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10501" sheetId="2" state="visible" r:id="rId3"/>
    <sheet name="210502" sheetId="3" state="visible" r:id="rId4"/>
    <sheet name="210503" sheetId="4" state="visible" r:id="rId5"/>
    <sheet name="210504" sheetId="5" state="visible" r:id="rId6"/>
    <sheet name="210505" sheetId="6" state="visible" r:id="rId7"/>
    <sheet name="210506" sheetId="7" state="visible" r:id="rId8"/>
    <sheet name="210507" sheetId="8" state="visible" r:id="rId9"/>
    <sheet name="210508" sheetId="9" state="visible" r:id="rId10"/>
    <sheet name="210509" sheetId="10" state="visible" r:id="rId11"/>
    <sheet name="210510" sheetId="11" state="visible" r:id="rId12"/>
    <sheet name="210511" sheetId="12" state="visible" r:id="rId13"/>
    <sheet name="210512" sheetId="13" state="visible" r:id="rId14"/>
    <sheet name="210513" sheetId="14" state="visible" r:id="rId15"/>
    <sheet name="210514" sheetId="15" state="visible" r:id="rId16"/>
    <sheet name="210515" sheetId="16" state="visible" r:id="rId17"/>
    <sheet name="210516" sheetId="17" state="visible" r:id="rId18"/>
    <sheet name="210517" sheetId="18" state="visible" r:id="rId19"/>
    <sheet name="210518" sheetId="19" state="visible" r:id="rId20"/>
    <sheet name="210519" sheetId="20" state="visible" r:id="rId21"/>
    <sheet name="210520" sheetId="21" state="visible" r:id="rId22"/>
    <sheet name="210521" sheetId="22" state="visible" r:id="rId23"/>
    <sheet name="210522" sheetId="23" state="visible" r:id="rId24"/>
    <sheet name="210523" sheetId="24" state="visible" r:id="rId25"/>
    <sheet name="210524" sheetId="25" state="visible" r:id="rId26"/>
    <sheet name="210525" sheetId="26" state="visible" r:id="rId27"/>
    <sheet name="210526" sheetId="27" state="visible" r:id="rId28"/>
    <sheet name="210527" sheetId="28" state="visible" r:id="rId29"/>
    <sheet name="210528" sheetId="29" state="visible" r:id="rId30"/>
    <sheet name="210529" sheetId="30" state="visible" r:id="rId31"/>
    <sheet name="210530" sheetId="31" state="visible" r:id="rId32"/>
    <sheet name="21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13" uniqueCount="267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1/05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30</t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24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1/05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78SNA</t>
    </r>
    <r>
      <rPr>
        <sz val="11"/>
        <rFont val="Noto Sans"/>
        <family val="2"/>
      </rPr>
      <t xml:space="preserve">運航</t>
    </r>
  </si>
  <si>
    <t xml:space="preserve">Y-ANA628321</t>
  </si>
  <si>
    <r>
      <rPr>
        <sz val="11"/>
        <rFont val="ＭＳ Ｐゴシック"/>
        <family val="3"/>
        <charset val="128"/>
      </rPr>
      <t xml:space="preserve">2021/05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5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19321</t>
  </si>
  <si>
    <r>
      <rPr>
        <sz val="11"/>
        <rFont val="ＭＳ Ｐゴシック"/>
        <family val="3"/>
        <charset val="128"/>
      </rPr>
      <t xml:space="preserve">Y-ANA2471SNA</t>
    </r>
    <r>
      <rPr>
        <sz val="11"/>
        <rFont val="Noto Sans"/>
        <family val="2"/>
      </rPr>
      <t xml:space="preserve">運航</t>
    </r>
  </si>
  <si>
    <t xml:space="preserve">Y-ANA62176P</t>
  </si>
  <si>
    <r>
      <rPr>
        <sz val="11"/>
        <rFont val="ＭＳ Ｐゴシック"/>
        <family val="3"/>
        <charset val="128"/>
      </rPr>
      <t xml:space="preserve">Y-ANA2475SNA</t>
    </r>
    <r>
      <rPr>
        <sz val="11"/>
        <rFont val="Noto Sans"/>
        <family val="2"/>
      </rPr>
      <t xml:space="preserve">運航</t>
    </r>
  </si>
  <si>
    <t xml:space="preserve">Y-ANA625321</t>
  </si>
  <si>
    <r>
      <rPr>
        <sz val="11"/>
        <rFont val="ＭＳ Ｐゴシック"/>
        <family val="3"/>
        <charset val="128"/>
      </rPr>
      <t xml:space="preserve">Y-ANA2479SNA</t>
    </r>
    <r>
      <rPr>
        <sz val="11"/>
        <rFont val="Noto Sans"/>
        <family val="2"/>
      </rPr>
      <t xml:space="preserve">運航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72SNA</t>
    </r>
    <r>
      <rPr>
        <sz val="11"/>
        <rFont val="Noto Sans"/>
        <family val="2"/>
      </rPr>
      <t xml:space="preserve">運航</t>
    </r>
  </si>
  <si>
    <t xml:space="preserve">Y-ANA62378M</t>
  </si>
  <si>
    <r>
      <rPr>
        <sz val="11"/>
        <rFont val="ＭＳ Ｐゴシック"/>
        <family val="3"/>
        <charset val="128"/>
      </rPr>
      <t xml:space="preserve">Y-ANA2477SNA</t>
    </r>
    <r>
      <rPr>
        <sz val="11"/>
        <rFont val="Noto Sans"/>
        <family val="2"/>
      </rPr>
      <t xml:space="preserve">運航</t>
    </r>
  </si>
  <si>
    <t xml:space="preserve">Y-ANA627738</t>
  </si>
  <si>
    <t xml:space="preserve">Y-ANA629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20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622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t xml:space="preserve">Y-ANA62678M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1/05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5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0</t>
    </r>
  </si>
  <si>
    <r>
      <rPr>
        <sz val="11"/>
        <rFont val="Noto Sans"/>
        <family val="2"/>
      </rPr>
      <t xml:space="preserve">抜粋基準日：</t>
    </r>
    <r>
      <rPr>
        <sz val="11"/>
        <rFont val="ＭＳ Ｐゴシック"/>
        <family val="3"/>
        <charset val="128"/>
      </rPr>
      <t xml:space="preserve">2021/01/31</t>
    </r>
  </si>
  <si>
    <t xml:space="preserve">S-ANA620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62276P</t>
  </si>
  <si>
    <t xml:space="preserve">S-ANA62276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62476P</t>
  </si>
  <si>
    <t xml:space="preserve">S-ANA62678M</t>
  </si>
  <si>
    <t xml:space="preserve">S-ANA628321</t>
  </si>
  <si>
    <t xml:space="preserve">Y-ANA63076P</t>
  </si>
  <si>
    <t xml:space="preserve">S-ANA63076P</t>
  </si>
  <si>
    <r>
      <rPr>
        <sz val="11"/>
        <rFont val="ＭＳ Ｐゴシック"/>
        <family val="3"/>
        <charset val="128"/>
      </rPr>
      <t xml:space="preserve">Y-ANA248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516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Y-ANA352738</t>
  </si>
  <si>
    <t xml:space="preserve">S-ANA352738</t>
  </si>
  <si>
    <t xml:space="preserve">Y-ANA1192738</t>
  </si>
  <si>
    <t xml:space="preserve">S-ANA1192738</t>
  </si>
  <si>
    <r>
      <rPr>
        <sz val="11"/>
        <rFont val="ＭＳ Ｐゴシック"/>
        <family val="3"/>
        <charset val="128"/>
      </rPr>
      <t xml:space="preserve">Y-ANA319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42738</t>
  </si>
  <si>
    <t xml:space="preserve">S-ANA542738</t>
  </si>
  <si>
    <t xml:space="preserve">Y-ANA544Q84</t>
  </si>
  <si>
    <t xml:space="preserve">Y-ANA546738</t>
  </si>
  <si>
    <t xml:space="preserve">S-ANA546738</t>
  </si>
  <si>
    <t xml:space="preserve">Y-ANA548Q84</t>
  </si>
  <si>
    <t xml:space="preserve">Y-ANA550738</t>
  </si>
  <si>
    <t xml:space="preserve">S-ANA550738</t>
  </si>
  <si>
    <r>
      <rPr>
        <sz val="11"/>
        <rFont val="ＭＳ Ｐゴシック"/>
        <family val="3"/>
        <charset val="128"/>
      </rPr>
      <t xml:space="preserve">Y-ANA3176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83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2485SNA</t>
    </r>
    <r>
      <rPr>
        <sz val="11"/>
        <rFont val="Noto Sans"/>
        <family val="2"/>
      </rPr>
      <t xml:space="preserve">運航</t>
    </r>
  </si>
  <si>
    <t xml:space="preserve">Y-ANA61976P</t>
  </si>
  <si>
    <t xml:space="preserve">S-ANA619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S-ANA62176P</t>
  </si>
  <si>
    <t xml:space="preserve">S-ANA62378M</t>
  </si>
  <si>
    <t xml:space="preserve">S-ANA625321</t>
  </si>
  <si>
    <t xml:space="preserve">Y-ANA62776P</t>
  </si>
  <si>
    <t xml:space="preserve">S-ANA62776P</t>
  </si>
  <si>
    <t xml:space="preserve">S-ANA629321</t>
  </si>
  <si>
    <t xml:space="preserve">Y-ANA351738</t>
  </si>
  <si>
    <t xml:space="preserve">S-ANA351738</t>
  </si>
  <si>
    <t xml:space="preserve">Y-ANA1191738</t>
  </si>
  <si>
    <t xml:space="preserve">S-ANA1191738</t>
  </si>
  <si>
    <r>
      <rPr>
        <sz val="11"/>
        <rFont val="ＭＳ Ｐゴシック"/>
        <family val="3"/>
        <charset val="128"/>
      </rPr>
      <t xml:space="preserve">Y-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517SNA</t>
    </r>
    <r>
      <rPr>
        <sz val="11"/>
        <rFont val="Noto Sans"/>
        <family val="2"/>
      </rPr>
      <t xml:space="preserve">運航</t>
    </r>
  </si>
  <si>
    <t xml:space="preserve">Y-ANA541Q84</t>
  </si>
  <si>
    <t xml:space="preserve">Y-ANA543738</t>
  </si>
  <si>
    <t xml:space="preserve">S-ANA543738</t>
  </si>
  <si>
    <t xml:space="preserve">Y-ANA545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Y-ANA547738</t>
  </si>
  <si>
    <t xml:space="preserve">S-ANA547738</t>
  </si>
  <si>
    <r>
      <rPr>
        <sz val="11"/>
        <rFont val="ＭＳ Ｐゴシック"/>
        <family val="3"/>
        <charset val="128"/>
      </rPr>
      <t xml:space="preserve">Y-ANA3175IBEX</t>
    </r>
    <r>
      <rPr>
        <sz val="11"/>
        <rFont val="Noto Sans"/>
        <family val="2"/>
      </rPr>
      <t xml:space="preserve">運航</t>
    </r>
  </si>
  <si>
    <t xml:space="preserve">Y-ANA551738</t>
  </si>
  <si>
    <t xml:space="preserve">S-ANA551738</t>
  </si>
  <si>
    <r>
      <rPr>
        <sz val="11"/>
        <rFont val="ＭＳ Ｐゴシック"/>
        <family val="3"/>
        <charset val="128"/>
      </rPr>
      <t xml:space="preserve">Y-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248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20321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62276P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t xml:space="preserve">ANA62476P</t>
  </si>
  <si>
    <t xml:space="preserve">ANA62678M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628321</t>
  </si>
  <si>
    <t xml:space="preserve">ANA63076P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6SNA</t>
    </r>
    <r>
      <rPr>
        <sz val="11"/>
        <rFont val="Noto Sans"/>
        <family val="2"/>
      </rPr>
      <t xml:space="preserve">運航</t>
    </r>
  </si>
  <si>
    <t xml:space="preserve">ANA352738</t>
  </si>
  <si>
    <t xml:space="preserve">ANA1192738</t>
  </si>
  <si>
    <r>
      <rPr>
        <sz val="11"/>
        <rFont val="ＭＳ Ｐゴシック"/>
        <family val="3"/>
        <charset val="128"/>
      </rPr>
      <t xml:space="preserve">ANA3190IBEX</t>
    </r>
    <r>
      <rPr>
        <sz val="11"/>
        <rFont val="Noto Sans"/>
        <family val="2"/>
      </rPr>
      <t xml:space="preserve">運航</t>
    </r>
  </si>
  <si>
    <t xml:space="preserve">ANA542738</t>
  </si>
  <si>
    <t xml:space="preserve">ANA544Q84</t>
  </si>
  <si>
    <t xml:space="preserve">ANA546738</t>
  </si>
  <si>
    <t xml:space="preserve">ANA548Q84</t>
  </si>
  <si>
    <t xml:space="preserve">ANA550738</t>
  </si>
  <si>
    <r>
      <rPr>
        <sz val="11"/>
        <rFont val="ＭＳ Ｐゴシック"/>
        <family val="3"/>
        <charset val="128"/>
      </rPr>
      <t xml:space="preserve">ANA317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5SNA</t>
    </r>
    <r>
      <rPr>
        <sz val="11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61976P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176P</t>
  </si>
  <si>
    <t xml:space="preserve">ANA62378M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5321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76P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321</t>
  </si>
  <si>
    <t xml:space="preserve">ANA351738</t>
  </si>
  <si>
    <t xml:space="preserve">ANA1191738</t>
  </si>
  <si>
    <r>
      <rPr>
        <sz val="11"/>
        <rFont val="ＭＳ Ｐゴシック"/>
        <family val="3"/>
        <charset val="128"/>
      </rPr>
      <t xml:space="preserve">ANA318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17SNA</t>
    </r>
    <r>
      <rPr>
        <sz val="11"/>
        <rFont val="Noto Sans"/>
        <family val="2"/>
      </rPr>
      <t xml:space="preserve">運航</t>
    </r>
  </si>
  <si>
    <t xml:space="preserve">ANA541Q84</t>
  </si>
  <si>
    <t xml:space="preserve">ANA543738</t>
  </si>
  <si>
    <t xml:space="preserve">ANA545Q84</t>
  </si>
  <si>
    <t xml:space="preserve">ANA547738</t>
  </si>
  <si>
    <r>
      <rPr>
        <sz val="11"/>
        <rFont val="ＭＳ Ｐゴシック"/>
        <family val="3"/>
        <charset val="128"/>
      </rPr>
      <t xml:space="preserve">ANA3175IBEX</t>
    </r>
    <r>
      <rPr>
        <sz val="11"/>
        <rFont val="Noto Sans"/>
        <family val="2"/>
      </rPr>
      <t xml:space="preserve">運航</t>
    </r>
  </si>
  <si>
    <t xml:space="preserve">ANA551738</t>
  </si>
  <si>
    <r>
      <rPr>
        <sz val="11"/>
        <rFont val="ＭＳ Ｐゴシック"/>
        <family val="3"/>
        <charset val="128"/>
      </rPr>
      <t xml:space="preserve">ANA248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622321</t>
  </si>
  <si>
    <t xml:space="preserve">Y-ANA630738</t>
  </si>
  <si>
    <t xml:space="preserve">S-ANA630738</t>
  </si>
  <si>
    <t xml:space="preserve">Y-ANA35273P</t>
  </si>
  <si>
    <t xml:space="preserve">S-ANA35273P</t>
  </si>
  <si>
    <t xml:space="preserve">S-ANA619321</t>
  </si>
  <si>
    <t xml:space="preserve">S-ANA627738</t>
  </si>
  <si>
    <t xml:space="preserve">Y-ANA35173P</t>
  </si>
  <si>
    <t xml:space="preserve">S-ANA35173P</t>
  </si>
  <si>
    <t xml:space="preserve">ANA622321</t>
  </si>
  <si>
    <t xml:space="preserve">ANA630738</t>
  </si>
  <si>
    <t xml:space="preserve">ANA35273P</t>
  </si>
  <si>
    <t xml:space="preserve">ANA619321</t>
  </si>
  <si>
    <t xml:space="preserve">ANA627738</t>
  </si>
  <si>
    <t xml:space="preserve">ANA35173P</t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01/31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16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795</v>
      </c>
      <c r="D4" s="15" t="s">
        <v>19</v>
      </c>
      <c r="E4" s="15" t="s">
        <v>20</v>
      </c>
      <c r="F4" s="3" t="n">
        <v>0.475694444444444</v>
      </c>
      <c r="G4" s="3" t="n">
        <v>0.545138888888889</v>
      </c>
      <c r="I4" s="1" t="s">
        <v>21</v>
      </c>
      <c r="J4" s="15" t="s">
        <v>22</v>
      </c>
      <c r="K4" s="4" t="n">
        <v>901</v>
      </c>
      <c r="L4" s="4" t="n">
        <v>10390</v>
      </c>
      <c r="M4" s="5" t="n">
        <v>11.5316315205327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925</v>
      </c>
      <c r="D5" s="15" t="s">
        <v>19</v>
      </c>
      <c r="E5" s="15" t="s">
        <v>20</v>
      </c>
      <c r="F5" s="3" t="n">
        <v>0.413194444444444</v>
      </c>
      <c r="G5" s="3" t="n">
        <v>0.486111111111111</v>
      </c>
      <c r="I5" s="1" t="s">
        <v>24</v>
      </c>
      <c r="J5" s="15" t="s">
        <v>22</v>
      </c>
      <c r="K5" s="4" t="n">
        <v>901</v>
      </c>
      <c r="L5" s="4" t="n">
        <v>10790</v>
      </c>
      <c r="M5" s="5" t="n">
        <v>11.9755826859046</v>
      </c>
    </row>
    <row r="6" customFormat="false" ht="13.5" hidden="false" customHeight="false" outlineLevel="0" collapsed="false">
      <c r="A6" s="1" t="s">
        <v>23</v>
      </c>
      <c r="B6" s="1" t="s">
        <v>18</v>
      </c>
      <c r="C6" s="2" t="n">
        <v>2933</v>
      </c>
      <c r="D6" s="15" t="s">
        <v>19</v>
      </c>
      <c r="E6" s="15" t="s">
        <v>20</v>
      </c>
      <c r="F6" s="3" t="n">
        <v>0.475694444444444</v>
      </c>
      <c r="G6" s="3" t="n">
        <v>0.545138888888889</v>
      </c>
      <c r="I6" s="1" t="s">
        <v>21</v>
      </c>
      <c r="J6" s="15" t="s">
        <v>22</v>
      </c>
      <c r="K6" s="4" t="n">
        <v>901</v>
      </c>
      <c r="L6" s="4" t="n">
        <v>10790</v>
      </c>
      <c r="M6" s="5" t="n">
        <v>11.9755826859046</v>
      </c>
    </row>
    <row r="7" customFormat="false" ht="13.5" hidden="false" customHeight="false" outlineLevel="0" collapsed="false">
      <c r="A7" s="1" t="s">
        <v>23</v>
      </c>
      <c r="B7" s="1" t="s">
        <v>18</v>
      </c>
      <c r="C7" s="2" t="n">
        <v>2953</v>
      </c>
      <c r="D7" s="15" t="s">
        <v>19</v>
      </c>
      <c r="E7" s="15" t="s">
        <v>20</v>
      </c>
      <c r="F7" s="3" t="n">
        <v>0.65625</v>
      </c>
      <c r="G7" s="3" t="n">
        <v>0.729166666666667</v>
      </c>
      <c r="I7" s="1" t="s">
        <v>25</v>
      </c>
      <c r="J7" s="15" t="s">
        <v>22</v>
      </c>
      <c r="K7" s="4" t="n">
        <v>901</v>
      </c>
      <c r="L7" s="4" t="n">
        <v>10790</v>
      </c>
      <c r="M7" s="5" t="n">
        <v>11.9755826859046</v>
      </c>
    </row>
    <row r="8" customFormat="false" ht="13.5" hidden="false" customHeight="false" outlineLevel="0" collapsed="false">
      <c r="A8" s="1" t="s">
        <v>23</v>
      </c>
      <c r="B8" s="1" t="s">
        <v>18</v>
      </c>
      <c r="C8" s="2" t="n">
        <v>2961</v>
      </c>
      <c r="D8" s="15" t="s">
        <v>19</v>
      </c>
      <c r="E8" s="15" t="s">
        <v>20</v>
      </c>
      <c r="F8" s="3" t="n">
        <v>0.690972222222222</v>
      </c>
      <c r="G8" s="3" t="n">
        <v>0.763888888888889</v>
      </c>
      <c r="I8" s="1" t="s">
        <v>26</v>
      </c>
      <c r="J8" s="15" t="s">
        <v>22</v>
      </c>
      <c r="K8" s="4" t="n">
        <v>901</v>
      </c>
      <c r="L8" s="4" t="n">
        <v>10790</v>
      </c>
      <c r="M8" s="5" t="n">
        <v>11.9755826859046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2925</v>
      </c>
      <c r="D9" s="15" t="s">
        <v>19</v>
      </c>
      <c r="E9" s="15" t="s">
        <v>20</v>
      </c>
      <c r="F9" s="3" t="n">
        <v>0.475694444444444</v>
      </c>
      <c r="G9" s="3" t="n">
        <v>0.545138888888889</v>
      </c>
      <c r="I9" s="1" t="s">
        <v>21</v>
      </c>
      <c r="J9" s="15" t="s">
        <v>22</v>
      </c>
      <c r="K9" s="4" t="n">
        <v>901</v>
      </c>
      <c r="L9" s="4" t="n">
        <v>10790</v>
      </c>
      <c r="M9" s="5" t="n">
        <v>11.9755826859046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2945</v>
      </c>
      <c r="D10" s="15" t="s">
        <v>19</v>
      </c>
      <c r="E10" s="15" t="s">
        <v>20</v>
      </c>
      <c r="F10" s="3" t="n">
        <v>0.65625</v>
      </c>
      <c r="G10" s="3" t="n">
        <v>0.729166666666667</v>
      </c>
      <c r="I10" s="1" t="s">
        <v>25</v>
      </c>
      <c r="J10" s="15" t="s">
        <v>22</v>
      </c>
      <c r="K10" s="4" t="n">
        <v>901</v>
      </c>
      <c r="L10" s="4" t="n">
        <v>10790</v>
      </c>
      <c r="M10" s="5" t="n">
        <v>11.9755826859046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2953</v>
      </c>
      <c r="D11" s="15" t="s">
        <v>19</v>
      </c>
      <c r="E11" s="15" t="s">
        <v>20</v>
      </c>
      <c r="F11" s="3" t="n">
        <v>0.690972222222222</v>
      </c>
      <c r="G11" s="3" t="n">
        <v>0.763888888888889</v>
      </c>
      <c r="I11" s="1" t="s">
        <v>26</v>
      </c>
      <c r="J11" s="15" t="s">
        <v>22</v>
      </c>
      <c r="K11" s="4" t="n">
        <v>901</v>
      </c>
      <c r="L11" s="4" t="n">
        <v>10790</v>
      </c>
      <c r="M11" s="5" t="n">
        <v>11.9755826859046</v>
      </c>
    </row>
    <row r="12" customFormat="false" ht="13.5" hidden="false" customHeight="false" outlineLevel="0" collapsed="false">
      <c r="A12" s="1" t="s">
        <v>28</v>
      </c>
      <c r="B12" s="1" t="s">
        <v>18</v>
      </c>
      <c r="C12" s="2" t="n">
        <v>2925</v>
      </c>
      <c r="D12" s="15" t="s">
        <v>19</v>
      </c>
      <c r="E12" s="15" t="s">
        <v>20</v>
      </c>
      <c r="F12" s="3" t="n">
        <v>0.413194444444444</v>
      </c>
      <c r="G12" s="3" t="n">
        <v>0.486111111111111</v>
      </c>
      <c r="I12" s="1" t="s">
        <v>24</v>
      </c>
      <c r="J12" s="15" t="s">
        <v>22</v>
      </c>
      <c r="K12" s="4" t="n">
        <v>901</v>
      </c>
      <c r="L12" s="4" t="n">
        <v>10790</v>
      </c>
      <c r="M12" s="5" t="n">
        <v>11.9755826859046</v>
      </c>
    </row>
    <row r="13" customFormat="false" ht="13.5" hidden="false" customHeight="false" outlineLevel="0" collapsed="false">
      <c r="A13" s="1" t="s">
        <v>28</v>
      </c>
      <c r="B13" s="1" t="s">
        <v>18</v>
      </c>
      <c r="C13" s="2" t="n">
        <v>2933</v>
      </c>
      <c r="D13" s="15" t="s">
        <v>19</v>
      </c>
      <c r="E13" s="15" t="s">
        <v>20</v>
      </c>
      <c r="F13" s="3" t="n">
        <v>0.475694444444444</v>
      </c>
      <c r="G13" s="3" t="n">
        <v>0.545138888888889</v>
      </c>
      <c r="I13" s="1" t="s">
        <v>21</v>
      </c>
      <c r="J13" s="15" t="s">
        <v>22</v>
      </c>
      <c r="K13" s="4" t="n">
        <v>901</v>
      </c>
      <c r="L13" s="4" t="n">
        <v>10790</v>
      </c>
      <c r="M13" s="5" t="n">
        <v>11.9755826859046</v>
      </c>
    </row>
    <row r="14" customFormat="false" ht="13.5" hidden="false" customHeight="false" outlineLevel="0" collapsed="false">
      <c r="A14" s="1" t="s">
        <v>29</v>
      </c>
      <c r="B14" s="1" t="s">
        <v>18</v>
      </c>
      <c r="C14" s="2" t="n">
        <v>2886</v>
      </c>
      <c r="D14" s="15" t="s">
        <v>19</v>
      </c>
      <c r="E14" s="15" t="s">
        <v>20</v>
      </c>
      <c r="F14" s="3" t="n">
        <v>0.413194444444444</v>
      </c>
      <c r="G14" s="3" t="n">
        <v>0.486111111111111</v>
      </c>
      <c r="I14" s="1" t="s">
        <v>24</v>
      </c>
      <c r="J14" s="15" t="s">
        <v>22</v>
      </c>
      <c r="K14" s="4" t="n">
        <v>901</v>
      </c>
      <c r="L14" s="4" t="n">
        <v>10790</v>
      </c>
      <c r="M14" s="5" t="n">
        <v>11.9755826859046</v>
      </c>
    </row>
    <row r="15" customFormat="false" ht="13.5" hidden="false" customHeight="false" outlineLevel="0" collapsed="false">
      <c r="A15" s="1" t="s">
        <v>29</v>
      </c>
      <c r="B15" s="1" t="s">
        <v>18</v>
      </c>
      <c r="C15" s="2" t="n">
        <v>2894</v>
      </c>
      <c r="D15" s="15" t="s">
        <v>19</v>
      </c>
      <c r="E15" s="15" t="s">
        <v>20</v>
      </c>
      <c r="F15" s="3" t="n">
        <v>0.475694444444444</v>
      </c>
      <c r="G15" s="3" t="n">
        <v>0.545138888888889</v>
      </c>
      <c r="I15" s="1" t="s">
        <v>21</v>
      </c>
      <c r="J15" s="15" t="s">
        <v>22</v>
      </c>
      <c r="K15" s="4" t="n">
        <v>901</v>
      </c>
      <c r="L15" s="4" t="n">
        <v>10790</v>
      </c>
      <c r="M15" s="5" t="n">
        <v>11.9755826859046</v>
      </c>
    </row>
    <row r="16" customFormat="false" ht="13.5" hidden="false" customHeight="false" outlineLevel="0" collapsed="false">
      <c r="A16" s="1" t="s">
        <v>29</v>
      </c>
      <c r="B16" s="1" t="s">
        <v>18</v>
      </c>
      <c r="C16" s="2" t="n">
        <v>2914</v>
      </c>
      <c r="D16" s="15" t="s">
        <v>19</v>
      </c>
      <c r="E16" s="15" t="s">
        <v>20</v>
      </c>
      <c r="F16" s="3" t="n">
        <v>0.65625</v>
      </c>
      <c r="G16" s="3" t="n">
        <v>0.729166666666667</v>
      </c>
      <c r="I16" s="1" t="s">
        <v>25</v>
      </c>
      <c r="J16" s="15" t="s">
        <v>22</v>
      </c>
      <c r="K16" s="4" t="n">
        <v>901</v>
      </c>
      <c r="L16" s="4" t="n">
        <v>10790</v>
      </c>
      <c r="M16" s="5" t="n">
        <v>11.9755826859046</v>
      </c>
    </row>
    <row r="17" customFormat="false" ht="13.5" hidden="false" customHeight="false" outlineLevel="0" collapsed="false">
      <c r="A17" s="1" t="s">
        <v>29</v>
      </c>
      <c r="B17" s="1" t="s">
        <v>18</v>
      </c>
      <c r="C17" s="2" t="n">
        <v>2922</v>
      </c>
      <c r="D17" s="15" t="s">
        <v>19</v>
      </c>
      <c r="E17" s="15" t="s">
        <v>20</v>
      </c>
      <c r="F17" s="3" t="n">
        <v>0.690972222222222</v>
      </c>
      <c r="G17" s="3" t="n">
        <v>0.763888888888889</v>
      </c>
      <c r="I17" s="1" t="s">
        <v>26</v>
      </c>
      <c r="J17" s="15" t="s">
        <v>22</v>
      </c>
      <c r="K17" s="4" t="n">
        <v>901</v>
      </c>
      <c r="L17" s="4" t="n">
        <v>10790</v>
      </c>
      <c r="M17" s="5" t="n">
        <v>11.9755826859046</v>
      </c>
    </row>
    <row r="18" customFormat="false" ht="13.5" hidden="false" customHeight="false" outlineLevel="0" collapsed="false">
      <c r="A18" s="1" t="s">
        <v>30</v>
      </c>
      <c r="B18" s="1" t="s">
        <v>18</v>
      </c>
      <c r="C18" s="2" t="n">
        <v>2868</v>
      </c>
      <c r="D18" s="15" t="s">
        <v>19</v>
      </c>
      <c r="E18" s="15" t="s">
        <v>20</v>
      </c>
      <c r="F18" s="3" t="n">
        <v>0.413194444444444</v>
      </c>
      <c r="G18" s="3" t="n">
        <v>0.486111111111111</v>
      </c>
      <c r="I18" s="1" t="s">
        <v>24</v>
      </c>
      <c r="J18" s="15" t="s">
        <v>22</v>
      </c>
      <c r="K18" s="4" t="n">
        <v>901</v>
      </c>
      <c r="L18" s="4" t="n">
        <v>10790</v>
      </c>
      <c r="M18" s="5" t="n">
        <v>11.9755826859046</v>
      </c>
    </row>
    <row r="19" customFormat="false" ht="13.5" hidden="false" customHeight="false" outlineLevel="0" collapsed="false">
      <c r="A19" s="1" t="s">
        <v>30</v>
      </c>
      <c r="B19" s="1" t="s">
        <v>18</v>
      </c>
      <c r="C19" s="2" t="n">
        <v>2876</v>
      </c>
      <c r="D19" s="15" t="s">
        <v>19</v>
      </c>
      <c r="E19" s="15" t="s">
        <v>20</v>
      </c>
      <c r="F19" s="3" t="n">
        <v>0.475694444444444</v>
      </c>
      <c r="G19" s="3" t="n">
        <v>0.545138888888889</v>
      </c>
      <c r="I19" s="1" t="s">
        <v>21</v>
      </c>
      <c r="J19" s="15" t="s">
        <v>22</v>
      </c>
      <c r="K19" s="4" t="n">
        <v>901</v>
      </c>
      <c r="L19" s="4" t="n">
        <v>10790</v>
      </c>
      <c r="M19" s="5" t="n">
        <v>11.9755826859046</v>
      </c>
    </row>
    <row r="20" customFormat="false" ht="13.5" hidden="false" customHeight="false" outlineLevel="0" collapsed="false">
      <c r="A20" s="1" t="s">
        <v>30</v>
      </c>
      <c r="B20" s="1" t="s">
        <v>18</v>
      </c>
      <c r="C20" s="2" t="n">
        <v>2896</v>
      </c>
      <c r="D20" s="15" t="s">
        <v>19</v>
      </c>
      <c r="E20" s="15" t="s">
        <v>20</v>
      </c>
      <c r="F20" s="3" t="n">
        <v>0.65625</v>
      </c>
      <c r="G20" s="3" t="n">
        <v>0.729166666666667</v>
      </c>
      <c r="I20" s="1" t="s">
        <v>25</v>
      </c>
      <c r="J20" s="15" t="s">
        <v>22</v>
      </c>
      <c r="K20" s="4" t="n">
        <v>901</v>
      </c>
      <c r="L20" s="4" t="n">
        <v>10790</v>
      </c>
      <c r="M20" s="5" t="n">
        <v>11.9755826859046</v>
      </c>
    </row>
    <row r="21" customFormat="false" ht="13.5" hidden="false" customHeight="false" outlineLevel="0" collapsed="false">
      <c r="A21" s="1" t="s">
        <v>30</v>
      </c>
      <c r="B21" s="1" t="s">
        <v>18</v>
      </c>
      <c r="C21" s="2" t="n">
        <v>2904</v>
      </c>
      <c r="D21" s="15" t="s">
        <v>19</v>
      </c>
      <c r="E21" s="15" t="s">
        <v>20</v>
      </c>
      <c r="F21" s="3" t="n">
        <v>0.690972222222222</v>
      </c>
      <c r="G21" s="3" t="n">
        <v>0.763888888888889</v>
      </c>
      <c r="I21" s="1" t="s">
        <v>26</v>
      </c>
      <c r="J21" s="15" t="s">
        <v>22</v>
      </c>
      <c r="K21" s="4" t="n">
        <v>901</v>
      </c>
      <c r="L21" s="4" t="n">
        <v>10790</v>
      </c>
      <c r="M21" s="5" t="n">
        <v>11.9755826859046</v>
      </c>
    </row>
    <row r="22" customFormat="false" ht="13.5" hidden="false" customHeight="false" outlineLevel="0" collapsed="false">
      <c r="A22" s="1" t="s">
        <v>31</v>
      </c>
      <c r="B22" s="1" t="s">
        <v>18</v>
      </c>
      <c r="C22" s="2" t="n">
        <v>2867</v>
      </c>
      <c r="D22" s="15" t="s">
        <v>19</v>
      </c>
      <c r="E22" s="15" t="s">
        <v>20</v>
      </c>
      <c r="F22" s="3" t="n">
        <v>0.413194444444444</v>
      </c>
      <c r="G22" s="3" t="n">
        <v>0.486111111111111</v>
      </c>
      <c r="I22" s="1" t="s">
        <v>24</v>
      </c>
      <c r="J22" s="15" t="s">
        <v>22</v>
      </c>
      <c r="K22" s="4" t="n">
        <v>901</v>
      </c>
      <c r="L22" s="4" t="n">
        <v>10790</v>
      </c>
      <c r="M22" s="5" t="n">
        <v>11.9755826859046</v>
      </c>
    </row>
    <row r="23" customFormat="false" ht="13.5" hidden="false" customHeight="false" outlineLevel="0" collapsed="false">
      <c r="A23" s="1" t="s">
        <v>31</v>
      </c>
      <c r="B23" s="1" t="s">
        <v>18</v>
      </c>
      <c r="C23" s="2" t="n">
        <v>2875</v>
      </c>
      <c r="D23" s="15" t="s">
        <v>19</v>
      </c>
      <c r="E23" s="15" t="s">
        <v>20</v>
      </c>
      <c r="F23" s="3" t="n">
        <v>0.475694444444444</v>
      </c>
      <c r="G23" s="3" t="n">
        <v>0.545138888888889</v>
      </c>
      <c r="I23" s="1" t="s">
        <v>21</v>
      </c>
      <c r="J23" s="15" t="s">
        <v>22</v>
      </c>
      <c r="K23" s="4" t="n">
        <v>901</v>
      </c>
      <c r="L23" s="4" t="n">
        <v>10790</v>
      </c>
      <c r="M23" s="5" t="n">
        <v>11.9755826859046</v>
      </c>
    </row>
    <row r="24" customFormat="false" ht="13.5" hidden="false" customHeight="false" outlineLevel="0" collapsed="false">
      <c r="A24" s="1" t="s">
        <v>31</v>
      </c>
      <c r="B24" s="1" t="s">
        <v>18</v>
      </c>
      <c r="C24" s="2" t="n">
        <v>2895</v>
      </c>
      <c r="D24" s="15" t="s">
        <v>19</v>
      </c>
      <c r="E24" s="15" t="s">
        <v>20</v>
      </c>
      <c r="F24" s="3" t="n">
        <v>0.65625</v>
      </c>
      <c r="G24" s="3" t="n">
        <v>0.729166666666667</v>
      </c>
      <c r="I24" s="1" t="s">
        <v>25</v>
      </c>
      <c r="J24" s="15" t="s">
        <v>22</v>
      </c>
      <c r="K24" s="4" t="n">
        <v>901</v>
      </c>
      <c r="L24" s="4" t="n">
        <v>10790</v>
      </c>
      <c r="M24" s="5" t="n">
        <v>11.9755826859046</v>
      </c>
    </row>
    <row r="25" customFormat="false" ht="13.5" hidden="false" customHeight="false" outlineLevel="0" collapsed="false">
      <c r="A25" s="1" t="s">
        <v>31</v>
      </c>
      <c r="B25" s="1" t="s">
        <v>18</v>
      </c>
      <c r="C25" s="2" t="n">
        <v>2903</v>
      </c>
      <c r="D25" s="15" t="s">
        <v>19</v>
      </c>
      <c r="E25" s="15" t="s">
        <v>20</v>
      </c>
      <c r="F25" s="3" t="n">
        <v>0.690972222222222</v>
      </c>
      <c r="G25" s="3" t="n">
        <v>0.763888888888889</v>
      </c>
      <c r="I25" s="1" t="s">
        <v>26</v>
      </c>
      <c r="J25" s="15" t="s">
        <v>22</v>
      </c>
      <c r="K25" s="4" t="n">
        <v>901</v>
      </c>
      <c r="L25" s="4" t="n">
        <v>10790</v>
      </c>
      <c r="M25" s="5" t="n">
        <v>11.9755826859046</v>
      </c>
    </row>
    <row r="26" customFormat="false" ht="13.5" hidden="false" customHeight="false" outlineLevel="0" collapsed="false">
      <c r="A26" s="1" t="s">
        <v>32</v>
      </c>
      <c r="B26" s="1" t="s">
        <v>18</v>
      </c>
      <c r="C26" s="2" t="n">
        <v>2874</v>
      </c>
      <c r="D26" s="15" t="s">
        <v>19</v>
      </c>
      <c r="E26" s="15" t="s">
        <v>20</v>
      </c>
      <c r="F26" s="3" t="n">
        <v>0.413194444444444</v>
      </c>
      <c r="G26" s="3" t="n">
        <v>0.486111111111111</v>
      </c>
      <c r="I26" s="1" t="s">
        <v>24</v>
      </c>
      <c r="J26" s="15" t="s">
        <v>22</v>
      </c>
      <c r="K26" s="4" t="n">
        <v>901</v>
      </c>
      <c r="L26" s="4" t="n">
        <v>10790</v>
      </c>
      <c r="M26" s="5" t="n">
        <v>11.9755826859046</v>
      </c>
    </row>
    <row r="27" customFormat="false" ht="13.5" hidden="false" customHeight="false" outlineLevel="0" collapsed="false">
      <c r="A27" s="1" t="s">
        <v>32</v>
      </c>
      <c r="B27" s="1" t="s">
        <v>18</v>
      </c>
      <c r="C27" s="2" t="n">
        <v>2882</v>
      </c>
      <c r="D27" s="15" t="s">
        <v>19</v>
      </c>
      <c r="E27" s="15" t="s">
        <v>20</v>
      </c>
      <c r="F27" s="3" t="n">
        <v>0.475694444444444</v>
      </c>
      <c r="G27" s="3" t="n">
        <v>0.545138888888889</v>
      </c>
      <c r="I27" s="1" t="s">
        <v>21</v>
      </c>
      <c r="J27" s="15" t="s">
        <v>22</v>
      </c>
      <c r="K27" s="4" t="n">
        <v>901</v>
      </c>
      <c r="L27" s="4" t="n">
        <v>10790</v>
      </c>
      <c r="M27" s="5" t="n">
        <v>11.9755826859046</v>
      </c>
    </row>
    <row r="28" customFormat="false" ht="13.5" hidden="false" customHeight="false" outlineLevel="0" collapsed="false">
      <c r="A28" s="1" t="s">
        <v>32</v>
      </c>
      <c r="B28" s="1" t="s">
        <v>18</v>
      </c>
      <c r="C28" s="2" t="n">
        <v>2902</v>
      </c>
      <c r="D28" s="15" t="s">
        <v>19</v>
      </c>
      <c r="E28" s="15" t="s">
        <v>20</v>
      </c>
      <c r="F28" s="3" t="n">
        <v>0.65625</v>
      </c>
      <c r="G28" s="3" t="n">
        <v>0.729166666666667</v>
      </c>
      <c r="I28" s="1" t="s">
        <v>25</v>
      </c>
      <c r="J28" s="15" t="s">
        <v>22</v>
      </c>
      <c r="K28" s="4" t="n">
        <v>901</v>
      </c>
      <c r="L28" s="4" t="n">
        <v>10790</v>
      </c>
      <c r="M28" s="5" t="n">
        <v>11.9755826859046</v>
      </c>
    </row>
    <row r="29" customFormat="false" ht="13.5" hidden="false" customHeight="false" outlineLevel="0" collapsed="false">
      <c r="A29" s="1" t="s">
        <v>32</v>
      </c>
      <c r="B29" s="1" t="s">
        <v>18</v>
      </c>
      <c r="C29" s="2" t="n">
        <v>2910</v>
      </c>
      <c r="D29" s="15" t="s">
        <v>19</v>
      </c>
      <c r="E29" s="15" t="s">
        <v>20</v>
      </c>
      <c r="F29" s="3" t="n">
        <v>0.690972222222222</v>
      </c>
      <c r="G29" s="3" t="n">
        <v>0.763888888888889</v>
      </c>
      <c r="I29" s="1" t="s">
        <v>26</v>
      </c>
      <c r="J29" s="15" t="s">
        <v>22</v>
      </c>
      <c r="K29" s="4" t="n">
        <v>901</v>
      </c>
      <c r="L29" s="4" t="n">
        <v>10790</v>
      </c>
      <c r="M29" s="5" t="n">
        <v>11.9755826859046</v>
      </c>
    </row>
    <row r="30" customFormat="false" ht="13.5" hidden="false" customHeight="false" outlineLevel="0" collapsed="false">
      <c r="A30" s="1" t="s">
        <v>33</v>
      </c>
      <c r="B30" s="1" t="s">
        <v>18</v>
      </c>
      <c r="C30" s="2" t="n">
        <v>2858</v>
      </c>
      <c r="D30" s="15" t="s">
        <v>19</v>
      </c>
      <c r="E30" s="15" t="s">
        <v>20</v>
      </c>
      <c r="F30" s="3" t="n">
        <v>0.413194444444444</v>
      </c>
      <c r="G30" s="3" t="n">
        <v>0.486111111111111</v>
      </c>
      <c r="I30" s="1" t="s">
        <v>24</v>
      </c>
      <c r="J30" s="15" t="s">
        <v>22</v>
      </c>
      <c r="K30" s="4" t="n">
        <v>901</v>
      </c>
      <c r="L30" s="4" t="n">
        <v>10790</v>
      </c>
      <c r="M30" s="5" t="n">
        <v>11.9755826859046</v>
      </c>
    </row>
    <row r="31" customFormat="false" ht="13.5" hidden="false" customHeight="false" outlineLevel="0" collapsed="false">
      <c r="A31" s="1" t="s">
        <v>33</v>
      </c>
      <c r="B31" s="1" t="s">
        <v>18</v>
      </c>
      <c r="C31" s="2" t="n">
        <v>2866</v>
      </c>
      <c r="D31" s="15" t="s">
        <v>19</v>
      </c>
      <c r="E31" s="15" t="s">
        <v>20</v>
      </c>
      <c r="F31" s="3" t="n">
        <v>0.475694444444444</v>
      </c>
      <c r="G31" s="3" t="n">
        <v>0.545138888888889</v>
      </c>
      <c r="I31" s="1" t="s">
        <v>21</v>
      </c>
      <c r="J31" s="15" t="s">
        <v>22</v>
      </c>
      <c r="K31" s="4" t="n">
        <v>901</v>
      </c>
      <c r="L31" s="4" t="n">
        <v>10790</v>
      </c>
      <c r="M31" s="5" t="n">
        <v>11.9755826859046</v>
      </c>
    </row>
    <row r="32" customFormat="false" ht="13.5" hidden="false" customHeight="false" outlineLevel="0" collapsed="false">
      <c r="A32" s="1" t="s">
        <v>33</v>
      </c>
      <c r="B32" s="1" t="s">
        <v>18</v>
      </c>
      <c r="C32" s="2" t="n">
        <v>2886</v>
      </c>
      <c r="D32" s="15" t="s">
        <v>19</v>
      </c>
      <c r="E32" s="15" t="s">
        <v>20</v>
      </c>
      <c r="F32" s="3" t="n">
        <v>0.65625</v>
      </c>
      <c r="G32" s="3" t="n">
        <v>0.729166666666667</v>
      </c>
      <c r="I32" s="1" t="s">
        <v>25</v>
      </c>
      <c r="J32" s="15" t="s">
        <v>22</v>
      </c>
      <c r="K32" s="4" t="n">
        <v>901</v>
      </c>
      <c r="L32" s="4" t="n">
        <v>10790</v>
      </c>
      <c r="M32" s="5" t="n">
        <v>11.9755826859046</v>
      </c>
    </row>
    <row r="33" customFormat="false" ht="13.5" hidden="false" customHeight="false" outlineLevel="0" collapsed="false">
      <c r="A33" s="1" t="s">
        <v>33</v>
      </c>
      <c r="B33" s="1" t="s">
        <v>18</v>
      </c>
      <c r="C33" s="2" t="n">
        <v>2894</v>
      </c>
      <c r="D33" s="15" t="s">
        <v>19</v>
      </c>
      <c r="E33" s="15" t="s">
        <v>20</v>
      </c>
      <c r="F33" s="3" t="n">
        <v>0.690972222222222</v>
      </c>
      <c r="G33" s="3" t="n">
        <v>0.763888888888889</v>
      </c>
      <c r="I33" s="1" t="s">
        <v>26</v>
      </c>
      <c r="J33" s="15" t="s">
        <v>22</v>
      </c>
      <c r="K33" s="4" t="n">
        <v>901</v>
      </c>
      <c r="L33" s="4" t="n">
        <v>10790</v>
      </c>
      <c r="M33" s="5" t="n">
        <v>11.9755826859046</v>
      </c>
    </row>
    <row r="34" customFormat="false" ht="13.5" hidden="false" customHeight="false" outlineLevel="0" collapsed="false">
      <c r="A34" s="1" t="s">
        <v>34</v>
      </c>
      <c r="B34" s="1" t="s">
        <v>18</v>
      </c>
      <c r="C34" s="2" t="n">
        <v>2876</v>
      </c>
      <c r="D34" s="15" t="s">
        <v>19</v>
      </c>
      <c r="E34" s="15" t="s">
        <v>20</v>
      </c>
      <c r="F34" s="3" t="n">
        <v>0.475694444444444</v>
      </c>
      <c r="G34" s="3" t="n">
        <v>0.545138888888889</v>
      </c>
      <c r="I34" s="1" t="s">
        <v>21</v>
      </c>
      <c r="J34" s="15" t="s">
        <v>22</v>
      </c>
      <c r="K34" s="4" t="n">
        <v>901</v>
      </c>
      <c r="L34" s="4" t="n">
        <v>10790</v>
      </c>
      <c r="M34" s="5" t="n">
        <v>11.9755826859046</v>
      </c>
    </row>
    <row r="35" customFormat="false" ht="13.5" hidden="false" customHeight="false" outlineLevel="0" collapsed="false">
      <c r="A35" s="1" t="s">
        <v>34</v>
      </c>
      <c r="B35" s="1" t="s">
        <v>18</v>
      </c>
      <c r="C35" s="2" t="n">
        <v>2896</v>
      </c>
      <c r="D35" s="15" t="s">
        <v>19</v>
      </c>
      <c r="E35" s="15" t="s">
        <v>20</v>
      </c>
      <c r="F35" s="3" t="n">
        <v>0.65625</v>
      </c>
      <c r="G35" s="3" t="n">
        <v>0.729166666666667</v>
      </c>
      <c r="I35" s="1" t="s">
        <v>25</v>
      </c>
      <c r="J35" s="15" t="s">
        <v>22</v>
      </c>
      <c r="K35" s="4" t="n">
        <v>901</v>
      </c>
      <c r="L35" s="4" t="n">
        <v>10790</v>
      </c>
      <c r="M35" s="5" t="n">
        <v>11.9755826859046</v>
      </c>
    </row>
    <row r="36" customFormat="false" ht="13.5" hidden="false" customHeight="false" outlineLevel="0" collapsed="false">
      <c r="A36" s="1" t="s">
        <v>34</v>
      </c>
      <c r="B36" s="1" t="s">
        <v>18</v>
      </c>
      <c r="C36" s="2" t="n">
        <v>2904</v>
      </c>
      <c r="D36" s="15" t="s">
        <v>19</v>
      </c>
      <c r="E36" s="15" t="s">
        <v>20</v>
      </c>
      <c r="F36" s="3" t="n">
        <v>0.690972222222222</v>
      </c>
      <c r="G36" s="3" t="n">
        <v>0.763888888888889</v>
      </c>
      <c r="I36" s="1" t="s">
        <v>26</v>
      </c>
      <c r="J36" s="15" t="s">
        <v>22</v>
      </c>
      <c r="K36" s="4" t="n">
        <v>901</v>
      </c>
      <c r="L36" s="4" t="n">
        <v>10790</v>
      </c>
      <c r="M36" s="5" t="n">
        <v>11.9755826859046</v>
      </c>
    </row>
    <row r="37" customFormat="false" ht="13.5" hidden="false" customHeight="false" outlineLevel="0" collapsed="false">
      <c r="A37" s="1" t="s">
        <v>35</v>
      </c>
      <c r="B37" s="1" t="s">
        <v>18</v>
      </c>
      <c r="C37" s="2" t="n">
        <v>2900</v>
      </c>
      <c r="D37" s="15" t="s">
        <v>19</v>
      </c>
      <c r="E37" s="15" t="s">
        <v>20</v>
      </c>
      <c r="F37" s="3" t="n">
        <v>0.413194444444444</v>
      </c>
      <c r="G37" s="3" t="n">
        <v>0.486111111111111</v>
      </c>
      <c r="I37" s="1" t="s">
        <v>24</v>
      </c>
      <c r="J37" s="15" t="s">
        <v>22</v>
      </c>
      <c r="K37" s="4" t="n">
        <v>901</v>
      </c>
      <c r="L37" s="4" t="n">
        <v>10790</v>
      </c>
      <c r="M37" s="5" t="n">
        <v>11.9755826859046</v>
      </c>
    </row>
    <row r="38" customFormat="false" ht="13.5" hidden="false" customHeight="false" outlineLevel="0" collapsed="false">
      <c r="A38" s="1" t="s">
        <v>35</v>
      </c>
      <c r="B38" s="1" t="s">
        <v>18</v>
      </c>
      <c r="C38" s="2" t="n">
        <v>2908</v>
      </c>
      <c r="D38" s="15" t="s">
        <v>19</v>
      </c>
      <c r="E38" s="15" t="s">
        <v>20</v>
      </c>
      <c r="F38" s="3" t="n">
        <v>0.475694444444444</v>
      </c>
      <c r="G38" s="3" t="n">
        <v>0.545138888888889</v>
      </c>
      <c r="I38" s="1" t="s">
        <v>21</v>
      </c>
      <c r="J38" s="15" t="s">
        <v>22</v>
      </c>
      <c r="K38" s="4" t="n">
        <v>901</v>
      </c>
      <c r="L38" s="4" t="n">
        <v>10790</v>
      </c>
      <c r="M38" s="5" t="n">
        <v>11.9755826859046</v>
      </c>
    </row>
    <row r="39" customFormat="false" ht="13.5" hidden="false" customHeight="false" outlineLevel="0" collapsed="false">
      <c r="A39" s="1" t="s">
        <v>36</v>
      </c>
      <c r="B39" s="1" t="s">
        <v>18</v>
      </c>
      <c r="C39" s="2" t="n">
        <v>2869</v>
      </c>
      <c r="D39" s="15" t="s">
        <v>19</v>
      </c>
      <c r="E39" s="15" t="s">
        <v>20</v>
      </c>
      <c r="F39" s="3" t="n">
        <v>0.413194444444444</v>
      </c>
      <c r="G39" s="3" t="n">
        <v>0.486111111111111</v>
      </c>
      <c r="I39" s="1" t="s">
        <v>24</v>
      </c>
      <c r="J39" s="15" t="s">
        <v>22</v>
      </c>
      <c r="K39" s="4" t="n">
        <v>901</v>
      </c>
      <c r="L39" s="4" t="n">
        <v>10790</v>
      </c>
      <c r="M39" s="5" t="n">
        <v>11.9755826859046</v>
      </c>
    </row>
    <row r="40" customFormat="false" ht="13.5" hidden="false" customHeight="false" outlineLevel="0" collapsed="false">
      <c r="A40" s="1" t="s">
        <v>36</v>
      </c>
      <c r="B40" s="1" t="s">
        <v>18</v>
      </c>
      <c r="C40" s="2" t="n">
        <v>2877</v>
      </c>
      <c r="D40" s="15" t="s">
        <v>19</v>
      </c>
      <c r="E40" s="15" t="s">
        <v>20</v>
      </c>
      <c r="F40" s="3" t="n">
        <v>0.475694444444444</v>
      </c>
      <c r="G40" s="3" t="n">
        <v>0.545138888888889</v>
      </c>
      <c r="I40" s="1" t="s">
        <v>21</v>
      </c>
      <c r="J40" s="15" t="s">
        <v>22</v>
      </c>
      <c r="K40" s="4" t="n">
        <v>901</v>
      </c>
      <c r="L40" s="4" t="n">
        <v>10790</v>
      </c>
      <c r="M40" s="5" t="n">
        <v>11.9755826859046</v>
      </c>
    </row>
    <row r="41" customFormat="false" ht="13.5" hidden="false" customHeight="false" outlineLevel="0" collapsed="false">
      <c r="A41" s="1" t="s">
        <v>36</v>
      </c>
      <c r="B41" s="1" t="s">
        <v>18</v>
      </c>
      <c r="C41" s="2" t="n">
        <v>2897</v>
      </c>
      <c r="D41" s="15" t="s">
        <v>19</v>
      </c>
      <c r="E41" s="15" t="s">
        <v>20</v>
      </c>
      <c r="F41" s="3" t="n">
        <v>0.65625</v>
      </c>
      <c r="G41" s="3" t="n">
        <v>0.729166666666667</v>
      </c>
      <c r="I41" s="1" t="s">
        <v>25</v>
      </c>
      <c r="J41" s="15" t="s">
        <v>22</v>
      </c>
      <c r="K41" s="4" t="n">
        <v>901</v>
      </c>
      <c r="L41" s="4" t="n">
        <v>10790</v>
      </c>
      <c r="M41" s="5" t="n">
        <v>11.9755826859046</v>
      </c>
    </row>
    <row r="42" customFormat="false" ht="13.5" hidden="false" customHeight="false" outlineLevel="0" collapsed="false">
      <c r="A42" s="1" t="s">
        <v>36</v>
      </c>
      <c r="B42" s="1" t="s">
        <v>18</v>
      </c>
      <c r="C42" s="2" t="n">
        <v>2905</v>
      </c>
      <c r="D42" s="15" t="s">
        <v>19</v>
      </c>
      <c r="E42" s="15" t="s">
        <v>20</v>
      </c>
      <c r="F42" s="3" t="n">
        <v>0.690972222222222</v>
      </c>
      <c r="G42" s="3" t="n">
        <v>0.763888888888889</v>
      </c>
      <c r="I42" s="1" t="s">
        <v>26</v>
      </c>
      <c r="J42" s="15" t="s">
        <v>22</v>
      </c>
      <c r="K42" s="4" t="n">
        <v>901</v>
      </c>
      <c r="L42" s="4" t="n">
        <v>10790</v>
      </c>
      <c r="M42" s="5" t="n">
        <v>11.9755826859046</v>
      </c>
    </row>
    <row r="43" customFormat="false" ht="13.5" hidden="false" customHeight="false" outlineLevel="0" collapsed="false">
      <c r="A43" s="1" t="s">
        <v>37</v>
      </c>
      <c r="B43" s="1" t="s">
        <v>18</v>
      </c>
      <c r="C43" s="2" t="n">
        <v>2868</v>
      </c>
      <c r="D43" s="15" t="s">
        <v>19</v>
      </c>
      <c r="E43" s="15" t="s">
        <v>20</v>
      </c>
      <c r="F43" s="3" t="n">
        <v>0.413194444444444</v>
      </c>
      <c r="G43" s="3" t="n">
        <v>0.486111111111111</v>
      </c>
      <c r="I43" s="1" t="s">
        <v>24</v>
      </c>
      <c r="J43" s="15" t="s">
        <v>22</v>
      </c>
      <c r="K43" s="4" t="n">
        <v>901</v>
      </c>
      <c r="L43" s="4" t="n">
        <v>10790</v>
      </c>
      <c r="M43" s="5" t="n">
        <v>11.9755826859046</v>
      </c>
    </row>
    <row r="44" customFormat="false" ht="13.5" hidden="false" customHeight="false" outlineLevel="0" collapsed="false">
      <c r="A44" s="1" t="s">
        <v>37</v>
      </c>
      <c r="B44" s="1" t="s">
        <v>18</v>
      </c>
      <c r="C44" s="2" t="n">
        <v>2876</v>
      </c>
      <c r="D44" s="15" t="s">
        <v>19</v>
      </c>
      <c r="E44" s="15" t="s">
        <v>20</v>
      </c>
      <c r="F44" s="3" t="n">
        <v>0.475694444444444</v>
      </c>
      <c r="G44" s="3" t="n">
        <v>0.545138888888889</v>
      </c>
      <c r="I44" s="1" t="s">
        <v>21</v>
      </c>
      <c r="J44" s="15" t="s">
        <v>22</v>
      </c>
      <c r="K44" s="4" t="n">
        <v>901</v>
      </c>
      <c r="L44" s="4" t="n">
        <v>10790</v>
      </c>
      <c r="M44" s="5" t="n">
        <v>11.9755826859046</v>
      </c>
    </row>
    <row r="45" customFormat="false" ht="13.5" hidden="false" customHeight="false" outlineLevel="0" collapsed="false">
      <c r="A45" s="1" t="s">
        <v>37</v>
      </c>
      <c r="B45" s="1" t="s">
        <v>18</v>
      </c>
      <c r="C45" s="2" t="n">
        <v>2896</v>
      </c>
      <c r="D45" s="15" t="s">
        <v>19</v>
      </c>
      <c r="E45" s="15" t="s">
        <v>20</v>
      </c>
      <c r="F45" s="3" t="n">
        <v>0.65625</v>
      </c>
      <c r="G45" s="3" t="n">
        <v>0.729166666666667</v>
      </c>
      <c r="I45" s="1" t="s">
        <v>25</v>
      </c>
      <c r="J45" s="15" t="s">
        <v>22</v>
      </c>
      <c r="K45" s="4" t="n">
        <v>901</v>
      </c>
      <c r="L45" s="4" t="n">
        <v>10790</v>
      </c>
      <c r="M45" s="5" t="n">
        <v>11.9755826859046</v>
      </c>
    </row>
    <row r="46" customFormat="false" ht="13.5" hidden="false" customHeight="false" outlineLevel="0" collapsed="false">
      <c r="A46" s="1" t="s">
        <v>37</v>
      </c>
      <c r="B46" s="1" t="s">
        <v>18</v>
      </c>
      <c r="C46" s="2" t="n">
        <v>2904</v>
      </c>
      <c r="D46" s="15" t="s">
        <v>19</v>
      </c>
      <c r="E46" s="15" t="s">
        <v>20</v>
      </c>
      <c r="F46" s="3" t="n">
        <v>0.690972222222222</v>
      </c>
      <c r="G46" s="3" t="n">
        <v>0.763888888888889</v>
      </c>
      <c r="I46" s="1" t="s">
        <v>26</v>
      </c>
      <c r="J46" s="15" t="s">
        <v>22</v>
      </c>
      <c r="K46" s="4" t="n">
        <v>901</v>
      </c>
      <c r="L46" s="4" t="n">
        <v>10790</v>
      </c>
      <c r="M46" s="5" t="n">
        <v>11.9755826859046</v>
      </c>
    </row>
    <row r="47" customFormat="false" ht="13.5" hidden="false" customHeight="false" outlineLevel="0" collapsed="false">
      <c r="A47" s="1" t="s">
        <v>38</v>
      </c>
      <c r="B47" s="1" t="s">
        <v>18</v>
      </c>
      <c r="C47" s="2" t="n">
        <v>2869</v>
      </c>
      <c r="D47" s="15" t="s">
        <v>19</v>
      </c>
      <c r="E47" s="15" t="s">
        <v>20</v>
      </c>
      <c r="F47" s="3" t="n">
        <v>0.413194444444444</v>
      </c>
      <c r="G47" s="3" t="n">
        <v>0.486111111111111</v>
      </c>
      <c r="I47" s="1" t="s">
        <v>24</v>
      </c>
      <c r="J47" s="15" t="s">
        <v>22</v>
      </c>
      <c r="K47" s="4" t="n">
        <v>901</v>
      </c>
      <c r="L47" s="4" t="n">
        <v>10790</v>
      </c>
      <c r="M47" s="5" t="n">
        <v>11.9755826859046</v>
      </c>
    </row>
    <row r="48" customFormat="false" ht="13.5" hidden="false" customHeight="false" outlineLevel="0" collapsed="false">
      <c r="A48" s="1" t="s">
        <v>38</v>
      </c>
      <c r="B48" s="1" t="s">
        <v>18</v>
      </c>
      <c r="C48" s="2" t="n">
        <v>2877</v>
      </c>
      <c r="D48" s="15" t="s">
        <v>19</v>
      </c>
      <c r="E48" s="15" t="s">
        <v>20</v>
      </c>
      <c r="F48" s="3" t="n">
        <v>0.475694444444444</v>
      </c>
      <c r="G48" s="3" t="n">
        <v>0.545138888888889</v>
      </c>
      <c r="I48" s="1" t="s">
        <v>21</v>
      </c>
      <c r="J48" s="15" t="s">
        <v>22</v>
      </c>
      <c r="K48" s="4" t="n">
        <v>901</v>
      </c>
      <c r="L48" s="4" t="n">
        <v>10790</v>
      </c>
      <c r="M48" s="5" t="n">
        <v>11.9755826859046</v>
      </c>
    </row>
    <row r="49" customFormat="false" ht="13.5" hidden="false" customHeight="false" outlineLevel="0" collapsed="false">
      <c r="A49" s="1" t="s">
        <v>38</v>
      </c>
      <c r="B49" s="1" t="s">
        <v>18</v>
      </c>
      <c r="C49" s="2" t="n">
        <v>2897</v>
      </c>
      <c r="D49" s="15" t="s">
        <v>19</v>
      </c>
      <c r="E49" s="15" t="s">
        <v>20</v>
      </c>
      <c r="F49" s="3" t="n">
        <v>0.65625</v>
      </c>
      <c r="G49" s="3" t="n">
        <v>0.729166666666667</v>
      </c>
      <c r="I49" s="1" t="s">
        <v>25</v>
      </c>
      <c r="J49" s="15" t="s">
        <v>22</v>
      </c>
      <c r="K49" s="4" t="n">
        <v>901</v>
      </c>
      <c r="L49" s="4" t="n">
        <v>10790</v>
      </c>
      <c r="M49" s="5" t="n">
        <v>11.9755826859046</v>
      </c>
    </row>
    <row r="50" customFormat="false" ht="13.5" hidden="false" customHeight="false" outlineLevel="0" collapsed="false">
      <c r="A50" s="1" t="s">
        <v>38</v>
      </c>
      <c r="B50" s="1" t="s">
        <v>18</v>
      </c>
      <c r="C50" s="2" t="n">
        <v>2905</v>
      </c>
      <c r="D50" s="15" t="s">
        <v>19</v>
      </c>
      <c r="E50" s="15" t="s">
        <v>20</v>
      </c>
      <c r="F50" s="3" t="n">
        <v>0.690972222222222</v>
      </c>
      <c r="G50" s="3" t="n">
        <v>0.763888888888889</v>
      </c>
      <c r="I50" s="1" t="s">
        <v>26</v>
      </c>
      <c r="J50" s="15" t="s">
        <v>22</v>
      </c>
      <c r="K50" s="4" t="n">
        <v>901</v>
      </c>
      <c r="L50" s="4" t="n">
        <v>10790</v>
      </c>
      <c r="M50" s="5" t="n">
        <v>11.9755826859046</v>
      </c>
    </row>
    <row r="51" customFormat="false" ht="13.5" hidden="false" customHeight="false" outlineLevel="0" collapsed="false">
      <c r="A51" s="1" t="s">
        <v>39</v>
      </c>
      <c r="B51" s="1" t="s">
        <v>18</v>
      </c>
      <c r="C51" s="2" t="n">
        <v>2870</v>
      </c>
      <c r="D51" s="15" t="s">
        <v>19</v>
      </c>
      <c r="E51" s="15" t="s">
        <v>20</v>
      </c>
      <c r="F51" s="3" t="n">
        <v>0.413194444444444</v>
      </c>
      <c r="G51" s="3" t="n">
        <v>0.486111111111111</v>
      </c>
      <c r="I51" s="1" t="s">
        <v>24</v>
      </c>
      <c r="J51" s="15" t="s">
        <v>22</v>
      </c>
      <c r="K51" s="4" t="n">
        <v>901</v>
      </c>
      <c r="L51" s="4" t="n">
        <v>10790</v>
      </c>
      <c r="M51" s="5" t="n">
        <v>11.9755826859046</v>
      </c>
    </row>
    <row r="52" customFormat="false" ht="13.5" hidden="false" customHeight="false" outlineLevel="0" collapsed="false">
      <c r="A52" s="1" t="s">
        <v>39</v>
      </c>
      <c r="B52" s="1" t="s">
        <v>18</v>
      </c>
      <c r="C52" s="2" t="n">
        <v>2878</v>
      </c>
      <c r="D52" s="15" t="s">
        <v>19</v>
      </c>
      <c r="E52" s="15" t="s">
        <v>20</v>
      </c>
      <c r="F52" s="3" t="n">
        <v>0.475694444444444</v>
      </c>
      <c r="G52" s="3" t="n">
        <v>0.545138888888889</v>
      </c>
      <c r="I52" s="1" t="s">
        <v>21</v>
      </c>
      <c r="J52" s="15" t="s">
        <v>22</v>
      </c>
      <c r="K52" s="4" t="n">
        <v>901</v>
      </c>
      <c r="L52" s="4" t="n">
        <v>10790</v>
      </c>
      <c r="M52" s="5" t="n">
        <v>11.9755826859046</v>
      </c>
    </row>
    <row r="53" customFormat="false" ht="13.5" hidden="false" customHeight="false" outlineLevel="0" collapsed="false">
      <c r="A53" s="1" t="s">
        <v>39</v>
      </c>
      <c r="B53" s="1" t="s">
        <v>18</v>
      </c>
      <c r="C53" s="2" t="n">
        <v>2898</v>
      </c>
      <c r="D53" s="15" t="s">
        <v>19</v>
      </c>
      <c r="E53" s="15" t="s">
        <v>20</v>
      </c>
      <c r="F53" s="3" t="n">
        <v>0.65625</v>
      </c>
      <c r="G53" s="3" t="n">
        <v>0.729166666666667</v>
      </c>
      <c r="I53" s="1" t="s">
        <v>25</v>
      </c>
      <c r="J53" s="15" t="s">
        <v>22</v>
      </c>
      <c r="K53" s="4" t="n">
        <v>901</v>
      </c>
      <c r="L53" s="4" t="n">
        <v>10790</v>
      </c>
      <c r="M53" s="5" t="n">
        <v>11.9755826859046</v>
      </c>
    </row>
    <row r="54" customFormat="false" ht="13.5" hidden="false" customHeight="false" outlineLevel="0" collapsed="false">
      <c r="A54" s="1" t="s">
        <v>39</v>
      </c>
      <c r="B54" s="1" t="s">
        <v>18</v>
      </c>
      <c r="C54" s="2" t="n">
        <v>2906</v>
      </c>
      <c r="D54" s="15" t="s">
        <v>19</v>
      </c>
      <c r="E54" s="15" t="s">
        <v>20</v>
      </c>
      <c r="F54" s="3" t="n">
        <v>0.690972222222222</v>
      </c>
      <c r="G54" s="3" t="n">
        <v>0.763888888888889</v>
      </c>
      <c r="I54" s="1" t="s">
        <v>26</v>
      </c>
      <c r="J54" s="15" t="s">
        <v>22</v>
      </c>
      <c r="K54" s="4" t="n">
        <v>901</v>
      </c>
      <c r="L54" s="4" t="n">
        <v>10790</v>
      </c>
      <c r="M54" s="5" t="n">
        <v>11.9755826859046</v>
      </c>
    </row>
    <row r="55" customFormat="false" ht="13.5" hidden="false" customHeight="false" outlineLevel="0" collapsed="false">
      <c r="A55" s="1" t="s">
        <v>40</v>
      </c>
      <c r="B55" s="1" t="s">
        <v>41</v>
      </c>
      <c r="C55" s="2" t="n">
        <v>2873</v>
      </c>
      <c r="D55" s="15" t="s">
        <v>19</v>
      </c>
      <c r="E55" s="15" t="s">
        <v>20</v>
      </c>
      <c r="F55" s="3" t="n">
        <v>0.413194444444444</v>
      </c>
      <c r="G55" s="3" t="n">
        <v>0.486111111111111</v>
      </c>
      <c r="I55" s="1" t="s">
        <v>24</v>
      </c>
      <c r="J55" s="15" t="s">
        <v>22</v>
      </c>
      <c r="K55" s="4" t="n">
        <v>901</v>
      </c>
      <c r="L55" s="4" t="n">
        <v>10790</v>
      </c>
      <c r="M55" s="5" t="n">
        <v>11.9755826859046</v>
      </c>
    </row>
    <row r="56" customFormat="false" ht="13.5" hidden="false" customHeight="false" outlineLevel="0" collapsed="false">
      <c r="A56" s="1" t="s">
        <v>40</v>
      </c>
      <c r="B56" s="1" t="s">
        <v>41</v>
      </c>
      <c r="C56" s="2" t="n">
        <v>2881</v>
      </c>
      <c r="D56" s="15" t="s">
        <v>19</v>
      </c>
      <c r="E56" s="15" t="s">
        <v>20</v>
      </c>
      <c r="F56" s="3" t="n">
        <v>0.475694444444444</v>
      </c>
      <c r="G56" s="3" t="n">
        <v>0.545138888888889</v>
      </c>
      <c r="I56" s="1" t="s">
        <v>21</v>
      </c>
      <c r="J56" s="15" t="s">
        <v>22</v>
      </c>
      <c r="K56" s="4" t="n">
        <v>901</v>
      </c>
      <c r="L56" s="4" t="n">
        <v>10790</v>
      </c>
      <c r="M56" s="5" t="n">
        <v>11.9755826859046</v>
      </c>
    </row>
    <row r="57" customFormat="false" ht="13.5" hidden="false" customHeight="false" outlineLevel="0" collapsed="false">
      <c r="A57" s="1" t="s">
        <v>40</v>
      </c>
      <c r="B57" s="1" t="s">
        <v>41</v>
      </c>
      <c r="C57" s="2" t="n">
        <v>2908</v>
      </c>
      <c r="D57" s="15" t="s">
        <v>19</v>
      </c>
      <c r="E57" s="15" t="s">
        <v>20</v>
      </c>
      <c r="F57" s="3" t="n">
        <v>0.690972222222222</v>
      </c>
      <c r="G57" s="3" t="n">
        <v>0.763888888888889</v>
      </c>
      <c r="I57" s="1" t="s">
        <v>26</v>
      </c>
      <c r="J57" s="15" t="s">
        <v>22</v>
      </c>
      <c r="K57" s="4" t="n">
        <v>901</v>
      </c>
      <c r="L57" s="4" t="n">
        <v>10790</v>
      </c>
      <c r="M57" s="5" t="n">
        <v>11.9755826859046</v>
      </c>
    </row>
    <row r="58" customFormat="false" ht="13.5" hidden="false" customHeight="false" outlineLevel="0" collapsed="false">
      <c r="A58" s="1" t="s">
        <v>42</v>
      </c>
      <c r="B58" s="1" t="s">
        <v>41</v>
      </c>
      <c r="C58" s="2" t="n">
        <v>2892</v>
      </c>
      <c r="D58" s="15" t="s">
        <v>19</v>
      </c>
      <c r="E58" s="15" t="s">
        <v>20</v>
      </c>
      <c r="F58" s="3" t="n">
        <v>0.475694444444444</v>
      </c>
      <c r="G58" s="3" t="n">
        <v>0.545138888888889</v>
      </c>
      <c r="I58" s="1" t="s">
        <v>21</v>
      </c>
      <c r="J58" s="15" t="s">
        <v>22</v>
      </c>
      <c r="K58" s="4" t="n">
        <v>901</v>
      </c>
      <c r="L58" s="4" t="n">
        <v>10790</v>
      </c>
      <c r="M58" s="5" t="n">
        <v>11.9755826859046</v>
      </c>
    </row>
    <row r="59" customFormat="false" ht="13.5" hidden="false" customHeight="false" outlineLevel="0" collapsed="false">
      <c r="A59" s="1" t="s">
        <v>42</v>
      </c>
      <c r="B59" s="1" t="s">
        <v>41</v>
      </c>
      <c r="C59" s="2" t="n">
        <v>2912</v>
      </c>
      <c r="D59" s="15" t="s">
        <v>19</v>
      </c>
      <c r="E59" s="15" t="s">
        <v>20</v>
      </c>
      <c r="F59" s="3" t="n">
        <v>0.65625</v>
      </c>
      <c r="G59" s="3" t="n">
        <v>0.729166666666667</v>
      </c>
      <c r="I59" s="1" t="s">
        <v>25</v>
      </c>
      <c r="J59" s="15" t="s">
        <v>22</v>
      </c>
      <c r="K59" s="4" t="n">
        <v>901</v>
      </c>
      <c r="L59" s="4" t="n">
        <v>10790</v>
      </c>
      <c r="M59" s="5" t="n">
        <v>11.9755826859046</v>
      </c>
    </row>
    <row r="60" customFormat="false" ht="13.5" hidden="false" customHeight="false" outlineLevel="0" collapsed="false">
      <c r="A60" s="1" t="s">
        <v>42</v>
      </c>
      <c r="B60" s="1" t="s">
        <v>41</v>
      </c>
      <c r="C60" s="2" t="n">
        <v>2920</v>
      </c>
      <c r="D60" s="15" t="s">
        <v>19</v>
      </c>
      <c r="E60" s="15" t="s">
        <v>20</v>
      </c>
      <c r="F60" s="3" t="n">
        <v>0.690972222222222</v>
      </c>
      <c r="G60" s="3" t="n">
        <v>0.763888888888889</v>
      </c>
      <c r="I60" s="1" t="s">
        <v>26</v>
      </c>
      <c r="J60" s="15" t="s">
        <v>22</v>
      </c>
      <c r="K60" s="4" t="n">
        <v>901</v>
      </c>
      <c r="L60" s="4" t="n">
        <v>10790</v>
      </c>
      <c r="M60" s="5" t="n">
        <v>11.9755826859046</v>
      </c>
    </row>
    <row r="61" customFormat="false" ht="13.5" hidden="false" customHeight="false" outlineLevel="0" collapsed="false">
      <c r="A61" s="1" t="s">
        <v>43</v>
      </c>
      <c r="B61" s="1" t="s">
        <v>41</v>
      </c>
      <c r="C61" s="2" t="n">
        <v>2887</v>
      </c>
      <c r="D61" s="15" t="s">
        <v>19</v>
      </c>
      <c r="E61" s="15" t="s">
        <v>20</v>
      </c>
      <c r="F61" s="3" t="n">
        <v>0.413194444444444</v>
      </c>
      <c r="G61" s="3" t="n">
        <v>0.486111111111111</v>
      </c>
      <c r="I61" s="1" t="s">
        <v>24</v>
      </c>
      <c r="J61" s="15" t="s">
        <v>22</v>
      </c>
      <c r="K61" s="4" t="n">
        <v>901</v>
      </c>
      <c r="L61" s="4" t="n">
        <v>10790</v>
      </c>
      <c r="M61" s="5" t="n">
        <v>11.9755826859046</v>
      </c>
    </row>
    <row r="62" customFormat="false" ht="13.5" hidden="false" customHeight="false" outlineLevel="0" collapsed="false">
      <c r="A62" s="1" t="s">
        <v>43</v>
      </c>
      <c r="B62" s="1" t="s">
        <v>41</v>
      </c>
      <c r="C62" s="2" t="n">
        <v>2895</v>
      </c>
      <c r="D62" s="15" t="s">
        <v>19</v>
      </c>
      <c r="E62" s="15" t="s">
        <v>20</v>
      </c>
      <c r="F62" s="3" t="n">
        <v>0.475694444444444</v>
      </c>
      <c r="G62" s="3" t="n">
        <v>0.545138888888889</v>
      </c>
      <c r="I62" s="1" t="s">
        <v>21</v>
      </c>
      <c r="J62" s="15" t="s">
        <v>22</v>
      </c>
      <c r="K62" s="4" t="n">
        <v>901</v>
      </c>
      <c r="L62" s="4" t="n">
        <v>10790</v>
      </c>
      <c r="M62" s="5" t="n">
        <v>11.9755826859046</v>
      </c>
    </row>
    <row r="63" customFormat="false" ht="13.5" hidden="false" customHeight="false" outlineLevel="0" collapsed="false">
      <c r="A63" s="1" t="s">
        <v>44</v>
      </c>
      <c r="B63" s="1" t="s">
        <v>41</v>
      </c>
      <c r="C63" s="2" t="n">
        <v>2865</v>
      </c>
      <c r="D63" s="15" t="s">
        <v>19</v>
      </c>
      <c r="E63" s="15" t="s">
        <v>20</v>
      </c>
      <c r="F63" s="3" t="n">
        <v>0.413194444444444</v>
      </c>
      <c r="G63" s="3" t="n">
        <v>0.486111111111111</v>
      </c>
      <c r="I63" s="1" t="s">
        <v>24</v>
      </c>
      <c r="J63" s="15" t="s">
        <v>22</v>
      </c>
      <c r="K63" s="4" t="n">
        <v>901</v>
      </c>
      <c r="L63" s="4" t="n">
        <v>10790</v>
      </c>
      <c r="M63" s="5" t="n">
        <v>11.9755826859046</v>
      </c>
    </row>
    <row r="64" customFormat="false" ht="13.5" hidden="false" customHeight="false" outlineLevel="0" collapsed="false">
      <c r="A64" s="1" t="s">
        <v>44</v>
      </c>
      <c r="B64" s="1" t="s">
        <v>41</v>
      </c>
      <c r="C64" s="2" t="n">
        <v>2873</v>
      </c>
      <c r="D64" s="15" t="s">
        <v>19</v>
      </c>
      <c r="E64" s="15" t="s">
        <v>20</v>
      </c>
      <c r="F64" s="3" t="n">
        <v>0.475694444444444</v>
      </c>
      <c r="G64" s="3" t="n">
        <v>0.545138888888889</v>
      </c>
      <c r="I64" s="1" t="s">
        <v>21</v>
      </c>
      <c r="J64" s="15" t="s">
        <v>22</v>
      </c>
      <c r="K64" s="4" t="n">
        <v>901</v>
      </c>
      <c r="L64" s="4" t="n">
        <v>10790</v>
      </c>
      <c r="M64" s="5" t="n">
        <v>11.9755826859046</v>
      </c>
    </row>
    <row r="65" customFormat="false" ht="13.5" hidden="false" customHeight="false" outlineLevel="0" collapsed="false">
      <c r="A65" s="1" t="s">
        <v>44</v>
      </c>
      <c r="B65" s="1" t="s">
        <v>41</v>
      </c>
      <c r="C65" s="2" t="n">
        <v>2893</v>
      </c>
      <c r="D65" s="15" t="s">
        <v>19</v>
      </c>
      <c r="E65" s="15" t="s">
        <v>20</v>
      </c>
      <c r="F65" s="3" t="n">
        <v>0.65625</v>
      </c>
      <c r="G65" s="3" t="n">
        <v>0.729166666666667</v>
      </c>
      <c r="I65" s="1" t="s">
        <v>25</v>
      </c>
      <c r="J65" s="15" t="s">
        <v>22</v>
      </c>
      <c r="K65" s="4" t="n">
        <v>901</v>
      </c>
      <c r="L65" s="4" t="n">
        <v>10790</v>
      </c>
      <c r="M65" s="5" t="n">
        <v>11.9755826859046</v>
      </c>
    </row>
    <row r="66" customFormat="false" ht="13.5" hidden="false" customHeight="false" outlineLevel="0" collapsed="false">
      <c r="A66" s="1" t="s">
        <v>44</v>
      </c>
      <c r="B66" s="1" t="s">
        <v>41</v>
      </c>
      <c r="C66" s="2" t="n">
        <v>2901</v>
      </c>
      <c r="D66" s="15" t="s">
        <v>19</v>
      </c>
      <c r="E66" s="15" t="s">
        <v>20</v>
      </c>
      <c r="F66" s="3" t="n">
        <v>0.690972222222222</v>
      </c>
      <c r="G66" s="3" t="n">
        <v>0.763888888888889</v>
      </c>
      <c r="I66" s="1" t="s">
        <v>26</v>
      </c>
      <c r="J66" s="15" t="s">
        <v>22</v>
      </c>
      <c r="K66" s="4" t="n">
        <v>901</v>
      </c>
      <c r="L66" s="4" t="n">
        <v>10790</v>
      </c>
      <c r="M66" s="5" t="n">
        <v>11.9755826859046</v>
      </c>
    </row>
    <row r="67" customFormat="false" ht="13.5" hidden="false" customHeight="false" outlineLevel="0" collapsed="false">
      <c r="A67" s="1" t="s">
        <v>45</v>
      </c>
      <c r="B67" s="1" t="s">
        <v>41</v>
      </c>
      <c r="C67" s="2" t="n">
        <v>2835</v>
      </c>
      <c r="D67" s="15" t="s">
        <v>19</v>
      </c>
      <c r="E67" s="15" t="s">
        <v>20</v>
      </c>
      <c r="F67" s="3" t="n">
        <v>0.413194444444444</v>
      </c>
      <c r="G67" s="3" t="n">
        <v>0.486111111111111</v>
      </c>
      <c r="I67" s="1" t="s">
        <v>24</v>
      </c>
      <c r="J67" s="15" t="s">
        <v>22</v>
      </c>
      <c r="K67" s="4" t="n">
        <v>901</v>
      </c>
      <c r="L67" s="4" t="n">
        <v>10790</v>
      </c>
      <c r="M67" s="5" t="n">
        <v>11.9755826859046</v>
      </c>
    </row>
    <row r="68" customFormat="false" ht="13.5" hidden="false" customHeight="false" outlineLevel="0" collapsed="false">
      <c r="A68" s="1" t="s">
        <v>45</v>
      </c>
      <c r="B68" s="1" t="s">
        <v>41</v>
      </c>
      <c r="C68" s="2" t="n">
        <v>2843</v>
      </c>
      <c r="D68" s="15" t="s">
        <v>19</v>
      </c>
      <c r="E68" s="15" t="s">
        <v>20</v>
      </c>
      <c r="F68" s="3" t="n">
        <v>0.475694444444444</v>
      </c>
      <c r="G68" s="3" t="n">
        <v>0.545138888888889</v>
      </c>
      <c r="I68" s="1" t="s">
        <v>21</v>
      </c>
      <c r="J68" s="15" t="s">
        <v>22</v>
      </c>
      <c r="K68" s="4" t="n">
        <v>901</v>
      </c>
      <c r="L68" s="4" t="n">
        <v>10790</v>
      </c>
      <c r="M68" s="5" t="n">
        <v>11.9755826859046</v>
      </c>
    </row>
    <row r="69" customFormat="false" ht="13.5" hidden="false" customHeight="false" outlineLevel="0" collapsed="false">
      <c r="A69" s="1" t="s">
        <v>45</v>
      </c>
      <c r="B69" s="1" t="s">
        <v>41</v>
      </c>
      <c r="C69" s="2" t="n">
        <v>2863</v>
      </c>
      <c r="D69" s="15" t="s">
        <v>19</v>
      </c>
      <c r="E69" s="15" t="s">
        <v>20</v>
      </c>
      <c r="F69" s="3" t="n">
        <v>0.65625</v>
      </c>
      <c r="G69" s="3" t="n">
        <v>0.729166666666667</v>
      </c>
      <c r="I69" s="1" t="s">
        <v>25</v>
      </c>
      <c r="J69" s="15" t="s">
        <v>22</v>
      </c>
      <c r="K69" s="4" t="n">
        <v>901</v>
      </c>
      <c r="L69" s="4" t="n">
        <v>10790</v>
      </c>
      <c r="M69" s="5" t="n">
        <v>11.9755826859046</v>
      </c>
    </row>
    <row r="70" customFormat="false" ht="13.5" hidden="false" customHeight="false" outlineLevel="0" collapsed="false">
      <c r="A70" s="1" t="s">
        <v>45</v>
      </c>
      <c r="B70" s="1" t="s">
        <v>41</v>
      </c>
      <c r="C70" s="2" t="n">
        <v>2871</v>
      </c>
      <c r="D70" s="15" t="s">
        <v>19</v>
      </c>
      <c r="E70" s="15" t="s">
        <v>20</v>
      </c>
      <c r="F70" s="3" t="n">
        <v>0.690972222222222</v>
      </c>
      <c r="G70" s="3" t="n">
        <v>0.763888888888889</v>
      </c>
      <c r="I70" s="1" t="s">
        <v>26</v>
      </c>
      <c r="J70" s="15" t="s">
        <v>22</v>
      </c>
      <c r="K70" s="4" t="n">
        <v>901</v>
      </c>
      <c r="L70" s="4" t="n">
        <v>10790</v>
      </c>
      <c r="M70" s="5" t="n">
        <v>11.9755826859046</v>
      </c>
    </row>
    <row r="71" customFormat="false" ht="13.5" hidden="false" customHeight="false" outlineLevel="0" collapsed="false">
      <c r="A71" s="1" t="s">
        <v>46</v>
      </c>
      <c r="B71" s="1" t="s">
        <v>41</v>
      </c>
      <c r="C71" s="2" t="n">
        <v>2866</v>
      </c>
      <c r="D71" s="15" t="s">
        <v>19</v>
      </c>
      <c r="E71" s="15" t="s">
        <v>20</v>
      </c>
      <c r="F71" s="3" t="n">
        <v>0.413194444444444</v>
      </c>
      <c r="G71" s="3" t="n">
        <v>0.486111111111111</v>
      </c>
      <c r="I71" s="1" t="s">
        <v>24</v>
      </c>
      <c r="J71" s="15" t="s">
        <v>22</v>
      </c>
      <c r="K71" s="4" t="n">
        <v>901</v>
      </c>
      <c r="L71" s="4" t="n">
        <v>10790</v>
      </c>
      <c r="M71" s="5" t="n">
        <v>11.9755826859046</v>
      </c>
    </row>
    <row r="72" customFormat="false" ht="13.5" hidden="false" customHeight="false" outlineLevel="0" collapsed="false">
      <c r="A72" s="1" t="s">
        <v>46</v>
      </c>
      <c r="B72" s="1" t="s">
        <v>41</v>
      </c>
      <c r="C72" s="2" t="n">
        <v>2874</v>
      </c>
      <c r="D72" s="15" t="s">
        <v>19</v>
      </c>
      <c r="E72" s="15" t="s">
        <v>20</v>
      </c>
      <c r="F72" s="3" t="n">
        <v>0.475694444444444</v>
      </c>
      <c r="G72" s="3" t="n">
        <v>0.545138888888889</v>
      </c>
      <c r="I72" s="1" t="s">
        <v>21</v>
      </c>
      <c r="J72" s="15" t="s">
        <v>22</v>
      </c>
      <c r="K72" s="4" t="n">
        <v>901</v>
      </c>
      <c r="L72" s="4" t="n">
        <v>10790</v>
      </c>
      <c r="M72" s="5" t="n">
        <v>11.9755826859046</v>
      </c>
    </row>
    <row r="73" customFormat="false" ht="13.5" hidden="false" customHeight="false" outlineLevel="0" collapsed="false">
      <c r="A73" s="1" t="s">
        <v>46</v>
      </c>
      <c r="B73" s="1" t="s">
        <v>41</v>
      </c>
      <c r="C73" s="2" t="n">
        <v>2894</v>
      </c>
      <c r="D73" s="15" t="s">
        <v>19</v>
      </c>
      <c r="E73" s="15" t="s">
        <v>20</v>
      </c>
      <c r="F73" s="3" t="n">
        <v>0.65625</v>
      </c>
      <c r="G73" s="3" t="n">
        <v>0.729166666666667</v>
      </c>
      <c r="I73" s="1" t="s">
        <v>25</v>
      </c>
      <c r="J73" s="15" t="s">
        <v>22</v>
      </c>
      <c r="K73" s="4" t="n">
        <v>901</v>
      </c>
      <c r="L73" s="4" t="n">
        <v>10790</v>
      </c>
      <c r="M73" s="5" t="n">
        <v>11.9755826859046</v>
      </c>
    </row>
    <row r="74" customFormat="false" ht="13.5" hidden="false" customHeight="false" outlineLevel="0" collapsed="false">
      <c r="A74" s="1" t="s">
        <v>46</v>
      </c>
      <c r="B74" s="1" t="s">
        <v>41</v>
      </c>
      <c r="C74" s="2" t="n">
        <v>2902</v>
      </c>
      <c r="D74" s="15" t="s">
        <v>19</v>
      </c>
      <c r="E74" s="15" t="s">
        <v>20</v>
      </c>
      <c r="F74" s="3" t="n">
        <v>0.690972222222222</v>
      </c>
      <c r="G74" s="3" t="n">
        <v>0.763888888888889</v>
      </c>
      <c r="I74" s="1" t="s">
        <v>26</v>
      </c>
      <c r="J74" s="15" t="s">
        <v>22</v>
      </c>
      <c r="K74" s="4" t="n">
        <v>901</v>
      </c>
      <c r="L74" s="4" t="n">
        <v>10790</v>
      </c>
      <c r="M74" s="5" t="n">
        <v>11.9755826859046</v>
      </c>
    </row>
    <row r="75" customFormat="false" ht="13.5" hidden="false" customHeight="false" outlineLevel="0" collapsed="false">
      <c r="A75" s="1" t="s">
        <v>47</v>
      </c>
      <c r="B75" s="1" t="s">
        <v>41</v>
      </c>
      <c r="C75" s="2" t="n">
        <v>2870</v>
      </c>
      <c r="D75" s="15" t="s">
        <v>19</v>
      </c>
      <c r="E75" s="15" t="s">
        <v>20</v>
      </c>
      <c r="F75" s="3" t="n">
        <v>0.413194444444444</v>
      </c>
      <c r="G75" s="3" t="n">
        <v>0.486111111111111</v>
      </c>
      <c r="I75" s="1" t="s">
        <v>24</v>
      </c>
      <c r="J75" s="15" t="s">
        <v>22</v>
      </c>
      <c r="K75" s="4" t="n">
        <v>901</v>
      </c>
      <c r="L75" s="4" t="n">
        <v>10790</v>
      </c>
      <c r="M75" s="5" t="n">
        <v>11.9755826859046</v>
      </c>
    </row>
    <row r="76" customFormat="false" ht="13.5" hidden="false" customHeight="false" outlineLevel="0" collapsed="false">
      <c r="A76" s="1" t="s">
        <v>47</v>
      </c>
      <c r="B76" s="1" t="s">
        <v>41</v>
      </c>
      <c r="C76" s="2" t="n">
        <v>2878</v>
      </c>
      <c r="D76" s="15" t="s">
        <v>19</v>
      </c>
      <c r="E76" s="15" t="s">
        <v>20</v>
      </c>
      <c r="F76" s="3" t="n">
        <v>0.475694444444444</v>
      </c>
      <c r="G76" s="3" t="n">
        <v>0.545138888888889</v>
      </c>
      <c r="I76" s="1" t="s">
        <v>21</v>
      </c>
      <c r="J76" s="15" t="s">
        <v>22</v>
      </c>
      <c r="K76" s="4" t="n">
        <v>901</v>
      </c>
      <c r="L76" s="4" t="n">
        <v>10790</v>
      </c>
      <c r="M76" s="5" t="n">
        <v>11.9755826859046</v>
      </c>
    </row>
    <row r="77" customFormat="false" ht="13.5" hidden="false" customHeight="false" outlineLevel="0" collapsed="false">
      <c r="A77" s="1" t="s">
        <v>47</v>
      </c>
      <c r="B77" s="1" t="s">
        <v>41</v>
      </c>
      <c r="C77" s="2" t="n">
        <v>2898</v>
      </c>
      <c r="D77" s="15" t="s">
        <v>19</v>
      </c>
      <c r="E77" s="15" t="s">
        <v>20</v>
      </c>
      <c r="F77" s="3" t="n">
        <v>0.65625</v>
      </c>
      <c r="G77" s="3" t="n">
        <v>0.729166666666667</v>
      </c>
      <c r="I77" s="1" t="s">
        <v>25</v>
      </c>
      <c r="J77" s="15" t="s">
        <v>22</v>
      </c>
      <c r="K77" s="4" t="n">
        <v>901</v>
      </c>
      <c r="L77" s="4" t="n">
        <v>10790</v>
      </c>
      <c r="M77" s="5" t="n">
        <v>11.9755826859046</v>
      </c>
    </row>
    <row r="78" customFormat="false" ht="13.5" hidden="false" customHeight="false" outlineLevel="0" collapsed="false">
      <c r="A78" s="1" t="s">
        <v>47</v>
      </c>
      <c r="B78" s="1" t="s">
        <v>41</v>
      </c>
      <c r="C78" s="2" t="n">
        <v>2906</v>
      </c>
      <c r="D78" s="15" t="s">
        <v>19</v>
      </c>
      <c r="E78" s="15" t="s">
        <v>20</v>
      </c>
      <c r="F78" s="3" t="n">
        <v>0.690972222222222</v>
      </c>
      <c r="G78" s="3" t="n">
        <v>0.763888888888889</v>
      </c>
      <c r="I78" s="1" t="s">
        <v>26</v>
      </c>
      <c r="J78" s="15" t="s">
        <v>22</v>
      </c>
      <c r="K78" s="4" t="n">
        <v>901</v>
      </c>
      <c r="L78" s="4" t="n">
        <v>10790</v>
      </c>
      <c r="M78" s="5" t="n">
        <v>11.9755826859046</v>
      </c>
    </row>
    <row r="79" customFormat="false" ht="13.5" hidden="false" customHeight="false" outlineLevel="0" collapsed="false">
      <c r="A79" s="1" t="s">
        <v>48</v>
      </c>
      <c r="B79" s="1" t="s">
        <v>41</v>
      </c>
      <c r="C79" s="2" t="n">
        <v>2845</v>
      </c>
      <c r="D79" s="15" t="s">
        <v>19</v>
      </c>
      <c r="E79" s="15" t="s">
        <v>20</v>
      </c>
      <c r="F79" s="3" t="n">
        <v>0.413194444444444</v>
      </c>
      <c r="G79" s="3" t="n">
        <v>0.486111111111111</v>
      </c>
      <c r="I79" s="1" t="s">
        <v>24</v>
      </c>
      <c r="J79" s="15" t="s">
        <v>22</v>
      </c>
      <c r="K79" s="4" t="n">
        <v>901</v>
      </c>
      <c r="L79" s="4" t="n">
        <v>10790</v>
      </c>
      <c r="M79" s="5" t="n">
        <v>11.9755826859046</v>
      </c>
    </row>
    <row r="80" customFormat="false" ht="13.5" hidden="false" customHeight="false" outlineLevel="0" collapsed="false">
      <c r="A80" s="1" t="s">
        <v>48</v>
      </c>
      <c r="B80" s="1" t="s">
        <v>41</v>
      </c>
      <c r="C80" s="2" t="n">
        <v>2853</v>
      </c>
      <c r="D80" s="15" t="s">
        <v>19</v>
      </c>
      <c r="E80" s="15" t="s">
        <v>20</v>
      </c>
      <c r="F80" s="3" t="n">
        <v>0.475694444444444</v>
      </c>
      <c r="G80" s="3" t="n">
        <v>0.545138888888889</v>
      </c>
      <c r="I80" s="1" t="s">
        <v>21</v>
      </c>
      <c r="J80" s="15" t="s">
        <v>22</v>
      </c>
      <c r="K80" s="4" t="n">
        <v>901</v>
      </c>
      <c r="L80" s="4" t="n">
        <v>10790</v>
      </c>
      <c r="M80" s="5" t="n">
        <v>11.9755826859046</v>
      </c>
    </row>
    <row r="81" customFormat="false" ht="13.5" hidden="false" customHeight="false" outlineLevel="0" collapsed="false">
      <c r="A81" s="1" t="s">
        <v>48</v>
      </c>
      <c r="B81" s="1" t="s">
        <v>41</v>
      </c>
      <c r="C81" s="2" t="n">
        <v>2880</v>
      </c>
      <c r="D81" s="15" t="s">
        <v>19</v>
      </c>
      <c r="E81" s="15" t="s">
        <v>20</v>
      </c>
      <c r="F81" s="3" t="n">
        <v>0.690972222222222</v>
      </c>
      <c r="G81" s="3" t="n">
        <v>0.763888888888889</v>
      </c>
      <c r="I81" s="1" t="s">
        <v>26</v>
      </c>
      <c r="J81" s="15" t="s">
        <v>22</v>
      </c>
      <c r="K81" s="4" t="n">
        <v>901</v>
      </c>
      <c r="L81" s="4" t="n">
        <v>10790</v>
      </c>
      <c r="M81" s="5" t="n">
        <v>11.9755826859046</v>
      </c>
    </row>
    <row r="82" customFormat="false" ht="13.5" hidden="false" customHeight="false" outlineLevel="0" collapsed="false">
      <c r="A82" s="16" t="s">
        <v>49</v>
      </c>
      <c r="C82" s="14" t="s">
        <v>16</v>
      </c>
    </row>
    <row r="83" customFormat="false" ht="13.5" hidden="false" customHeight="false" outlineLevel="0" collapsed="false">
      <c r="A83" s="1" t="s">
        <v>17</v>
      </c>
      <c r="B83" s="1" t="s">
        <v>18</v>
      </c>
      <c r="C83" s="2" t="n">
        <v>1256</v>
      </c>
      <c r="D83" s="15" t="s">
        <v>20</v>
      </c>
      <c r="E83" s="15" t="s">
        <v>19</v>
      </c>
      <c r="F83" s="3" t="n">
        <v>0.277777777777778</v>
      </c>
      <c r="G83" s="3" t="n">
        <v>0.354166666666667</v>
      </c>
      <c r="I83" s="1" t="s">
        <v>50</v>
      </c>
      <c r="J83" s="15" t="s">
        <v>22</v>
      </c>
      <c r="K83" s="4" t="n">
        <v>901</v>
      </c>
      <c r="L83" s="4" t="n">
        <v>10390</v>
      </c>
      <c r="M83" s="5" t="n">
        <v>11.5316315205327</v>
      </c>
    </row>
    <row r="84" customFormat="false" ht="13.5" hidden="false" customHeight="false" outlineLevel="0" collapsed="false">
      <c r="A84" s="1" t="s">
        <v>17</v>
      </c>
      <c r="B84" s="1" t="s">
        <v>18</v>
      </c>
      <c r="C84" s="2" t="n">
        <v>1266</v>
      </c>
      <c r="D84" s="15" t="s">
        <v>20</v>
      </c>
      <c r="E84" s="15" t="s">
        <v>19</v>
      </c>
      <c r="F84" s="3" t="n">
        <v>0.309027777777778</v>
      </c>
      <c r="G84" s="3" t="n">
        <v>0.388888888888889</v>
      </c>
      <c r="I84" s="1" t="s">
        <v>51</v>
      </c>
      <c r="J84" s="15" t="s">
        <v>22</v>
      </c>
      <c r="K84" s="4" t="n">
        <v>901</v>
      </c>
      <c r="L84" s="4" t="n">
        <v>10390</v>
      </c>
      <c r="M84" s="5" t="n">
        <v>11.5316315205327</v>
      </c>
    </row>
    <row r="85" customFormat="false" ht="13.5" hidden="false" customHeight="false" outlineLevel="0" collapsed="false">
      <c r="A85" s="1" t="s">
        <v>17</v>
      </c>
      <c r="B85" s="1" t="s">
        <v>18</v>
      </c>
      <c r="C85" s="2" t="n">
        <v>1274</v>
      </c>
      <c r="D85" s="15" t="s">
        <v>20</v>
      </c>
      <c r="E85" s="15" t="s">
        <v>19</v>
      </c>
      <c r="F85" s="3" t="n">
        <v>0.371527777777778</v>
      </c>
      <c r="G85" s="3" t="n">
        <v>0.447916666666667</v>
      </c>
      <c r="I85" s="1" t="s">
        <v>52</v>
      </c>
      <c r="J85" s="15" t="s">
        <v>22</v>
      </c>
      <c r="K85" s="4" t="n">
        <v>901</v>
      </c>
      <c r="L85" s="4" t="n">
        <v>10390</v>
      </c>
      <c r="M85" s="5" t="n">
        <v>11.5316315205327</v>
      </c>
    </row>
    <row r="86" customFormat="false" ht="13.5" hidden="false" customHeight="false" outlineLevel="0" collapsed="false">
      <c r="A86" s="1" t="s">
        <v>17</v>
      </c>
      <c r="B86" s="1" t="s">
        <v>18</v>
      </c>
      <c r="C86" s="2" t="n">
        <v>1294</v>
      </c>
      <c r="D86" s="15" t="s">
        <v>20</v>
      </c>
      <c r="E86" s="15" t="s">
        <v>19</v>
      </c>
      <c r="F86" s="3" t="n">
        <v>0.555555555555556</v>
      </c>
      <c r="G86" s="3" t="n">
        <v>0.635416666666667</v>
      </c>
      <c r="I86" s="1" t="s">
        <v>53</v>
      </c>
      <c r="J86" s="15" t="s">
        <v>22</v>
      </c>
      <c r="K86" s="4" t="n">
        <v>901</v>
      </c>
      <c r="L86" s="4" t="n">
        <v>10390</v>
      </c>
      <c r="M86" s="5" t="n">
        <v>11.5316315205327</v>
      </c>
    </row>
    <row r="87" customFormat="false" ht="13.5" hidden="false" customHeight="false" outlineLevel="0" collapsed="false">
      <c r="A87" s="1" t="s">
        <v>17</v>
      </c>
      <c r="B87" s="1" t="s">
        <v>18</v>
      </c>
      <c r="C87" s="2" t="n">
        <v>1302</v>
      </c>
      <c r="D87" s="15" t="s">
        <v>20</v>
      </c>
      <c r="E87" s="15" t="s">
        <v>19</v>
      </c>
      <c r="F87" s="3" t="n">
        <v>0.583333333333333</v>
      </c>
      <c r="G87" s="3" t="n">
        <v>0.659722222222222</v>
      </c>
      <c r="I87" s="1" t="s">
        <v>54</v>
      </c>
      <c r="J87" s="15" t="s">
        <v>22</v>
      </c>
      <c r="K87" s="4" t="n">
        <v>901</v>
      </c>
      <c r="L87" s="4" t="n">
        <v>10390</v>
      </c>
      <c r="M87" s="5" t="n">
        <v>11.5316315205327</v>
      </c>
    </row>
    <row r="88" customFormat="false" ht="13.5" hidden="false" customHeight="false" outlineLevel="0" collapsed="false">
      <c r="A88" s="1" t="s">
        <v>17</v>
      </c>
      <c r="B88" s="1" t="s">
        <v>18</v>
      </c>
      <c r="C88" s="2" t="n">
        <v>1330</v>
      </c>
      <c r="D88" s="15" t="s">
        <v>20</v>
      </c>
      <c r="E88" s="15" t="s">
        <v>19</v>
      </c>
      <c r="F88" s="3" t="n">
        <v>0.753472222222222</v>
      </c>
      <c r="G88" s="3" t="n">
        <v>0.833333333333333</v>
      </c>
      <c r="I88" s="1" t="s">
        <v>55</v>
      </c>
      <c r="J88" s="15" t="s">
        <v>22</v>
      </c>
      <c r="K88" s="4" t="n">
        <v>901</v>
      </c>
      <c r="L88" s="4" t="n">
        <v>10390</v>
      </c>
      <c r="M88" s="5" t="n">
        <v>11.5316315205327</v>
      </c>
    </row>
    <row r="89" customFormat="false" ht="13.5" hidden="false" customHeight="false" outlineLevel="0" collapsed="false">
      <c r="A89" s="1" t="s">
        <v>23</v>
      </c>
      <c r="B89" s="1" t="s">
        <v>18</v>
      </c>
      <c r="C89" s="2" t="n">
        <v>1297</v>
      </c>
      <c r="D89" s="15" t="s">
        <v>20</v>
      </c>
      <c r="E89" s="15" t="s">
        <v>19</v>
      </c>
      <c r="F89" s="3" t="n">
        <v>0.277777777777778</v>
      </c>
      <c r="G89" s="3" t="n">
        <v>0.354166666666667</v>
      </c>
      <c r="I89" s="1" t="s">
        <v>50</v>
      </c>
      <c r="J89" s="15" t="s">
        <v>22</v>
      </c>
      <c r="K89" s="4" t="n">
        <v>901</v>
      </c>
      <c r="L89" s="4" t="n">
        <v>10790</v>
      </c>
      <c r="M89" s="5" t="n">
        <v>11.9755826859046</v>
      </c>
    </row>
    <row r="90" customFormat="false" ht="13.5" hidden="false" customHeight="false" outlineLevel="0" collapsed="false">
      <c r="A90" s="1" t="s">
        <v>23</v>
      </c>
      <c r="B90" s="1" t="s">
        <v>18</v>
      </c>
      <c r="C90" s="2" t="n">
        <v>1307</v>
      </c>
      <c r="D90" s="15" t="s">
        <v>20</v>
      </c>
      <c r="E90" s="15" t="s">
        <v>19</v>
      </c>
      <c r="F90" s="3" t="n">
        <v>0.309027777777778</v>
      </c>
      <c r="G90" s="3" t="n">
        <v>0.388888888888889</v>
      </c>
      <c r="I90" s="1" t="s">
        <v>51</v>
      </c>
      <c r="J90" s="15" t="s">
        <v>22</v>
      </c>
      <c r="K90" s="4" t="n">
        <v>901</v>
      </c>
      <c r="L90" s="4" t="n">
        <v>10790</v>
      </c>
      <c r="M90" s="5" t="n">
        <v>11.9755826859046</v>
      </c>
    </row>
    <row r="91" customFormat="false" ht="13.5" hidden="false" customHeight="false" outlineLevel="0" collapsed="false">
      <c r="A91" s="1" t="s">
        <v>23</v>
      </c>
      <c r="B91" s="1" t="s">
        <v>18</v>
      </c>
      <c r="C91" s="2" t="n">
        <v>1315</v>
      </c>
      <c r="D91" s="15" t="s">
        <v>20</v>
      </c>
      <c r="E91" s="15" t="s">
        <v>19</v>
      </c>
      <c r="F91" s="3" t="n">
        <v>0.371527777777778</v>
      </c>
      <c r="G91" s="3" t="n">
        <v>0.447916666666667</v>
      </c>
      <c r="I91" s="1" t="s">
        <v>52</v>
      </c>
      <c r="J91" s="15" t="s">
        <v>22</v>
      </c>
      <c r="K91" s="4" t="n">
        <v>901</v>
      </c>
      <c r="L91" s="4" t="n">
        <v>10790</v>
      </c>
      <c r="M91" s="5" t="n">
        <v>11.9755826859046</v>
      </c>
    </row>
    <row r="92" customFormat="false" ht="13.5" hidden="false" customHeight="false" outlineLevel="0" collapsed="false">
      <c r="A92" s="1" t="s">
        <v>23</v>
      </c>
      <c r="B92" s="1" t="s">
        <v>18</v>
      </c>
      <c r="C92" s="2" t="n">
        <v>1335</v>
      </c>
      <c r="D92" s="15" t="s">
        <v>20</v>
      </c>
      <c r="E92" s="15" t="s">
        <v>19</v>
      </c>
      <c r="F92" s="3" t="n">
        <v>0.555555555555556</v>
      </c>
      <c r="G92" s="3" t="n">
        <v>0.635416666666667</v>
      </c>
      <c r="I92" s="1" t="s">
        <v>53</v>
      </c>
      <c r="J92" s="15" t="s">
        <v>22</v>
      </c>
      <c r="K92" s="4" t="n">
        <v>901</v>
      </c>
      <c r="L92" s="4" t="n">
        <v>10790</v>
      </c>
      <c r="M92" s="5" t="n">
        <v>11.9755826859046</v>
      </c>
    </row>
    <row r="93" customFormat="false" ht="13.5" hidden="false" customHeight="false" outlineLevel="0" collapsed="false">
      <c r="A93" s="1" t="s">
        <v>23</v>
      </c>
      <c r="B93" s="1" t="s">
        <v>18</v>
      </c>
      <c r="C93" s="2" t="n">
        <v>1343</v>
      </c>
      <c r="D93" s="15" t="s">
        <v>20</v>
      </c>
      <c r="E93" s="15" t="s">
        <v>19</v>
      </c>
      <c r="F93" s="3" t="n">
        <v>0.583333333333333</v>
      </c>
      <c r="G93" s="3" t="n">
        <v>0.659722222222222</v>
      </c>
      <c r="I93" s="1" t="s">
        <v>54</v>
      </c>
      <c r="J93" s="15" t="s">
        <v>22</v>
      </c>
      <c r="K93" s="4" t="n">
        <v>901</v>
      </c>
      <c r="L93" s="4" t="n">
        <v>10790</v>
      </c>
      <c r="M93" s="5" t="n">
        <v>11.9755826859046</v>
      </c>
    </row>
    <row r="94" customFormat="false" ht="13.5" hidden="false" customHeight="false" outlineLevel="0" collapsed="false">
      <c r="A94" s="1" t="s">
        <v>27</v>
      </c>
      <c r="B94" s="1" t="s">
        <v>18</v>
      </c>
      <c r="C94" s="2" t="n">
        <v>1329</v>
      </c>
      <c r="D94" s="15" t="s">
        <v>20</v>
      </c>
      <c r="E94" s="15" t="s">
        <v>19</v>
      </c>
      <c r="F94" s="3" t="n">
        <v>0.555555555555556</v>
      </c>
      <c r="G94" s="3" t="n">
        <v>0.635416666666667</v>
      </c>
      <c r="I94" s="1" t="s">
        <v>53</v>
      </c>
      <c r="J94" s="15" t="s">
        <v>22</v>
      </c>
      <c r="K94" s="4" t="n">
        <v>901</v>
      </c>
      <c r="L94" s="4" t="n">
        <v>10790</v>
      </c>
      <c r="M94" s="5" t="n">
        <v>11.9755826859046</v>
      </c>
    </row>
    <row r="95" customFormat="false" ht="13.5" hidden="false" customHeight="false" outlineLevel="0" collapsed="false">
      <c r="A95" s="1" t="s">
        <v>27</v>
      </c>
      <c r="B95" s="1" t="s">
        <v>18</v>
      </c>
      <c r="C95" s="2" t="n">
        <v>1337</v>
      </c>
      <c r="D95" s="15" t="s">
        <v>20</v>
      </c>
      <c r="E95" s="15" t="s">
        <v>19</v>
      </c>
      <c r="F95" s="3" t="n">
        <v>0.583333333333333</v>
      </c>
      <c r="G95" s="3" t="n">
        <v>0.659722222222222</v>
      </c>
      <c r="I95" s="1" t="s">
        <v>54</v>
      </c>
      <c r="J95" s="15" t="s">
        <v>22</v>
      </c>
      <c r="K95" s="4" t="n">
        <v>901</v>
      </c>
      <c r="L95" s="4" t="n">
        <v>10790</v>
      </c>
      <c r="M95" s="5" t="n">
        <v>11.9755826859046</v>
      </c>
    </row>
    <row r="96" customFormat="false" ht="13.5" hidden="false" customHeight="false" outlineLevel="0" collapsed="false">
      <c r="A96" s="1" t="s">
        <v>27</v>
      </c>
      <c r="B96" s="1" t="s">
        <v>18</v>
      </c>
      <c r="C96" s="2" t="n">
        <v>1365</v>
      </c>
      <c r="D96" s="15" t="s">
        <v>20</v>
      </c>
      <c r="E96" s="15" t="s">
        <v>19</v>
      </c>
      <c r="F96" s="3" t="n">
        <v>0.753472222222222</v>
      </c>
      <c r="G96" s="3" t="n">
        <v>0.833333333333333</v>
      </c>
      <c r="I96" s="1" t="s">
        <v>55</v>
      </c>
      <c r="J96" s="15" t="s">
        <v>22</v>
      </c>
      <c r="K96" s="4" t="n">
        <v>901</v>
      </c>
      <c r="L96" s="4" t="n">
        <v>10790</v>
      </c>
      <c r="M96" s="5" t="n">
        <v>11.9755826859046</v>
      </c>
    </row>
    <row r="97" customFormat="false" ht="13.5" hidden="false" customHeight="false" outlineLevel="0" collapsed="false">
      <c r="A97" s="1" t="s">
        <v>28</v>
      </c>
      <c r="B97" s="1" t="s">
        <v>18</v>
      </c>
      <c r="C97" s="2" t="n">
        <v>1300</v>
      </c>
      <c r="D97" s="15" t="s">
        <v>20</v>
      </c>
      <c r="E97" s="15" t="s">
        <v>19</v>
      </c>
      <c r="F97" s="3" t="n">
        <v>0.277777777777778</v>
      </c>
      <c r="G97" s="3" t="n">
        <v>0.354166666666667</v>
      </c>
      <c r="I97" s="1" t="s">
        <v>50</v>
      </c>
      <c r="J97" s="15" t="s">
        <v>22</v>
      </c>
      <c r="K97" s="4" t="n">
        <v>901</v>
      </c>
      <c r="L97" s="4" t="n">
        <v>10790</v>
      </c>
      <c r="M97" s="5" t="n">
        <v>11.9755826859046</v>
      </c>
    </row>
    <row r="98" customFormat="false" ht="13.5" hidden="false" customHeight="false" outlineLevel="0" collapsed="false">
      <c r="A98" s="1" t="s">
        <v>28</v>
      </c>
      <c r="B98" s="1" t="s">
        <v>18</v>
      </c>
      <c r="C98" s="2" t="n">
        <v>1310</v>
      </c>
      <c r="D98" s="15" t="s">
        <v>20</v>
      </c>
      <c r="E98" s="15" t="s">
        <v>19</v>
      </c>
      <c r="F98" s="3" t="n">
        <v>0.309027777777778</v>
      </c>
      <c r="G98" s="3" t="n">
        <v>0.388888888888889</v>
      </c>
      <c r="I98" s="1" t="s">
        <v>51</v>
      </c>
      <c r="J98" s="15" t="s">
        <v>22</v>
      </c>
      <c r="K98" s="4" t="n">
        <v>901</v>
      </c>
      <c r="L98" s="4" t="n">
        <v>10790</v>
      </c>
      <c r="M98" s="5" t="n">
        <v>11.9755826859046</v>
      </c>
    </row>
    <row r="99" customFormat="false" ht="13.5" hidden="false" customHeight="false" outlineLevel="0" collapsed="false">
      <c r="A99" s="1" t="s">
        <v>28</v>
      </c>
      <c r="B99" s="1" t="s">
        <v>18</v>
      </c>
      <c r="C99" s="2" t="n">
        <v>1318</v>
      </c>
      <c r="D99" s="15" t="s">
        <v>20</v>
      </c>
      <c r="E99" s="15" t="s">
        <v>19</v>
      </c>
      <c r="F99" s="3" t="n">
        <v>0.371527777777778</v>
      </c>
      <c r="G99" s="3" t="n">
        <v>0.447916666666667</v>
      </c>
      <c r="I99" s="1" t="s">
        <v>52</v>
      </c>
      <c r="J99" s="15" t="s">
        <v>22</v>
      </c>
      <c r="K99" s="4" t="n">
        <v>901</v>
      </c>
      <c r="L99" s="4" t="n">
        <v>10790</v>
      </c>
      <c r="M99" s="5" t="n">
        <v>11.9755826859046</v>
      </c>
    </row>
    <row r="100" customFormat="false" ht="13.5" hidden="false" customHeight="false" outlineLevel="0" collapsed="false">
      <c r="A100" s="1" t="s">
        <v>28</v>
      </c>
      <c r="B100" s="1" t="s">
        <v>18</v>
      </c>
      <c r="C100" s="2" t="n">
        <v>1338</v>
      </c>
      <c r="D100" s="15" t="s">
        <v>20</v>
      </c>
      <c r="E100" s="15" t="s">
        <v>19</v>
      </c>
      <c r="F100" s="3" t="n">
        <v>0.555555555555556</v>
      </c>
      <c r="G100" s="3" t="n">
        <v>0.635416666666667</v>
      </c>
      <c r="I100" s="1" t="s">
        <v>53</v>
      </c>
      <c r="J100" s="15" t="s">
        <v>22</v>
      </c>
      <c r="K100" s="4" t="n">
        <v>901</v>
      </c>
      <c r="L100" s="4" t="n">
        <v>10790</v>
      </c>
      <c r="M100" s="5" t="n">
        <v>11.9755826859046</v>
      </c>
    </row>
    <row r="101" customFormat="false" ht="13.5" hidden="false" customHeight="false" outlineLevel="0" collapsed="false">
      <c r="A101" s="1" t="s">
        <v>28</v>
      </c>
      <c r="B101" s="1" t="s">
        <v>18</v>
      </c>
      <c r="C101" s="2" t="n">
        <v>1346</v>
      </c>
      <c r="D101" s="15" t="s">
        <v>20</v>
      </c>
      <c r="E101" s="15" t="s">
        <v>19</v>
      </c>
      <c r="F101" s="3" t="n">
        <v>0.583333333333333</v>
      </c>
      <c r="G101" s="3" t="n">
        <v>0.659722222222222</v>
      </c>
      <c r="I101" s="1" t="s">
        <v>54</v>
      </c>
      <c r="J101" s="15" t="s">
        <v>22</v>
      </c>
      <c r="K101" s="4" t="n">
        <v>901</v>
      </c>
      <c r="L101" s="4" t="n">
        <v>10790</v>
      </c>
      <c r="M101" s="5" t="n">
        <v>11.9755826859046</v>
      </c>
    </row>
    <row r="102" customFormat="false" ht="13.5" hidden="false" customHeight="false" outlineLevel="0" collapsed="false">
      <c r="A102" s="1" t="s">
        <v>29</v>
      </c>
      <c r="B102" s="1" t="s">
        <v>18</v>
      </c>
      <c r="C102" s="2" t="n">
        <v>1244</v>
      </c>
      <c r="D102" s="15" t="s">
        <v>20</v>
      </c>
      <c r="E102" s="15" t="s">
        <v>19</v>
      </c>
      <c r="F102" s="3" t="n">
        <v>0.277777777777778</v>
      </c>
      <c r="G102" s="3" t="n">
        <v>0.354166666666667</v>
      </c>
      <c r="I102" s="1" t="s">
        <v>50</v>
      </c>
      <c r="J102" s="15" t="s">
        <v>22</v>
      </c>
      <c r="K102" s="4" t="n">
        <v>901</v>
      </c>
      <c r="L102" s="4" t="n">
        <v>10790</v>
      </c>
      <c r="M102" s="5" t="n">
        <v>11.9755826859046</v>
      </c>
    </row>
    <row r="103" customFormat="false" ht="13.5" hidden="false" customHeight="false" outlineLevel="0" collapsed="false">
      <c r="A103" s="1" t="s">
        <v>29</v>
      </c>
      <c r="B103" s="1" t="s">
        <v>18</v>
      </c>
      <c r="C103" s="2" t="n">
        <v>1254</v>
      </c>
      <c r="D103" s="15" t="s">
        <v>20</v>
      </c>
      <c r="E103" s="15" t="s">
        <v>19</v>
      </c>
      <c r="F103" s="3" t="n">
        <v>0.309027777777778</v>
      </c>
      <c r="G103" s="3" t="n">
        <v>0.388888888888889</v>
      </c>
      <c r="I103" s="1" t="s">
        <v>51</v>
      </c>
      <c r="J103" s="15" t="s">
        <v>22</v>
      </c>
      <c r="K103" s="4" t="n">
        <v>901</v>
      </c>
      <c r="L103" s="4" t="n">
        <v>10790</v>
      </c>
      <c r="M103" s="5" t="n">
        <v>11.9755826859046</v>
      </c>
    </row>
    <row r="104" customFormat="false" ht="13.5" hidden="false" customHeight="false" outlineLevel="0" collapsed="false">
      <c r="A104" s="1" t="s">
        <v>29</v>
      </c>
      <c r="B104" s="1" t="s">
        <v>18</v>
      </c>
      <c r="C104" s="2" t="n">
        <v>1262</v>
      </c>
      <c r="D104" s="15" t="s">
        <v>20</v>
      </c>
      <c r="E104" s="15" t="s">
        <v>19</v>
      </c>
      <c r="F104" s="3" t="n">
        <v>0.371527777777778</v>
      </c>
      <c r="G104" s="3" t="n">
        <v>0.447916666666667</v>
      </c>
      <c r="I104" s="1" t="s">
        <v>52</v>
      </c>
      <c r="J104" s="15" t="s">
        <v>22</v>
      </c>
      <c r="K104" s="4" t="n">
        <v>901</v>
      </c>
      <c r="L104" s="4" t="n">
        <v>10790</v>
      </c>
      <c r="M104" s="5" t="n">
        <v>11.9755826859046</v>
      </c>
    </row>
    <row r="105" customFormat="false" ht="13.5" hidden="false" customHeight="false" outlineLevel="0" collapsed="false">
      <c r="A105" s="1" t="s">
        <v>29</v>
      </c>
      <c r="B105" s="1" t="s">
        <v>18</v>
      </c>
      <c r="C105" s="2" t="n">
        <v>1282</v>
      </c>
      <c r="D105" s="15" t="s">
        <v>20</v>
      </c>
      <c r="E105" s="15" t="s">
        <v>19</v>
      </c>
      <c r="F105" s="3" t="n">
        <v>0.555555555555556</v>
      </c>
      <c r="G105" s="3" t="n">
        <v>0.635416666666667</v>
      </c>
      <c r="I105" s="1" t="s">
        <v>53</v>
      </c>
      <c r="J105" s="15" t="s">
        <v>22</v>
      </c>
      <c r="K105" s="4" t="n">
        <v>901</v>
      </c>
      <c r="L105" s="4" t="n">
        <v>10790</v>
      </c>
      <c r="M105" s="5" t="n">
        <v>11.9755826859046</v>
      </c>
    </row>
    <row r="106" customFormat="false" ht="13.5" hidden="false" customHeight="false" outlineLevel="0" collapsed="false">
      <c r="A106" s="1" t="s">
        <v>29</v>
      </c>
      <c r="B106" s="1" t="s">
        <v>18</v>
      </c>
      <c r="C106" s="2" t="n">
        <v>1290</v>
      </c>
      <c r="D106" s="15" t="s">
        <v>20</v>
      </c>
      <c r="E106" s="15" t="s">
        <v>19</v>
      </c>
      <c r="F106" s="3" t="n">
        <v>0.583333333333333</v>
      </c>
      <c r="G106" s="3" t="n">
        <v>0.659722222222222</v>
      </c>
      <c r="I106" s="1" t="s">
        <v>54</v>
      </c>
      <c r="J106" s="15" t="s">
        <v>22</v>
      </c>
      <c r="K106" s="4" t="n">
        <v>901</v>
      </c>
      <c r="L106" s="4" t="n">
        <v>10790</v>
      </c>
      <c r="M106" s="5" t="n">
        <v>11.9755826859046</v>
      </c>
    </row>
    <row r="107" customFormat="false" ht="13.5" hidden="false" customHeight="false" outlineLevel="0" collapsed="false">
      <c r="A107" s="1" t="s">
        <v>29</v>
      </c>
      <c r="B107" s="1" t="s">
        <v>18</v>
      </c>
      <c r="C107" s="2" t="n">
        <v>1318</v>
      </c>
      <c r="D107" s="15" t="s">
        <v>20</v>
      </c>
      <c r="E107" s="15" t="s">
        <v>19</v>
      </c>
      <c r="F107" s="3" t="n">
        <v>0.753472222222222</v>
      </c>
      <c r="G107" s="3" t="n">
        <v>0.833333333333333</v>
      </c>
      <c r="I107" s="1" t="s">
        <v>55</v>
      </c>
      <c r="J107" s="15" t="s">
        <v>22</v>
      </c>
      <c r="K107" s="4" t="n">
        <v>901</v>
      </c>
      <c r="L107" s="4" t="n">
        <v>10790</v>
      </c>
      <c r="M107" s="5" t="n">
        <v>11.9755826859046</v>
      </c>
    </row>
    <row r="108" customFormat="false" ht="13.5" hidden="false" customHeight="false" outlineLevel="0" collapsed="false">
      <c r="A108" s="1" t="s">
        <v>30</v>
      </c>
      <c r="B108" s="1" t="s">
        <v>18</v>
      </c>
      <c r="C108" s="2" t="n">
        <v>1238</v>
      </c>
      <c r="D108" s="15" t="s">
        <v>20</v>
      </c>
      <c r="E108" s="15" t="s">
        <v>19</v>
      </c>
      <c r="F108" s="3" t="n">
        <v>0.277777777777778</v>
      </c>
      <c r="G108" s="3" t="n">
        <v>0.354166666666667</v>
      </c>
      <c r="I108" s="1" t="s">
        <v>50</v>
      </c>
      <c r="J108" s="15" t="s">
        <v>22</v>
      </c>
      <c r="K108" s="4" t="n">
        <v>901</v>
      </c>
      <c r="L108" s="4" t="n">
        <v>10790</v>
      </c>
      <c r="M108" s="5" t="n">
        <v>11.9755826859046</v>
      </c>
    </row>
    <row r="109" customFormat="false" ht="13.5" hidden="false" customHeight="false" outlineLevel="0" collapsed="false">
      <c r="A109" s="1" t="s">
        <v>30</v>
      </c>
      <c r="B109" s="1" t="s">
        <v>18</v>
      </c>
      <c r="C109" s="2" t="n">
        <v>1248</v>
      </c>
      <c r="D109" s="15" t="s">
        <v>20</v>
      </c>
      <c r="E109" s="15" t="s">
        <v>19</v>
      </c>
      <c r="F109" s="3" t="n">
        <v>0.309027777777778</v>
      </c>
      <c r="G109" s="3" t="n">
        <v>0.388888888888889</v>
      </c>
      <c r="I109" s="1" t="s">
        <v>51</v>
      </c>
      <c r="J109" s="15" t="s">
        <v>22</v>
      </c>
      <c r="K109" s="4" t="n">
        <v>901</v>
      </c>
      <c r="L109" s="4" t="n">
        <v>10790</v>
      </c>
      <c r="M109" s="5" t="n">
        <v>11.9755826859046</v>
      </c>
    </row>
    <row r="110" customFormat="false" ht="13.5" hidden="false" customHeight="false" outlineLevel="0" collapsed="false">
      <c r="A110" s="1" t="s">
        <v>30</v>
      </c>
      <c r="B110" s="1" t="s">
        <v>18</v>
      </c>
      <c r="C110" s="2" t="n">
        <v>1256</v>
      </c>
      <c r="D110" s="15" t="s">
        <v>20</v>
      </c>
      <c r="E110" s="15" t="s">
        <v>19</v>
      </c>
      <c r="F110" s="3" t="n">
        <v>0.371527777777778</v>
      </c>
      <c r="G110" s="3" t="n">
        <v>0.447916666666667</v>
      </c>
      <c r="I110" s="1" t="s">
        <v>52</v>
      </c>
      <c r="J110" s="15" t="s">
        <v>22</v>
      </c>
      <c r="K110" s="4" t="n">
        <v>901</v>
      </c>
      <c r="L110" s="4" t="n">
        <v>10790</v>
      </c>
      <c r="M110" s="5" t="n">
        <v>11.9755826859046</v>
      </c>
    </row>
    <row r="111" customFormat="false" ht="13.5" hidden="false" customHeight="false" outlineLevel="0" collapsed="false">
      <c r="A111" s="1" t="s">
        <v>30</v>
      </c>
      <c r="B111" s="1" t="s">
        <v>18</v>
      </c>
      <c r="C111" s="2" t="n">
        <v>1276</v>
      </c>
      <c r="D111" s="15" t="s">
        <v>20</v>
      </c>
      <c r="E111" s="15" t="s">
        <v>19</v>
      </c>
      <c r="F111" s="3" t="n">
        <v>0.555555555555556</v>
      </c>
      <c r="G111" s="3" t="n">
        <v>0.635416666666667</v>
      </c>
      <c r="I111" s="1" t="s">
        <v>53</v>
      </c>
      <c r="J111" s="15" t="s">
        <v>22</v>
      </c>
      <c r="K111" s="4" t="n">
        <v>901</v>
      </c>
      <c r="L111" s="4" t="n">
        <v>10790</v>
      </c>
      <c r="M111" s="5" t="n">
        <v>11.9755826859046</v>
      </c>
    </row>
    <row r="112" customFormat="false" ht="13.5" hidden="false" customHeight="false" outlineLevel="0" collapsed="false">
      <c r="A112" s="1" t="s">
        <v>30</v>
      </c>
      <c r="B112" s="1" t="s">
        <v>18</v>
      </c>
      <c r="C112" s="2" t="n">
        <v>1284</v>
      </c>
      <c r="D112" s="15" t="s">
        <v>20</v>
      </c>
      <c r="E112" s="15" t="s">
        <v>19</v>
      </c>
      <c r="F112" s="3" t="n">
        <v>0.583333333333333</v>
      </c>
      <c r="G112" s="3" t="n">
        <v>0.659722222222222</v>
      </c>
      <c r="I112" s="1" t="s">
        <v>54</v>
      </c>
      <c r="J112" s="15" t="s">
        <v>22</v>
      </c>
      <c r="K112" s="4" t="n">
        <v>901</v>
      </c>
      <c r="L112" s="4" t="n">
        <v>10790</v>
      </c>
      <c r="M112" s="5" t="n">
        <v>11.9755826859046</v>
      </c>
    </row>
    <row r="113" customFormat="false" ht="13.5" hidden="false" customHeight="false" outlineLevel="0" collapsed="false">
      <c r="A113" s="1" t="s">
        <v>30</v>
      </c>
      <c r="B113" s="1" t="s">
        <v>18</v>
      </c>
      <c r="C113" s="2" t="n">
        <v>1312</v>
      </c>
      <c r="D113" s="15" t="s">
        <v>20</v>
      </c>
      <c r="E113" s="15" t="s">
        <v>19</v>
      </c>
      <c r="F113" s="3" t="n">
        <v>0.753472222222222</v>
      </c>
      <c r="G113" s="3" t="n">
        <v>0.833333333333333</v>
      </c>
      <c r="I113" s="1" t="s">
        <v>55</v>
      </c>
      <c r="J113" s="15" t="s">
        <v>22</v>
      </c>
      <c r="K113" s="4" t="n">
        <v>901</v>
      </c>
      <c r="L113" s="4" t="n">
        <v>10790</v>
      </c>
      <c r="M113" s="5" t="n">
        <v>11.9755826859046</v>
      </c>
    </row>
    <row r="114" customFormat="false" ht="13.5" hidden="false" customHeight="false" outlineLevel="0" collapsed="false">
      <c r="A114" s="1" t="s">
        <v>31</v>
      </c>
      <c r="B114" s="1" t="s">
        <v>18</v>
      </c>
      <c r="C114" s="2" t="n">
        <v>1238</v>
      </c>
      <c r="D114" s="15" t="s">
        <v>20</v>
      </c>
      <c r="E114" s="15" t="s">
        <v>19</v>
      </c>
      <c r="F114" s="3" t="n">
        <v>0.277777777777778</v>
      </c>
      <c r="G114" s="3" t="n">
        <v>0.354166666666667</v>
      </c>
      <c r="I114" s="1" t="s">
        <v>50</v>
      </c>
      <c r="J114" s="15" t="s">
        <v>22</v>
      </c>
      <c r="K114" s="4" t="n">
        <v>901</v>
      </c>
      <c r="L114" s="4" t="n">
        <v>10790</v>
      </c>
      <c r="M114" s="5" t="n">
        <v>11.9755826859046</v>
      </c>
    </row>
    <row r="115" customFormat="false" ht="13.5" hidden="false" customHeight="false" outlineLevel="0" collapsed="false">
      <c r="A115" s="1" t="s">
        <v>31</v>
      </c>
      <c r="B115" s="1" t="s">
        <v>18</v>
      </c>
      <c r="C115" s="2" t="n">
        <v>1248</v>
      </c>
      <c r="D115" s="15" t="s">
        <v>20</v>
      </c>
      <c r="E115" s="15" t="s">
        <v>19</v>
      </c>
      <c r="F115" s="3" t="n">
        <v>0.309027777777778</v>
      </c>
      <c r="G115" s="3" t="n">
        <v>0.388888888888889</v>
      </c>
      <c r="I115" s="1" t="s">
        <v>51</v>
      </c>
      <c r="J115" s="15" t="s">
        <v>22</v>
      </c>
      <c r="K115" s="4" t="n">
        <v>901</v>
      </c>
      <c r="L115" s="4" t="n">
        <v>10790</v>
      </c>
      <c r="M115" s="5" t="n">
        <v>11.9755826859046</v>
      </c>
    </row>
    <row r="116" customFormat="false" ht="13.5" hidden="false" customHeight="false" outlineLevel="0" collapsed="false">
      <c r="A116" s="1" t="s">
        <v>31</v>
      </c>
      <c r="B116" s="1" t="s">
        <v>18</v>
      </c>
      <c r="C116" s="2" t="n">
        <v>1256</v>
      </c>
      <c r="D116" s="15" t="s">
        <v>20</v>
      </c>
      <c r="E116" s="15" t="s">
        <v>19</v>
      </c>
      <c r="F116" s="3" t="n">
        <v>0.371527777777778</v>
      </c>
      <c r="G116" s="3" t="n">
        <v>0.447916666666667</v>
      </c>
      <c r="I116" s="1" t="s">
        <v>52</v>
      </c>
      <c r="J116" s="15" t="s">
        <v>22</v>
      </c>
      <c r="K116" s="4" t="n">
        <v>901</v>
      </c>
      <c r="L116" s="4" t="n">
        <v>10790</v>
      </c>
      <c r="M116" s="5" t="n">
        <v>11.9755826859046</v>
      </c>
    </row>
    <row r="117" customFormat="false" ht="13.5" hidden="false" customHeight="false" outlineLevel="0" collapsed="false">
      <c r="A117" s="1" t="s">
        <v>31</v>
      </c>
      <c r="B117" s="1" t="s">
        <v>18</v>
      </c>
      <c r="C117" s="2" t="n">
        <v>1276</v>
      </c>
      <c r="D117" s="15" t="s">
        <v>20</v>
      </c>
      <c r="E117" s="15" t="s">
        <v>19</v>
      </c>
      <c r="F117" s="3" t="n">
        <v>0.555555555555556</v>
      </c>
      <c r="G117" s="3" t="n">
        <v>0.635416666666667</v>
      </c>
      <c r="I117" s="1" t="s">
        <v>53</v>
      </c>
      <c r="J117" s="15" t="s">
        <v>22</v>
      </c>
      <c r="K117" s="4" t="n">
        <v>901</v>
      </c>
      <c r="L117" s="4" t="n">
        <v>10790</v>
      </c>
      <c r="M117" s="5" t="n">
        <v>11.9755826859046</v>
      </c>
    </row>
    <row r="118" customFormat="false" ht="13.5" hidden="false" customHeight="false" outlineLevel="0" collapsed="false">
      <c r="A118" s="1" t="s">
        <v>31</v>
      </c>
      <c r="B118" s="1" t="s">
        <v>18</v>
      </c>
      <c r="C118" s="2" t="n">
        <v>1284</v>
      </c>
      <c r="D118" s="15" t="s">
        <v>20</v>
      </c>
      <c r="E118" s="15" t="s">
        <v>19</v>
      </c>
      <c r="F118" s="3" t="n">
        <v>0.583333333333333</v>
      </c>
      <c r="G118" s="3" t="n">
        <v>0.659722222222222</v>
      </c>
      <c r="I118" s="1" t="s">
        <v>54</v>
      </c>
      <c r="J118" s="15" t="s">
        <v>22</v>
      </c>
      <c r="K118" s="4" t="n">
        <v>901</v>
      </c>
      <c r="L118" s="4" t="n">
        <v>10790</v>
      </c>
      <c r="M118" s="5" t="n">
        <v>11.9755826859046</v>
      </c>
    </row>
    <row r="119" customFormat="false" ht="13.5" hidden="false" customHeight="false" outlineLevel="0" collapsed="false">
      <c r="A119" s="1" t="s">
        <v>31</v>
      </c>
      <c r="B119" s="1" t="s">
        <v>18</v>
      </c>
      <c r="C119" s="2" t="n">
        <v>1312</v>
      </c>
      <c r="D119" s="15" t="s">
        <v>20</v>
      </c>
      <c r="E119" s="15" t="s">
        <v>19</v>
      </c>
      <c r="F119" s="3" t="n">
        <v>0.753472222222222</v>
      </c>
      <c r="G119" s="3" t="n">
        <v>0.833333333333333</v>
      </c>
      <c r="I119" s="1" t="s">
        <v>55</v>
      </c>
      <c r="J119" s="15" t="s">
        <v>22</v>
      </c>
      <c r="K119" s="4" t="n">
        <v>901</v>
      </c>
      <c r="L119" s="4" t="n">
        <v>10790</v>
      </c>
      <c r="M119" s="5" t="n">
        <v>11.9755826859046</v>
      </c>
    </row>
    <row r="120" customFormat="false" ht="13.5" hidden="false" customHeight="false" outlineLevel="0" collapsed="false">
      <c r="A120" s="1" t="s">
        <v>32</v>
      </c>
      <c r="B120" s="1" t="s">
        <v>18</v>
      </c>
      <c r="C120" s="2" t="n">
        <v>1237</v>
      </c>
      <c r="D120" s="15" t="s">
        <v>20</v>
      </c>
      <c r="E120" s="15" t="s">
        <v>19</v>
      </c>
      <c r="F120" s="3" t="n">
        <v>0.277777777777778</v>
      </c>
      <c r="G120" s="3" t="n">
        <v>0.354166666666667</v>
      </c>
      <c r="I120" s="1" t="s">
        <v>50</v>
      </c>
      <c r="J120" s="15" t="s">
        <v>22</v>
      </c>
      <c r="K120" s="4" t="n">
        <v>901</v>
      </c>
      <c r="L120" s="4" t="n">
        <v>10790</v>
      </c>
      <c r="M120" s="5" t="n">
        <v>11.9755826859046</v>
      </c>
    </row>
    <row r="121" customFormat="false" ht="13.5" hidden="false" customHeight="false" outlineLevel="0" collapsed="false">
      <c r="A121" s="1" t="s">
        <v>32</v>
      </c>
      <c r="B121" s="1" t="s">
        <v>18</v>
      </c>
      <c r="C121" s="2" t="n">
        <v>1247</v>
      </c>
      <c r="D121" s="15" t="s">
        <v>20</v>
      </c>
      <c r="E121" s="15" t="s">
        <v>19</v>
      </c>
      <c r="F121" s="3" t="n">
        <v>0.309027777777778</v>
      </c>
      <c r="G121" s="3" t="n">
        <v>0.388888888888889</v>
      </c>
      <c r="I121" s="1" t="s">
        <v>51</v>
      </c>
      <c r="J121" s="15" t="s">
        <v>22</v>
      </c>
      <c r="K121" s="4" t="n">
        <v>901</v>
      </c>
      <c r="L121" s="4" t="n">
        <v>10790</v>
      </c>
      <c r="M121" s="5" t="n">
        <v>11.9755826859046</v>
      </c>
    </row>
    <row r="122" customFormat="false" ht="13.5" hidden="false" customHeight="false" outlineLevel="0" collapsed="false">
      <c r="A122" s="1" t="s">
        <v>32</v>
      </c>
      <c r="B122" s="1" t="s">
        <v>18</v>
      </c>
      <c r="C122" s="2" t="n">
        <v>1255</v>
      </c>
      <c r="D122" s="15" t="s">
        <v>20</v>
      </c>
      <c r="E122" s="15" t="s">
        <v>19</v>
      </c>
      <c r="F122" s="3" t="n">
        <v>0.371527777777778</v>
      </c>
      <c r="G122" s="3" t="n">
        <v>0.447916666666667</v>
      </c>
      <c r="I122" s="1" t="s">
        <v>52</v>
      </c>
      <c r="J122" s="15" t="s">
        <v>22</v>
      </c>
      <c r="K122" s="4" t="n">
        <v>901</v>
      </c>
      <c r="L122" s="4" t="n">
        <v>10790</v>
      </c>
      <c r="M122" s="5" t="n">
        <v>11.9755826859046</v>
      </c>
    </row>
    <row r="123" customFormat="false" ht="13.5" hidden="false" customHeight="false" outlineLevel="0" collapsed="false">
      <c r="A123" s="1" t="s">
        <v>32</v>
      </c>
      <c r="B123" s="1" t="s">
        <v>18</v>
      </c>
      <c r="C123" s="2" t="n">
        <v>1275</v>
      </c>
      <c r="D123" s="15" t="s">
        <v>20</v>
      </c>
      <c r="E123" s="15" t="s">
        <v>19</v>
      </c>
      <c r="F123" s="3" t="n">
        <v>0.555555555555556</v>
      </c>
      <c r="G123" s="3" t="n">
        <v>0.635416666666667</v>
      </c>
      <c r="I123" s="1" t="s">
        <v>53</v>
      </c>
      <c r="J123" s="15" t="s">
        <v>22</v>
      </c>
      <c r="K123" s="4" t="n">
        <v>901</v>
      </c>
      <c r="L123" s="4" t="n">
        <v>10790</v>
      </c>
      <c r="M123" s="5" t="n">
        <v>11.9755826859046</v>
      </c>
    </row>
    <row r="124" customFormat="false" ht="13.5" hidden="false" customHeight="false" outlineLevel="0" collapsed="false">
      <c r="A124" s="1" t="s">
        <v>32</v>
      </c>
      <c r="B124" s="1" t="s">
        <v>18</v>
      </c>
      <c r="C124" s="2" t="n">
        <v>1283</v>
      </c>
      <c r="D124" s="15" t="s">
        <v>20</v>
      </c>
      <c r="E124" s="15" t="s">
        <v>19</v>
      </c>
      <c r="F124" s="3" t="n">
        <v>0.583333333333333</v>
      </c>
      <c r="G124" s="3" t="n">
        <v>0.659722222222222</v>
      </c>
      <c r="I124" s="1" t="s">
        <v>54</v>
      </c>
      <c r="J124" s="15" t="s">
        <v>22</v>
      </c>
      <c r="K124" s="4" t="n">
        <v>901</v>
      </c>
      <c r="L124" s="4" t="n">
        <v>10790</v>
      </c>
      <c r="M124" s="5" t="n">
        <v>11.9755826859046</v>
      </c>
    </row>
    <row r="125" customFormat="false" ht="13.5" hidden="false" customHeight="false" outlineLevel="0" collapsed="false">
      <c r="A125" s="1" t="s">
        <v>32</v>
      </c>
      <c r="B125" s="1" t="s">
        <v>18</v>
      </c>
      <c r="C125" s="2" t="n">
        <v>1311</v>
      </c>
      <c r="D125" s="15" t="s">
        <v>20</v>
      </c>
      <c r="E125" s="15" t="s">
        <v>19</v>
      </c>
      <c r="F125" s="3" t="n">
        <v>0.753472222222222</v>
      </c>
      <c r="G125" s="3" t="n">
        <v>0.833333333333333</v>
      </c>
      <c r="I125" s="1" t="s">
        <v>55</v>
      </c>
      <c r="J125" s="15" t="s">
        <v>22</v>
      </c>
      <c r="K125" s="4" t="n">
        <v>901</v>
      </c>
      <c r="L125" s="4" t="n">
        <v>10790</v>
      </c>
      <c r="M125" s="5" t="n">
        <v>11.9755826859046</v>
      </c>
    </row>
    <row r="126" customFormat="false" ht="13.5" hidden="false" customHeight="false" outlineLevel="0" collapsed="false">
      <c r="A126" s="1" t="s">
        <v>33</v>
      </c>
      <c r="B126" s="1" t="s">
        <v>18</v>
      </c>
      <c r="C126" s="2" t="n">
        <v>1238</v>
      </c>
      <c r="D126" s="15" t="s">
        <v>20</v>
      </c>
      <c r="E126" s="15" t="s">
        <v>19</v>
      </c>
      <c r="F126" s="3" t="n">
        <v>0.277777777777778</v>
      </c>
      <c r="G126" s="3" t="n">
        <v>0.354166666666667</v>
      </c>
      <c r="I126" s="1" t="s">
        <v>50</v>
      </c>
      <c r="J126" s="15" t="s">
        <v>22</v>
      </c>
      <c r="K126" s="4" t="n">
        <v>901</v>
      </c>
      <c r="L126" s="4" t="n">
        <v>10790</v>
      </c>
      <c r="M126" s="5" t="n">
        <v>11.9755826859046</v>
      </c>
    </row>
    <row r="127" customFormat="false" ht="13.5" hidden="false" customHeight="false" outlineLevel="0" collapsed="false">
      <c r="A127" s="1" t="s">
        <v>33</v>
      </c>
      <c r="B127" s="1" t="s">
        <v>18</v>
      </c>
      <c r="C127" s="2" t="n">
        <v>1248</v>
      </c>
      <c r="D127" s="15" t="s">
        <v>20</v>
      </c>
      <c r="E127" s="15" t="s">
        <v>19</v>
      </c>
      <c r="F127" s="3" t="n">
        <v>0.309027777777778</v>
      </c>
      <c r="G127" s="3" t="n">
        <v>0.388888888888889</v>
      </c>
      <c r="I127" s="1" t="s">
        <v>51</v>
      </c>
      <c r="J127" s="15" t="s">
        <v>22</v>
      </c>
      <c r="K127" s="4" t="n">
        <v>901</v>
      </c>
      <c r="L127" s="4" t="n">
        <v>10790</v>
      </c>
      <c r="M127" s="5" t="n">
        <v>11.9755826859046</v>
      </c>
    </row>
    <row r="128" customFormat="false" ht="13.5" hidden="false" customHeight="false" outlineLevel="0" collapsed="false">
      <c r="A128" s="1" t="s">
        <v>33</v>
      </c>
      <c r="B128" s="1" t="s">
        <v>18</v>
      </c>
      <c r="C128" s="2" t="n">
        <v>1256</v>
      </c>
      <c r="D128" s="15" t="s">
        <v>20</v>
      </c>
      <c r="E128" s="15" t="s">
        <v>19</v>
      </c>
      <c r="F128" s="3" t="n">
        <v>0.371527777777778</v>
      </c>
      <c r="G128" s="3" t="n">
        <v>0.447916666666667</v>
      </c>
      <c r="I128" s="1" t="s">
        <v>52</v>
      </c>
      <c r="J128" s="15" t="s">
        <v>22</v>
      </c>
      <c r="K128" s="4" t="n">
        <v>901</v>
      </c>
      <c r="L128" s="4" t="n">
        <v>10790</v>
      </c>
      <c r="M128" s="5" t="n">
        <v>11.9755826859046</v>
      </c>
    </row>
    <row r="129" customFormat="false" ht="13.5" hidden="false" customHeight="false" outlineLevel="0" collapsed="false">
      <c r="A129" s="1" t="s">
        <v>33</v>
      </c>
      <c r="B129" s="1" t="s">
        <v>18</v>
      </c>
      <c r="C129" s="2" t="n">
        <v>1276</v>
      </c>
      <c r="D129" s="15" t="s">
        <v>20</v>
      </c>
      <c r="E129" s="15" t="s">
        <v>19</v>
      </c>
      <c r="F129" s="3" t="n">
        <v>0.555555555555556</v>
      </c>
      <c r="G129" s="3" t="n">
        <v>0.635416666666667</v>
      </c>
      <c r="I129" s="1" t="s">
        <v>53</v>
      </c>
      <c r="J129" s="15" t="s">
        <v>22</v>
      </c>
      <c r="K129" s="4" t="n">
        <v>901</v>
      </c>
      <c r="L129" s="4" t="n">
        <v>10790</v>
      </c>
      <c r="M129" s="5" t="n">
        <v>11.9755826859046</v>
      </c>
    </row>
    <row r="130" customFormat="false" ht="13.5" hidden="false" customHeight="false" outlineLevel="0" collapsed="false">
      <c r="A130" s="1" t="s">
        <v>33</v>
      </c>
      <c r="B130" s="1" t="s">
        <v>18</v>
      </c>
      <c r="C130" s="2" t="n">
        <v>1284</v>
      </c>
      <c r="D130" s="15" t="s">
        <v>20</v>
      </c>
      <c r="E130" s="15" t="s">
        <v>19</v>
      </c>
      <c r="F130" s="3" t="n">
        <v>0.583333333333333</v>
      </c>
      <c r="G130" s="3" t="n">
        <v>0.659722222222222</v>
      </c>
      <c r="I130" s="1" t="s">
        <v>54</v>
      </c>
      <c r="J130" s="15" t="s">
        <v>22</v>
      </c>
      <c r="K130" s="4" t="n">
        <v>901</v>
      </c>
      <c r="L130" s="4" t="n">
        <v>10790</v>
      </c>
      <c r="M130" s="5" t="n">
        <v>11.9755826859046</v>
      </c>
    </row>
    <row r="131" customFormat="false" ht="13.5" hidden="false" customHeight="false" outlineLevel="0" collapsed="false">
      <c r="A131" s="1" t="s">
        <v>34</v>
      </c>
      <c r="B131" s="1" t="s">
        <v>18</v>
      </c>
      <c r="C131" s="2" t="n">
        <v>1281</v>
      </c>
      <c r="D131" s="15" t="s">
        <v>20</v>
      </c>
      <c r="E131" s="15" t="s">
        <v>19</v>
      </c>
      <c r="F131" s="3" t="n">
        <v>0.555555555555556</v>
      </c>
      <c r="G131" s="3" t="n">
        <v>0.635416666666667</v>
      </c>
      <c r="I131" s="1" t="s">
        <v>53</v>
      </c>
      <c r="J131" s="15" t="s">
        <v>22</v>
      </c>
      <c r="K131" s="4" t="n">
        <v>901</v>
      </c>
      <c r="L131" s="4" t="n">
        <v>10790</v>
      </c>
      <c r="M131" s="5" t="n">
        <v>11.9755826859046</v>
      </c>
    </row>
    <row r="132" customFormat="false" ht="13.5" hidden="false" customHeight="false" outlineLevel="0" collapsed="false">
      <c r="A132" s="1" t="s">
        <v>34</v>
      </c>
      <c r="B132" s="1" t="s">
        <v>18</v>
      </c>
      <c r="C132" s="2" t="n">
        <v>1289</v>
      </c>
      <c r="D132" s="15" t="s">
        <v>20</v>
      </c>
      <c r="E132" s="15" t="s">
        <v>19</v>
      </c>
      <c r="F132" s="3" t="n">
        <v>0.583333333333333</v>
      </c>
      <c r="G132" s="3" t="n">
        <v>0.659722222222222</v>
      </c>
      <c r="I132" s="1" t="s">
        <v>54</v>
      </c>
      <c r="J132" s="15" t="s">
        <v>22</v>
      </c>
      <c r="K132" s="4" t="n">
        <v>901</v>
      </c>
      <c r="L132" s="4" t="n">
        <v>10790</v>
      </c>
      <c r="M132" s="5" t="n">
        <v>11.9755826859046</v>
      </c>
    </row>
    <row r="133" customFormat="false" ht="13.5" hidden="false" customHeight="false" outlineLevel="0" collapsed="false">
      <c r="A133" s="1" t="s">
        <v>34</v>
      </c>
      <c r="B133" s="1" t="s">
        <v>18</v>
      </c>
      <c r="C133" s="2" t="n">
        <v>1317</v>
      </c>
      <c r="D133" s="15" t="s">
        <v>20</v>
      </c>
      <c r="E133" s="15" t="s">
        <v>19</v>
      </c>
      <c r="F133" s="3" t="n">
        <v>0.753472222222222</v>
      </c>
      <c r="G133" s="3" t="n">
        <v>0.833333333333333</v>
      </c>
      <c r="I133" s="1" t="s">
        <v>55</v>
      </c>
      <c r="J133" s="15" t="s">
        <v>22</v>
      </c>
      <c r="K133" s="4" t="n">
        <v>901</v>
      </c>
      <c r="L133" s="4" t="n">
        <v>10790</v>
      </c>
      <c r="M133" s="5" t="n">
        <v>11.9755826859046</v>
      </c>
    </row>
    <row r="134" customFormat="false" ht="13.5" hidden="false" customHeight="false" outlineLevel="0" collapsed="false">
      <c r="A134" s="1" t="s">
        <v>35</v>
      </c>
      <c r="B134" s="1" t="s">
        <v>18</v>
      </c>
      <c r="C134" s="2" t="n">
        <v>1258</v>
      </c>
      <c r="D134" s="15" t="s">
        <v>20</v>
      </c>
      <c r="E134" s="15" t="s">
        <v>19</v>
      </c>
      <c r="F134" s="3" t="n">
        <v>0.277777777777778</v>
      </c>
      <c r="G134" s="3" t="n">
        <v>0.354166666666667</v>
      </c>
      <c r="I134" s="1" t="s">
        <v>50</v>
      </c>
      <c r="J134" s="15" t="s">
        <v>22</v>
      </c>
      <c r="K134" s="4" t="n">
        <v>901</v>
      </c>
      <c r="L134" s="4" t="n">
        <v>10790</v>
      </c>
      <c r="M134" s="5" t="n">
        <v>11.9755826859046</v>
      </c>
    </row>
    <row r="135" customFormat="false" ht="13.5" hidden="false" customHeight="false" outlineLevel="0" collapsed="false">
      <c r="A135" s="1" t="s">
        <v>35</v>
      </c>
      <c r="B135" s="1" t="s">
        <v>18</v>
      </c>
      <c r="C135" s="2" t="n">
        <v>1268</v>
      </c>
      <c r="D135" s="15" t="s">
        <v>20</v>
      </c>
      <c r="E135" s="15" t="s">
        <v>19</v>
      </c>
      <c r="F135" s="3" t="n">
        <v>0.309027777777778</v>
      </c>
      <c r="G135" s="3" t="n">
        <v>0.388888888888889</v>
      </c>
      <c r="I135" s="1" t="s">
        <v>51</v>
      </c>
      <c r="J135" s="15" t="s">
        <v>22</v>
      </c>
      <c r="K135" s="4" t="n">
        <v>901</v>
      </c>
      <c r="L135" s="4" t="n">
        <v>10790</v>
      </c>
      <c r="M135" s="5" t="n">
        <v>11.9755826859046</v>
      </c>
    </row>
    <row r="136" customFormat="false" ht="13.5" hidden="false" customHeight="false" outlineLevel="0" collapsed="false">
      <c r="A136" s="1" t="s">
        <v>35</v>
      </c>
      <c r="B136" s="1" t="s">
        <v>18</v>
      </c>
      <c r="C136" s="2" t="n">
        <v>1276</v>
      </c>
      <c r="D136" s="15" t="s">
        <v>20</v>
      </c>
      <c r="E136" s="15" t="s">
        <v>19</v>
      </c>
      <c r="F136" s="3" t="n">
        <v>0.371527777777778</v>
      </c>
      <c r="G136" s="3" t="n">
        <v>0.447916666666667</v>
      </c>
      <c r="I136" s="1" t="s">
        <v>52</v>
      </c>
      <c r="J136" s="15" t="s">
        <v>22</v>
      </c>
      <c r="K136" s="4" t="n">
        <v>901</v>
      </c>
      <c r="L136" s="4" t="n">
        <v>10790</v>
      </c>
      <c r="M136" s="5" t="n">
        <v>11.9755826859046</v>
      </c>
    </row>
    <row r="137" customFormat="false" ht="13.5" hidden="false" customHeight="false" outlineLevel="0" collapsed="false">
      <c r="A137" s="1" t="s">
        <v>35</v>
      </c>
      <c r="B137" s="1" t="s">
        <v>18</v>
      </c>
      <c r="C137" s="2" t="n">
        <v>1296</v>
      </c>
      <c r="D137" s="15" t="s">
        <v>20</v>
      </c>
      <c r="E137" s="15" t="s">
        <v>19</v>
      </c>
      <c r="F137" s="3" t="n">
        <v>0.555555555555556</v>
      </c>
      <c r="G137" s="3" t="n">
        <v>0.635416666666667</v>
      </c>
      <c r="I137" s="1" t="s">
        <v>53</v>
      </c>
      <c r="J137" s="15" t="s">
        <v>22</v>
      </c>
      <c r="K137" s="4" t="n">
        <v>901</v>
      </c>
      <c r="L137" s="4" t="n">
        <v>10790</v>
      </c>
      <c r="M137" s="5" t="n">
        <v>11.9755826859046</v>
      </c>
    </row>
    <row r="138" customFormat="false" ht="13.5" hidden="false" customHeight="false" outlineLevel="0" collapsed="false">
      <c r="A138" s="1" t="s">
        <v>35</v>
      </c>
      <c r="B138" s="1" t="s">
        <v>18</v>
      </c>
      <c r="C138" s="2" t="n">
        <v>1304</v>
      </c>
      <c r="D138" s="15" t="s">
        <v>20</v>
      </c>
      <c r="E138" s="15" t="s">
        <v>19</v>
      </c>
      <c r="F138" s="3" t="n">
        <v>0.583333333333333</v>
      </c>
      <c r="G138" s="3" t="n">
        <v>0.659722222222222</v>
      </c>
      <c r="I138" s="1" t="s">
        <v>54</v>
      </c>
      <c r="J138" s="15" t="s">
        <v>22</v>
      </c>
      <c r="K138" s="4" t="n">
        <v>901</v>
      </c>
      <c r="L138" s="4" t="n">
        <v>10790</v>
      </c>
      <c r="M138" s="5" t="n">
        <v>11.9755826859046</v>
      </c>
    </row>
    <row r="139" customFormat="false" ht="13.5" hidden="false" customHeight="false" outlineLevel="0" collapsed="false">
      <c r="A139" s="1" t="s">
        <v>36</v>
      </c>
      <c r="B139" s="1" t="s">
        <v>18</v>
      </c>
      <c r="C139" s="2" t="n">
        <v>1239</v>
      </c>
      <c r="D139" s="15" t="s">
        <v>20</v>
      </c>
      <c r="E139" s="15" t="s">
        <v>19</v>
      </c>
      <c r="F139" s="3" t="n">
        <v>0.277777777777778</v>
      </c>
      <c r="G139" s="3" t="n">
        <v>0.354166666666667</v>
      </c>
      <c r="I139" s="1" t="s">
        <v>50</v>
      </c>
      <c r="J139" s="15" t="s">
        <v>22</v>
      </c>
      <c r="K139" s="4" t="n">
        <v>901</v>
      </c>
      <c r="L139" s="4" t="n">
        <v>10790</v>
      </c>
      <c r="M139" s="5" t="n">
        <v>11.9755826859046</v>
      </c>
    </row>
    <row r="140" customFormat="false" ht="13.5" hidden="false" customHeight="false" outlineLevel="0" collapsed="false">
      <c r="A140" s="1" t="s">
        <v>36</v>
      </c>
      <c r="B140" s="1" t="s">
        <v>18</v>
      </c>
      <c r="C140" s="2" t="n">
        <v>1249</v>
      </c>
      <c r="D140" s="15" t="s">
        <v>20</v>
      </c>
      <c r="E140" s="15" t="s">
        <v>19</v>
      </c>
      <c r="F140" s="3" t="n">
        <v>0.309027777777778</v>
      </c>
      <c r="G140" s="3" t="n">
        <v>0.388888888888889</v>
      </c>
      <c r="I140" s="1" t="s">
        <v>51</v>
      </c>
      <c r="J140" s="15" t="s">
        <v>22</v>
      </c>
      <c r="K140" s="4" t="n">
        <v>901</v>
      </c>
      <c r="L140" s="4" t="n">
        <v>10790</v>
      </c>
      <c r="M140" s="5" t="n">
        <v>11.9755826859046</v>
      </c>
    </row>
    <row r="141" customFormat="false" ht="13.5" hidden="false" customHeight="false" outlineLevel="0" collapsed="false">
      <c r="A141" s="1" t="s">
        <v>36</v>
      </c>
      <c r="B141" s="1" t="s">
        <v>18</v>
      </c>
      <c r="C141" s="2" t="n">
        <v>1257</v>
      </c>
      <c r="D141" s="15" t="s">
        <v>20</v>
      </c>
      <c r="E141" s="15" t="s">
        <v>19</v>
      </c>
      <c r="F141" s="3" t="n">
        <v>0.371527777777778</v>
      </c>
      <c r="G141" s="3" t="n">
        <v>0.447916666666667</v>
      </c>
      <c r="I141" s="1" t="s">
        <v>52</v>
      </c>
      <c r="J141" s="15" t="s">
        <v>22</v>
      </c>
      <c r="K141" s="4" t="n">
        <v>901</v>
      </c>
      <c r="L141" s="4" t="n">
        <v>10790</v>
      </c>
      <c r="M141" s="5" t="n">
        <v>11.9755826859046</v>
      </c>
    </row>
    <row r="142" customFormat="false" ht="13.5" hidden="false" customHeight="false" outlineLevel="0" collapsed="false">
      <c r="A142" s="1" t="s">
        <v>36</v>
      </c>
      <c r="B142" s="1" t="s">
        <v>18</v>
      </c>
      <c r="C142" s="2" t="n">
        <v>1277</v>
      </c>
      <c r="D142" s="15" t="s">
        <v>20</v>
      </c>
      <c r="E142" s="15" t="s">
        <v>19</v>
      </c>
      <c r="F142" s="3" t="n">
        <v>0.555555555555556</v>
      </c>
      <c r="G142" s="3" t="n">
        <v>0.635416666666667</v>
      </c>
      <c r="I142" s="1" t="s">
        <v>53</v>
      </c>
      <c r="J142" s="15" t="s">
        <v>22</v>
      </c>
      <c r="K142" s="4" t="n">
        <v>901</v>
      </c>
      <c r="L142" s="4" t="n">
        <v>10790</v>
      </c>
      <c r="M142" s="5" t="n">
        <v>11.9755826859046</v>
      </c>
    </row>
    <row r="143" customFormat="false" ht="13.5" hidden="false" customHeight="false" outlineLevel="0" collapsed="false">
      <c r="A143" s="1" t="s">
        <v>36</v>
      </c>
      <c r="B143" s="1" t="s">
        <v>18</v>
      </c>
      <c r="C143" s="2" t="n">
        <v>1285</v>
      </c>
      <c r="D143" s="15" t="s">
        <v>20</v>
      </c>
      <c r="E143" s="15" t="s">
        <v>19</v>
      </c>
      <c r="F143" s="3" t="n">
        <v>0.583333333333333</v>
      </c>
      <c r="G143" s="3" t="n">
        <v>0.659722222222222</v>
      </c>
      <c r="I143" s="1" t="s">
        <v>54</v>
      </c>
      <c r="J143" s="15" t="s">
        <v>22</v>
      </c>
      <c r="K143" s="4" t="n">
        <v>901</v>
      </c>
      <c r="L143" s="4" t="n">
        <v>10790</v>
      </c>
      <c r="M143" s="5" t="n">
        <v>11.9755826859046</v>
      </c>
    </row>
    <row r="144" customFormat="false" ht="13.5" hidden="false" customHeight="false" outlineLevel="0" collapsed="false">
      <c r="A144" s="1" t="s">
        <v>36</v>
      </c>
      <c r="B144" s="1" t="s">
        <v>18</v>
      </c>
      <c r="C144" s="2" t="n">
        <v>1313</v>
      </c>
      <c r="D144" s="15" t="s">
        <v>20</v>
      </c>
      <c r="E144" s="15" t="s">
        <v>19</v>
      </c>
      <c r="F144" s="3" t="n">
        <v>0.753472222222222</v>
      </c>
      <c r="G144" s="3" t="n">
        <v>0.833333333333333</v>
      </c>
      <c r="I144" s="1" t="s">
        <v>55</v>
      </c>
      <c r="J144" s="15" t="s">
        <v>22</v>
      </c>
      <c r="K144" s="4" t="n">
        <v>901</v>
      </c>
      <c r="L144" s="4" t="n">
        <v>10790</v>
      </c>
      <c r="M144" s="5" t="n">
        <v>11.9755826859046</v>
      </c>
    </row>
    <row r="145" customFormat="false" ht="13.5" hidden="false" customHeight="false" outlineLevel="0" collapsed="false">
      <c r="A145" s="1" t="s">
        <v>37</v>
      </c>
      <c r="B145" s="1" t="s">
        <v>18</v>
      </c>
      <c r="C145" s="2" t="n">
        <v>1235</v>
      </c>
      <c r="D145" s="15" t="s">
        <v>20</v>
      </c>
      <c r="E145" s="15" t="s">
        <v>19</v>
      </c>
      <c r="F145" s="3" t="n">
        <v>0.277777777777778</v>
      </c>
      <c r="G145" s="3" t="n">
        <v>0.354166666666667</v>
      </c>
      <c r="I145" s="1" t="s">
        <v>50</v>
      </c>
      <c r="J145" s="15" t="s">
        <v>22</v>
      </c>
      <c r="K145" s="4" t="n">
        <v>901</v>
      </c>
      <c r="L145" s="4" t="n">
        <v>10790</v>
      </c>
      <c r="M145" s="5" t="n">
        <v>11.9755826859046</v>
      </c>
    </row>
    <row r="146" customFormat="false" ht="13.5" hidden="false" customHeight="false" outlineLevel="0" collapsed="false">
      <c r="A146" s="1" t="s">
        <v>37</v>
      </c>
      <c r="B146" s="1" t="s">
        <v>18</v>
      </c>
      <c r="C146" s="2" t="n">
        <v>1245</v>
      </c>
      <c r="D146" s="15" t="s">
        <v>20</v>
      </c>
      <c r="E146" s="15" t="s">
        <v>19</v>
      </c>
      <c r="F146" s="3" t="n">
        <v>0.309027777777778</v>
      </c>
      <c r="G146" s="3" t="n">
        <v>0.388888888888889</v>
      </c>
      <c r="I146" s="1" t="s">
        <v>51</v>
      </c>
      <c r="J146" s="15" t="s">
        <v>22</v>
      </c>
      <c r="K146" s="4" t="n">
        <v>901</v>
      </c>
      <c r="L146" s="4" t="n">
        <v>10790</v>
      </c>
      <c r="M146" s="5" t="n">
        <v>11.9755826859046</v>
      </c>
    </row>
    <row r="147" customFormat="false" ht="13.5" hidden="false" customHeight="false" outlineLevel="0" collapsed="false">
      <c r="A147" s="1" t="s">
        <v>37</v>
      </c>
      <c r="B147" s="1" t="s">
        <v>18</v>
      </c>
      <c r="C147" s="2" t="n">
        <v>1253</v>
      </c>
      <c r="D147" s="15" t="s">
        <v>20</v>
      </c>
      <c r="E147" s="15" t="s">
        <v>19</v>
      </c>
      <c r="F147" s="3" t="n">
        <v>0.371527777777778</v>
      </c>
      <c r="G147" s="3" t="n">
        <v>0.447916666666667</v>
      </c>
      <c r="I147" s="1" t="s">
        <v>52</v>
      </c>
      <c r="J147" s="15" t="s">
        <v>22</v>
      </c>
      <c r="K147" s="4" t="n">
        <v>901</v>
      </c>
      <c r="L147" s="4" t="n">
        <v>10790</v>
      </c>
      <c r="M147" s="5" t="n">
        <v>11.9755826859046</v>
      </c>
    </row>
    <row r="148" customFormat="false" ht="13.5" hidden="false" customHeight="false" outlineLevel="0" collapsed="false">
      <c r="A148" s="1" t="s">
        <v>37</v>
      </c>
      <c r="B148" s="1" t="s">
        <v>18</v>
      </c>
      <c r="C148" s="2" t="n">
        <v>1273</v>
      </c>
      <c r="D148" s="15" t="s">
        <v>20</v>
      </c>
      <c r="E148" s="15" t="s">
        <v>19</v>
      </c>
      <c r="F148" s="3" t="n">
        <v>0.555555555555556</v>
      </c>
      <c r="G148" s="3" t="n">
        <v>0.635416666666667</v>
      </c>
      <c r="I148" s="1" t="s">
        <v>53</v>
      </c>
      <c r="J148" s="15" t="s">
        <v>22</v>
      </c>
      <c r="K148" s="4" t="n">
        <v>901</v>
      </c>
      <c r="L148" s="4" t="n">
        <v>10790</v>
      </c>
      <c r="M148" s="5" t="n">
        <v>11.9755826859046</v>
      </c>
    </row>
    <row r="149" customFormat="false" ht="13.5" hidden="false" customHeight="false" outlineLevel="0" collapsed="false">
      <c r="A149" s="1" t="s">
        <v>37</v>
      </c>
      <c r="B149" s="1" t="s">
        <v>18</v>
      </c>
      <c r="C149" s="2" t="n">
        <v>1281</v>
      </c>
      <c r="D149" s="15" t="s">
        <v>20</v>
      </c>
      <c r="E149" s="15" t="s">
        <v>19</v>
      </c>
      <c r="F149" s="3" t="n">
        <v>0.583333333333333</v>
      </c>
      <c r="G149" s="3" t="n">
        <v>0.659722222222222</v>
      </c>
      <c r="I149" s="1" t="s">
        <v>54</v>
      </c>
      <c r="J149" s="15" t="s">
        <v>22</v>
      </c>
      <c r="K149" s="4" t="n">
        <v>901</v>
      </c>
      <c r="L149" s="4" t="n">
        <v>10790</v>
      </c>
      <c r="M149" s="5" t="n">
        <v>11.9755826859046</v>
      </c>
    </row>
    <row r="150" customFormat="false" ht="13.5" hidden="false" customHeight="false" outlineLevel="0" collapsed="false">
      <c r="A150" s="1" t="s">
        <v>37</v>
      </c>
      <c r="B150" s="1" t="s">
        <v>18</v>
      </c>
      <c r="C150" s="2" t="n">
        <v>1309</v>
      </c>
      <c r="D150" s="15" t="s">
        <v>20</v>
      </c>
      <c r="E150" s="15" t="s">
        <v>19</v>
      </c>
      <c r="F150" s="3" t="n">
        <v>0.753472222222222</v>
      </c>
      <c r="G150" s="3" t="n">
        <v>0.833333333333333</v>
      </c>
      <c r="I150" s="1" t="s">
        <v>55</v>
      </c>
      <c r="J150" s="15" t="s">
        <v>22</v>
      </c>
      <c r="K150" s="4" t="n">
        <v>901</v>
      </c>
      <c r="L150" s="4" t="n">
        <v>10790</v>
      </c>
      <c r="M150" s="5" t="n">
        <v>11.9755826859046</v>
      </c>
    </row>
    <row r="151" customFormat="false" ht="13.5" hidden="false" customHeight="false" outlineLevel="0" collapsed="false">
      <c r="A151" s="1" t="s">
        <v>38</v>
      </c>
      <c r="B151" s="1" t="s">
        <v>18</v>
      </c>
      <c r="C151" s="2" t="n">
        <v>1240</v>
      </c>
      <c r="D151" s="15" t="s">
        <v>20</v>
      </c>
      <c r="E151" s="15" t="s">
        <v>19</v>
      </c>
      <c r="F151" s="3" t="n">
        <v>0.277777777777778</v>
      </c>
      <c r="G151" s="3" t="n">
        <v>0.354166666666667</v>
      </c>
      <c r="I151" s="1" t="s">
        <v>50</v>
      </c>
      <c r="J151" s="15" t="s">
        <v>22</v>
      </c>
      <c r="K151" s="4" t="n">
        <v>901</v>
      </c>
      <c r="L151" s="4" t="n">
        <v>10790</v>
      </c>
      <c r="M151" s="5" t="n">
        <v>11.9755826859046</v>
      </c>
    </row>
    <row r="152" customFormat="false" ht="13.5" hidden="false" customHeight="false" outlineLevel="0" collapsed="false">
      <c r="A152" s="1" t="s">
        <v>38</v>
      </c>
      <c r="B152" s="1" t="s">
        <v>18</v>
      </c>
      <c r="C152" s="2" t="n">
        <v>1250</v>
      </c>
      <c r="D152" s="15" t="s">
        <v>20</v>
      </c>
      <c r="E152" s="15" t="s">
        <v>19</v>
      </c>
      <c r="F152" s="3" t="n">
        <v>0.309027777777778</v>
      </c>
      <c r="G152" s="3" t="n">
        <v>0.388888888888889</v>
      </c>
      <c r="I152" s="1" t="s">
        <v>51</v>
      </c>
      <c r="J152" s="15" t="s">
        <v>22</v>
      </c>
      <c r="K152" s="4" t="n">
        <v>901</v>
      </c>
      <c r="L152" s="4" t="n">
        <v>10790</v>
      </c>
      <c r="M152" s="5" t="n">
        <v>11.9755826859046</v>
      </c>
    </row>
    <row r="153" customFormat="false" ht="13.5" hidden="false" customHeight="false" outlineLevel="0" collapsed="false">
      <c r="A153" s="1" t="s">
        <v>38</v>
      </c>
      <c r="B153" s="1" t="s">
        <v>18</v>
      </c>
      <c r="C153" s="2" t="n">
        <v>1258</v>
      </c>
      <c r="D153" s="15" t="s">
        <v>20</v>
      </c>
      <c r="E153" s="15" t="s">
        <v>19</v>
      </c>
      <c r="F153" s="3" t="n">
        <v>0.371527777777778</v>
      </c>
      <c r="G153" s="3" t="n">
        <v>0.447916666666667</v>
      </c>
      <c r="I153" s="1" t="s">
        <v>52</v>
      </c>
      <c r="J153" s="15" t="s">
        <v>22</v>
      </c>
      <c r="K153" s="4" t="n">
        <v>901</v>
      </c>
      <c r="L153" s="4" t="n">
        <v>10790</v>
      </c>
      <c r="M153" s="5" t="n">
        <v>11.9755826859046</v>
      </c>
    </row>
    <row r="154" customFormat="false" ht="13.5" hidden="false" customHeight="false" outlineLevel="0" collapsed="false">
      <c r="A154" s="1" t="s">
        <v>38</v>
      </c>
      <c r="B154" s="1" t="s">
        <v>18</v>
      </c>
      <c r="C154" s="2" t="n">
        <v>1278</v>
      </c>
      <c r="D154" s="15" t="s">
        <v>20</v>
      </c>
      <c r="E154" s="15" t="s">
        <v>19</v>
      </c>
      <c r="F154" s="3" t="n">
        <v>0.555555555555556</v>
      </c>
      <c r="G154" s="3" t="n">
        <v>0.635416666666667</v>
      </c>
      <c r="I154" s="1" t="s">
        <v>53</v>
      </c>
      <c r="J154" s="15" t="s">
        <v>22</v>
      </c>
      <c r="K154" s="4" t="n">
        <v>901</v>
      </c>
      <c r="L154" s="4" t="n">
        <v>10790</v>
      </c>
      <c r="M154" s="5" t="n">
        <v>11.9755826859046</v>
      </c>
    </row>
    <row r="155" customFormat="false" ht="13.5" hidden="false" customHeight="false" outlineLevel="0" collapsed="false">
      <c r="A155" s="1" t="s">
        <v>38</v>
      </c>
      <c r="B155" s="1" t="s">
        <v>18</v>
      </c>
      <c r="C155" s="2" t="n">
        <v>1286</v>
      </c>
      <c r="D155" s="15" t="s">
        <v>20</v>
      </c>
      <c r="E155" s="15" t="s">
        <v>19</v>
      </c>
      <c r="F155" s="3" t="n">
        <v>0.583333333333333</v>
      </c>
      <c r="G155" s="3" t="n">
        <v>0.659722222222222</v>
      </c>
      <c r="I155" s="1" t="s">
        <v>54</v>
      </c>
      <c r="J155" s="15" t="s">
        <v>22</v>
      </c>
      <c r="K155" s="4" t="n">
        <v>901</v>
      </c>
      <c r="L155" s="4" t="n">
        <v>10790</v>
      </c>
      <c r="M155" s="5" t="n">
        <v>11.9755826859046</v>
      </c>
    </row>
    <row r="156" customFormat="false" ht="13.5" hidden="false" customHeight="false" outlineLevel="0" collapsed="false">
      <c r="A156" s="1" t="s">
        <v>38</v>
      </c>
      <c r="B156" s="1" t="s">
        <v>18</v>
      </c>
      <c r="C156" s="2" t="n">
        <v>1314</v>
      </c>
      <c r="D156" s="15" t="s">
        <v>20</v>
      </c>
      <c r="E156" s="15" t="s">
        <v>19</v>
      </c>
      <c r="F156" s="3" t="n">
        <v>0.753472222222222</v>
      </c>
      <c r="G156" s="3" t="n">
        <v>0.833333333333333</v>
      </c>
      <c r="I156" s="1" t="s">
        <v>55</v>
      </c>
      <c r="J156" s="15" t="s">
        <v>22</v>
      </c>
      <c r="K156" s="4" t="n">
        <v>901</v>
      </c>
      <c r="L156" s="4" t="n">
        <v>10790</v>
      </c>
      <c r="M156" s="5" t="n">
        <v>11.9755826859046</v>
      </c>
    </row>
    <row r="157" customFormat="false" ht="13.5" hidden="false" customHeight="false" outlineLevel="0" collapsed="false">
      <c r="A157" s="1" t="s">
        <v>39</v>
      </c>
      <c r="B157" s="1" t="s">
        <v>18</v>
      </c>
      <c r="C157" s="2" t="n">
        <v>1239</v>
      </c>
      <c r="D157" s="15" t="s">
        <v>20</v>
      </c>
      <c r="E157" s="15" t="s">
        <v>19</v>
      </c>
      <c r="F157" s="3" t="n">
        <v>0.277777777777778</v>
      </c>
      <c r="G157" s="3" t="n">
        <v>0.354166666666667</v>
      </c>
      <c r="I157" s="1" t="s">
        <v>50</v>
      </c>
      <c r="J157" s="15" t="s">
        <v>22</v>
      </c>
      <c r="K157" s="4" t="n">
        <v>901</v>
      </c>
      <c r="L157" s="4" t="n">
        <v>10790</v>
      </c>
      <c r="M157" s="5" t="n">
        <v>11.9755826859046</v>
      </c>
    </row>
    <row r="158" customFormat="false" ht="13.5" hidden="false" customHeight="false" outlineLevel="0" collapsed="false">
      <c r="A158" s="1" t="s">
        <v>39</v>
      </c>
      <c r="B158" s="1" t="s">
        <v>18</v>
      </c>
      <c r="C158" s="2" t="n">
        <v>1249</v>
      </c>
      <c r="D158" s="15" t="s">
        <v>20</v>
      </c>
      <c r="E158" s="15" t="s">
        <v>19</v>
      </c>
      <c r="F158" s="3" t="n">
        <v>0.309027777777778</v>
      </c>
      <c r="G158" s="3" t="n">
        <v>0.388888888888889</v>
      </c>
      <c r="I158" s="1" t="s">
        <v>51</v>
      </c>
      <c r="J158" s="15" t="s">
        <v>22</v>
      </c>
      <c r="K158" s="4" t="n">
        <v>901</v>
      </c>
      <c r="L158" s="4" t="n">
        <v>10790</v>
      </c>
      <c r="M158" s="5" t="n">
        <v>11.9755826859046</v>
      </c>
    </row>
    <row r="159" customFormat="false" ht="13.5" hidden="false" customHeight="false" outlineLevel="0" collapsed="false">
      <c r="A159" s="1" t="s">
        <v>39</v>
      </c>
      <c r="B159" s="1" t="s">
        <v>18</v>
      </c>
      <c r="C159" s="2" t="n">
        <v>1257</v>
      </c>
      <c r="D159" s="15" t="s">
        <v>20</v>
      </c>
      <c r="E159" s="15" t="s">
        <v>19</v>
      </c>
      <c r="F159" s="3" t="n">
        <v>0.371527777777778</v>
      </c>
      <c r="G159" s="3" t="n">
        <v>0.447916666666667</v>
      </c>
      <c r="I159" s="1" t="s">
        <v>52</v>
      </c>
      <c r="J159" s="15" t="s">
        <v>22</v>
      </c>
      <c r="K159" s="4" t="n">
        <v>901</v>
      </c>
      <c r="L159" s="4" t="n">
        <v>10790</v>
      </c>
      <c r="M159" s="5" t="n">
        <v>11.9755826859046</v>
      </c>
    </row>
    <row r="160" customFormat="false" ht="13.5" hidden="false" customHeight="false" outlineLevel="0" collapsed="false">
      <c r="A160" s="1" t="s">
        <v>39</v>
      </c>
      <c r="B160" s="1" t="s">
        <v>18</v>
      </c>
      <c r="C160" s="2" t="n">
        <v>1277</v>
      </c>
      <c r="D160" s="15" t="s">
        <v>20</v>
      </c>
      <c r="E160" s="15" t="s">
        <v>19</v>
      </c>
      <c r="F160" s="3" t="n">
        <v>0.555555555555556</v>
      </c>
      <c r="G160" s="3" t="n">
        <v>0.635416666666667</v>
      </c>
      <c r="I160" s="1" t="s">
        <v>53</v>
      </c>
      <c r="J160" s="15" t="s">
        <v>22</v>
      </c>
      <c r="K160" s="4" t="n">
        <v>901</v>
      </c>
      <c r="L160" s="4" t="n">
        <v>10790</v>
      </c>
      <c r="M160" s="5" t="n">
        <v>11.9755826859046</v>
      </c>
    </row>
    <row r="161" customFormat="false" ht="13.5" hidden="false" customHeight="false" outlineLevel="0" collapsed="false">
      <c r="A161" s="1" t="s">
        <v>39</v>
      </c>
      <c r="B161" s="1" t="s">
        <v>18</v>
      </c>
      <c r="C161" s="2" t="n">
        <v>1285</v>
      </c>
      <c r="D161" s="15" t="s">
        <v>20</v>
      </c>
      <c r="E161" s="15" t="s">
        <v>19</v>
      </c>
      <c r="F161" s="3" t="n">
        <v>0.583333333333333</v>
      </c>
      <c r="G161" s="3" t="n">
        <v>0.659722222222222</v>
      </c>
      <c r="I161" s="1" t="s">
        <v>54</v>
      </c>
      <c r="J161" s="15" t="s">
        <v>22</v>
      </c>
      <c r="K161" s="4" t="n">
        <v>901</v>
      </c>
      <c r="L161" s="4" t="n">
        <v>10790</v>
      </c>
      <c r="M161" s="5" t="n">
        <v>11.9755826859046</v>
      </c>
    </row>
    <row r="162" customFormat="false" ht="13.5" hidden="false" customHeight="false" outlineLevel="0" collapsed="false">
      <c r="A162" s="1" t="s">
        <v>39</v>
      </c>
      <c r="B162" s="1" t="s">
        <v>18</v>
      </c>
      <c r="C162" s="2" t="n">
        <v>1313</v>
      </c>
      <c r="D162" s="15" t="s">
        <v>20</v>
      </c>
      <c r="E162" s="15" t="s">
        <v>19</v>
      </c>
      <c r="F162" s="3" t="n">
        <v>0.753472222222222</v>
      </c>
      <c r="G162" s="3" t="n">
        <v>0.833333333333333</v>
      </c>
      <c r="I162" s="1" t="s">
        <v>55</v>
      </c>
      <c r="J162" s="15" t="s">
        <v>22</v>
      </c>
      <c r="K162" s="4" t="n">
        <v>901</v>
      </c>
      <c r="L162" s="4" t="n">
        <v>10790</v>
      </c>
      <c r="M162" s="5" t="n">
        <v>11.9755826859046</v>
      </c>
    </row>
    <row r="163" customFormat="false" ht="13.5" hidden="false" customHeight="false" outlineLevel="0" collapsed="false">
      <c r="A163" s="1" t="s">
        <v>40</v>
      </c>
      <c r="B163" s="1" t="s">
        <v>41</v>
      </c>
      <c r="C163" s="2" t="n">
        <v>1246</v>
      </c>
      <c r="D163" s="15" t="s">
        <v>20</v>
      </c>
      <c r="E163" s="15" t="s">
        <v>19</v>
      </c>
      <c r="F163" s="3" t="n">
        <v>0.277777777777778</v>
      </c>
      <c r="G163" s="3" t="n">
        <v>0.354166666666667</v>
      </c>
      <c r="I163" s="1" t="s">
        <v>50</v>
      </c>
      <c r="J163" s="15" t="s">
        <v>22</v>
      </c>
      <c r="K163" s="4" t="n">
        <v>901</v>
      </c>
      <c r="L163" s="4" t="n">
        <v>10790</v>
      </c>
      <c r="M163" s="5" t="n">
        <v>11.9755826859046</v>
      </c>
    </row>
    <row r="164" customFormat="false" ht="13.5" hidden="false" customHeight="false" outlineLevel="0" collapsed="false">
      <c r="A164" s="1" t="s">
        <v>40</v>
      </c>
      <c r="B164" s="1" t="s">
        <v>41</v>
      </c>
      <c r="C164" s="2" t="n">
        <v>1256</v>
      </c>
      <c r="D164" s="15" t="s">
        <v>20</v>
      </c>
      <c r="E164" s="15" t="s">
        <v>19</v>
      </c>
      <c r="F164" s="3" t="n">
        <v>0.309027777777778</v>
      </c>
      <c r="G164" s="3" t="n">
        <v>0.388888888888889</v>
      </c>
      <c r="I164" s="1" t="s">
        <v>51</v>
      </c>
      <c r="J164" s="15" t="s">
        <v>22</v>
      </c>
      <c r="K164" s="4" t="n">
        <v>901</v>
      </c>
      <c r="L164" s="4" t="n">
        <v>10790</v>
      </c>
      <c r="M164" s="5" t="n">
        <v>11.9755826859046</v>
      </c>
    </row>
    <row r="165" customFormat="false" ht="13.5" hidden="false" customHeight="false" outlineLevel="0" collapsed="false">
      <c r="A165" s="1" t="s">
        <v>40</v>
      </c>
      <c r="B165" s="1" t="s">
        <v>41</v>
      </c>
      <c r="C165" s="2" t="n">
        <v>1264</v>
      </c>
      <c r="D165" s="15" t="s">
        <v>20</v>
      </c>
      <c r="E165" s="15" t="s">
        <v>19</v>
      </c>
      <c r="F165" s="3" t="n">
        <v>0.371527777777778</v>
      </c>
      <c r="G165" s="3" t="n">
        <v>0.447916666666667</v>
      </c>
      <c r="I165" s="1" t="s">
        <v>52</v>
      </c>
      <c r="J165" s="15" t="s">
        <v>22</v>
      </c>
      <c r="K165" s="4" t="n">
        <v>901</v>
      </c>
      <c r="L165" s="4" t="n">
        <v>10790</v>
      </c>
      <c r="M165" s="5" t="n">
        <v>11.9755826859046</v>
      </c>
    </row>
    <row r="166" customFormat="false" ht="13.5" hidden="false" customHeight="false" outlineLevel="0" collapsed="false">
      <c r="A166" s="1" t="s">
        <v>40</v>
      </c>
      <c r="B166" s="1" t="s">
        <v>41</v>
      </c>
      <c r="C166" s="2" t="n">
        <v>1284</v>
      </c>
      <c r="D166" s="15" t="s">
        <v>20</v>
      </c>
      <c r="E166" s="15" t="s">
        <v>19</v>
      </c>
      <c r="F166" s="3" t="n">
        <v>0.555555555555556</v>
      </c>
      <c r="G166" s="3" t="n">
        <v>0.635416666666667</v>
      </c>
      <c r="I166" s="1" t="s">
        <v>53</v>
      </c>
      <c r="J166" s="15" t="s">
        <v>22</v>
      </c>
      <c r="K166" s="4" t="n">
        <v>901</v>
      </c>
      <c r="L166" s="4" t="n">
        <v>10790</v>
      </c>
      <c r="M166" s="5" t="n">
        <v>11.9755826859046</v>
      </c>
    </row>
    <row r="167" customFormat="false" ht="13.5" hidden="false" customHeight="false" outlineLevel="0" collapsed="false">
      <c r="A167" s="1" t="s">
        <v>40</v>
      </c>
      <c r="B167" s="1" t="s">
        <v>41</v>
      </c>
      <c r="C167" s="2" t="n">
        <v>1292</v>
      </c>
      <c r="D167" s="15" t="s">
        <v>20</v>
      </c>
      <c r="E167" s="15" t="s">
        <v>19</v>
      </c>
      <c r="F167" s="3" t="n">
        <v>0.583333333333333</v>
      </c>
      <c r="G167" s="3" t="n">
        <v>0.659722222222222</v>
      </c>
      <c r="I167" s="1" t="s">
        <v>54</v>
      </c>
      <c r="J167" s="15" t="s">
        <v>22</v>
      </c>
      <c r="K167" s="4" t="n">
        <v>901</v>
      </c>
      <c r="L167" s="4" t="n">
        <v>10790</v>
      </c>
      <c r="M167" s="5" t="n">
        <v>11.9755826859046</v>
      </c>
    </row>
    <row r="168" customFormat="false" ht="13.5" hidden="false" customHeight="false" outlineLevel="0" collapsed="false">
      <c r="A168" s="1" t="s">
        <v>42</v>
      </c>
      <c r="B168" s="1" t="s">
        <v>41</v>
      </c>
      <c r="C168" s="2" t="n">
        <v>1285</v>
      </c>
      <c r="D168" s="15" t="s">
        <v>20</v>
      </c>
      <c r="E168" s="15" t="s">
        <v>19</v>
      </c>
      <c r="F168" s="3" t="n">
        <v>0.555555555555556</v>
      </c>
      <c r="G168" s="3" t="n">
        <v>0.635416666666667</v>
      </c>
      <c r="I168" s="1" t="s">
        <v>53</v>
      </c>
      <c r="J168" s="15" t="s">
        <v>22</v>
      </c>
      <c r="K168" s="4" t="n">
        <v>901</v>
      </c>
      <c r="L168" s="4" t="n">
        <v>10790</v>
      </c>
      <c r="M168" s="5" t="n">
        <v>11.9755826859046</v>
      </c>
    </row>
    <row r="169" customFormat="false" ht="13.5" hidden="false" customHeight="false" outlineLevel="0" collapsed="false">
      <c r="A169" s="1" t="s">
        <v>42</v>
      </c>
      <c r="B169" s="1" t="s">
        <v>41</v>
      </c>
      <c r="C169" s="2" t="n">
        <v>1293</v>
      </c>
      <c r="D169" s="15" t="s">
        <v>20</v>
      </c>
      <c r="E169" s="15" t="s">
        <v>19</v>
      </c>
      <c r="F169" s="3" t="n">
        <v>0.583333333333333</v>
      </c>
      <c r="G169" s="3" t="n">
        <v>0.659722222222222</v>
      </c>
      <c r="I169" s="1" t="s">
        <v>54</v>
      </c>
      <c r="J169" s="15" t="s">
        <v>22</v>
      </c>
      <c r="K169" s="4" t="n">
        <v>901</v>
      </c>
      <c r="L169" s="4" t="n">
        <v>10790</v>
      </c>
      <c r="M169" s="5" t="n">
        <v>11.9755826859046</v>
      </c>
    </row>
    <row r="170" customFormat="false" ht="13.5" hidden="false" customHeight="false" outlineLevel="0" collapsed="false">
      <c r="A170" s="1" t="s">
        <v>42</v>
      </c>
      <c r="B170" s="1" t="s">
        <v>41</v>
      </c>
      <c r="C170" s="2" t="n">
        <v>1321</v>
      </c>
      <c r="D170" s="15" t="s">
        <v>20</v>
      </c>
      <c r="E170" s="15" t="s">
        <v>19</v>
      </c>
      <c r="F170" s="3" t="n">
        <v>0.753472222222222</v>
      </c>
      <c r="G170" s="3" t="n">
        <v>0.833333333333333</v>
      </c>
      <c r="I170" s="1" t="s">
        <v>55</v>
      </c>
      <c r="J170" s="15" t="s">
        <v>22</v>
      </c>
      <c r="K170" s="4" t="n">
        <v>901</v>
      </c>
      <c r="L170" s="4" t="n">
        <v>10790</v>
      </c>
      <c r="M170" s="5" t="n">
        <v>11.9755826859046</v>
      </c>
    </row>
    <row r="171" customFormat="false" ht="13.5" hidden="false" customHeight="false" outlineLevel="0" collapsed="false">
      <c r="A171" s="1" t="s">
        <v>43</v>
      </c>
      <c r="B171" s="1" t="s">
        <v>41</v>
      </c>
      <c r="C171" s="2" t="n">
        <v>1257</v>
      </c>
      <c r="D171" s="15" t="s">
        <v>20</v>
      </c>
      <c r="E171" s="15" t="s">
        <v>19</v>
      </c>
      <c r="F171" s="3" t="n">
        <v>0.277777777777778</v>
      </c>
      <c r="G171" s="3" t="n">
        <v>0.354166666666667</v>
      </c>
      <c r="I171" s="1" t="s">
        <v>50</v>
      </c>
      <c r="J171" s="15" t="s">
        <v>22</v>
      </c>
      <c r="K171" s="4" t="n">
        <v>901</v>
      </c>
      <c r="L171" s="4" t="n">
        <v>10790</v>
      </c>
      <c r="M171" s="5" t="n">
        <v>11.9755826859046</v>
      </c>
    </row>
    <row r="172" customFormat="false" ht="13.5" hidden="false" customHeight="false" outlineLevel="0" collapsed="false">
      <c r="A172" s="1" t="s">
        <v>43</v>
      </c>
      <c r="B172" s="1" t="s">
        <v>41</v>
      </c>
      <c r="C172" s="2" t="n">
        <v>1267</v>
      </c>
      <c r="D172" s="15" t="s">
        <v>20</v>
      </c>
      <c r="E172" s="15" t="s">
        <v>19</v>
      </c>
      <c r="F172" s="3" t="n">
        <v>0.309027777777778</v>
      </c>
      <c r="G172" s="3" t="n">
        <v>0.388888888888889</v>
      </c>
      <c r="I172" s="1" t="s">
        <v>51</v>
      </c>
      <c r="J172" s="15" t="s">
        <v>22</v>
      </c>
      <c r="K172" s="4" t="n">
        <v>901</v>
      </c>
      <c r="L172" s="4" t="n">
        <v>10790</v>
      </c>
      <c r="M172" s="5" t="n">
        <v>11.9755826859046</v>
      </c>
    </row>
    <row r="173" customFormat="false" ht="13.5" hidden="false" customHeight="false" outlineLevel="0" collapsed="false">
      <c r="A173" s="1" t="s">
        <v>43</v>
      </c>
      <c r="B173" s="1" t="s">
        <v>41</v>
      </c>
      <c r="C173" s="2" t="n">
        <v>1275</v>
      </c>
      <c r="D173" s="15" t="s">
        <v>20</v>
      </c>
      <c r="E173" s="15" t="s">
        <v>19</v>
      </c>
      <c r="F173" s="3" t="n">
        <v>0.371527777777778</v>
      </c>
      <c r="G173" s="3" t="n">
        <v>0.447916666666667</v>
      </c>
      <c r="I173" s="1" t="s">
        <v>52</v>
      </c>
      <c r="J173" s="15" t="s">
        <v>22</v>
      </c>
      <c r="K173" s="4" t="n">
        <v>901</v>
      </c>
      <c r="L173" s="4" t="n">
        <v>10790</v>
      </c>
      <c r="M173" s="5" t="n">
        <v>11.9755826859046</v>
      </c>
    </row>
    <row r="174" customFormat="false" ht="13.5" hidden="false" customHeight="false" outlineLevel="0" collapsed="false">
      <c r="A174" s="1" t="s">
        <v>43</v>
      </c>
      <c r="B174" s="1" t="s">
        <v>41</v>
      </c>
      <c r="C174" s="2" t="n">
        <v>1295</v>
      </c>
      <c r="D174" s="15" t="s">
        <v>20</v>
      </c>
      <c r="E174" s="15" t="s">
        <v>19</v>
      </c>
      <c r="F174" s="3" t="n">
        <v>0.555555555555556</v>
      </c>
      <c r="G174" s="3" t="n">
        <v>0.635416666666667</v>
      </c>
      <c r="I174" s="1" t="s">
        <v>53</v>
      </c>
      <c r="J174" s="15" t="s">
        <v>22</v>
      </c>
      <c r="K174" s="4" t="n">
        <v>901</v>
      </c>
      <c r="L174" s="4" t="n">
        <v>10790</v>
      </c>
      <c r="M174" s="5" t="n">
        <v>11.9755826859046</v>
      </c>
    </row>
    <row r="175" customFormat="false" ht="13.5" hidden="false" customHeight="false" outlineLevel="0" collapsed="false">
      <c r="A175" s="1" t="s">
        <v>43</v>
      </c>
      <c r="B175" s="1" t="s">
        <v>41</v>
      </c>
      <c r="C175" s="2" t="n">
        <v>1303</v>
      </c>
      <c r="D175" s="15" t="s">
        <v>20</v>
      </c>
      <c r="E175" s="15" t="s">
        <v>19</v>
      </c>
      <c r="F175" s="3" t="n">
        <v>0.583333333333333</v>
      </c>
      <c r="G175" s="3" t="n">
        <v>0.659722222222222</v>
      </c>
      <c r="I175" s="1" t="s">
        <v>54</v>
      </c>
      <c r="J175" s="15" t="s">
        <v>22</v>
      </c>
      <c r="K175" s="4" t="n">
        <v>901</v>
      </c>
      <c r="L175" s="4" t="n">
        <v>10790</v>
      </c>
      <c r="M175" s="5" t="n">
        <v>11.9755826859046</v>
      </c>
    </row>
    <row r="176" customFormat="false" ht="13.5" hidden="false" customHeight="false" outlineLevel="0" collapsed="false">
      <c r="A176" s="1" t="s">
        <v>44</v>
      </c>
      <c r="B176" s="1" t="s">
        <v>41</v>
      </c>
      <c r="C176" s="2" t="n">
        <v>1235</v>
      </c>
      <c r="D176" s="15" t="s">
        <v>20</v>
      </c>
      <c r="E176" s="15" t="s">
        <v>19</v>
      </c>
      <c r="F176" s="3" t="n">
        <v>0.277777777777778</v>
      </c>
      <c r="G176" s="3" t="n">
        <v>0.354166666666667</v>
      </c>
      <c r="I176" s="1" t="s">
        <v>50</v>
      </c>
      <c r="J176" s="15" t="s">
        <v>22</v>
      </c>
      <c r="K176" s="4" t="n">
        <v>901</v>
      </c>
      <c r="L176" s="4" t="n">
        <v>10790</v>
      </c>
      <c r="M176" s="5" t="n">
        <v>11.9755826859046</v>
      </c>
    </row>
    <row r="177" customFormat="false" ht="13.5" hidden="false" customHeight="false" outlineLevel="0" collapsed="false">
      <c r="A177" s="1" t="s">
        <v>44</v>
      </c>
      <c r="B177" s="1" t="s">
        <v>41</v>
      </c>
      <c r="C177" s="2" t="n">
        <v>1245</v>
      </c>
      <c r="D177" s="15" t="s">
        <v>20</v>
      </c>
      <c r="E177" s="15" t="s">
        <v>19</v>
      </c>
      <c r="F177" s="3" t="n">
        <v>0.309027777777778</v>
      </c>
      <c r="G177" s="3" t="n">
        <v>0.388888888888889</v>
      </c>
      <c r="I177" s="1" t="s">
        <v>51</v>
      </c>
      <c r="J177" s="15" t="s">
        <v>22</v>
      </c>
      <c r="K177" s="4" t="n">
        <v>901</v>
      </c>
      <c r="L177" s="4" t="n">
        <v>10790</v>
      </c>
      <c r="M177" s="5" t="n">
        <v>11.9755826859046</v>
      </c>
    </row>
    <row r="178" customFormat="false" ht="13.5" hidden="false" customHeight="false" outlineLevel="0" collapsed="false">
      <c r="A178" s="1" t="s">
        <v>44</v>
      </c>
      <c r="B178" s="1" t="s">
        <v>41</v>
      </c>
      <c r="C178" s="2" t="n">
        <v>1253</v>
      </c>
      <c r="D178" s="15" t="s">
        <v>20</v>
      </c>
      <c r="E178" s="15" t="s">
        <v>19</v>
      </c>
      <c r="F178" s="3" t="n">
        <v>0.371527777777778</v>
      </c>
      <c r="G178" s="3" t="n">
        <v>0.447916666666667</v>
      </c>
      <c r="I178" s="1" t="s">
        <v>52</v>
      </c>
      <c r="J178" s="15" t="s">
        <v>22</v>
      </c>
      <c r="K178" s="4" t="n">
        <v>901</v>
      </c>
      <c r="L178" s="4" t="n">
        <v>10790</v>
      </c>
      <c r="M178" s="5" t="n">
        <v>11.9755826859046</v>
      </c>
    </row>
    <row r="179" customFormat="false" ht="13.5" hidden="false" customHeight="false" outlineLevel="0" collapsed="false">
      <c r="A179" s="1" t="s">
        <v>44</v>
      </c>
      <c r="B179" s="1" t="s">
        <v>41</v>
      </c>
      <c r="C179" s="2" t="n">
        <v>1273</v>
      </c>
      <c r="D179" s="15" t="s">
        <v>20</v>
      </c>
      <c r="E179" s="15" t="s">
        <v>19</v>
      </c>
      <c r="F179" s="3" t="n">
        <v>0.555555555555556</v>
      </c>
      <c r="G179" s="3" t="n">
        <v>0.635416666666667</v>
      </c>
      <c r="I179" s="1" t="s">
        <v>53</v>
      </c>
      <c r="J179" s="15" t="s">
        <v>22</v>
      </c>
      <c r="K179" s="4" t="n">
        <v>901</v>
      </c>
      <c r="L179" s="4" t="n">
        <v>10790</v>
      </c>
      <c r="M179" s="5" t="n">
        <v>11.9755826859046</v>
      </c>
    </row>
    <row r="180" customFormat="false" ht="13.5" hidden="false" customHeight="false" outlineLevel="0" collapsed="false">
      <c r="A180" s="1" t="s">
        <v>44</v>
      </c>
      <c r="B180" s="1" t="s">
        <v>41</v>
      </c>
      <c r="C180" s="2" t="n">
        <v>1281</v>
      </c>
      <c r="D180" s="15" t="s">
        <v>20</v>
      </c>
      <c r="E180" s="15" t="s">
        <v>19</v>
      </c>
      <c r="F180" s="3" t="n">
        <v>0.583333333333333</v>
      </c>
      <c r="G180" s="3" t="n">
        <v>0.659722222222222</v>
      </c>
      <c r="I180" s="1" t="s">
        <v>54</v>
      </c>
      <c r="J180" s="15" t="s">
        <v>22</v>
      </c>
      <c r="K180" s="4" t="n">
        <v>901</v>
      </c>
      <c r="L180" s="4" t="n">
        <v>10790</v>
      </c>
      <c r="M180" s="5" t="n">
        <v>11.9755826859046</v>
      </c>
    </row>
    <row r="181" customFormat="false" ht="13.5" hidden="false" customHeight="false" outlineLevel="0" collapsed="false">
      <c r="A181" s="1" t="s">
        <v>44</v>
      </c>
      <c r="B181" s="1" t="s">
        <v>41</v>
      </c>
      <c r="C181" s="2" t="n">
        <v>1309</v>
      </c>
      <c r="D181" s="15" t="s">
        <v>20</v>
      </c>
      <c r="E181" s="15" t="s">
        <v>19</v>
      </c>
      <c r="F181" s="3" t="n">
        <v>0.753472222222222</v>
      </c>
      <c r="G181" s="3" t="n">
        <v>0.833333333333333</v>
      </c>
      <c r="I181" s="1" t="s">
        <v>55</v>
      </c>
      <c r="J181" s="15" t="s">
        <v>22</v>
      </c>
      <c r="K181" s="4" t="n">
        <v>901</v>
      </c>
      <c r="L181" s="4" t="n">
        <v>10790</v>
      </c>
      <c r="M181" s="5" t="n">
        <v>11.9755826859046</v>
      </c>
    </row>
    <row r="182" customFormat="false" ht="13.5" hidden="false" customHeight="false" outlineLevel="0" collapsed="false">
      <c r="A182" s="1" t="s">
        <v>45</v>
      </c>
      <c r="B182" s="1" t="s">
        <v>41</v>
      </c>
      <c r="C182" s="2" t="n">
        <v>1220</v>
      </c>
      <c r="D182" s="15" t="s">
        <v>20</v>
      </c>
      <c r="E182" s="15" t="s">
        <v>19</v>
      </c>
      <c r="F182" s="3" t="n">
        <v>0.277777777777778</v>
      </c>
      <c r="G182" s="3" t="n">
        <v>0.354166666666667</v>
      </c>
      <c r="I182" s="1" t="s">
        <v>50</v>
      </c>
      <c r="J182" s="15" t="s">
        <v>22</v>
      </c>
      <c r="K182" s="4" t="n">
        <v>901</v>
      </c>
      <c r="L182" s="4" t="n">
        <v>10790</v>
      </c>
      <c r="M182" s="5" t="n">
        <v>11.9755826859046</v>
      </c>
    </row>
    <row r="183" customFormat="false" ht="13.5" hidden="false" customHeight="false" outlineLevel="0" collapsed="false">
      <c r="A183" s="1" t="s">
        <v>45</v>
      </c>
      <c r="B183" s="1" t="s">
        <v>41</v>
      </c>
      <c r="C183" s="2" t="n">
        <v>1230</v>
      </c>
      <c r="D183" s="15" t="s">
        <v>20</v>
      </c>
      <c r="E183" s="15" t="s">
        <v>19</v>
      </c>
      <c r="F183" s="3" t="n">
        <v>0.309027777777778</v>
      </c>
      <c r="G183" s="3" t="n">
        <v>0.388888888888889</v>
      </c>
      <c r="I183" s="1" t="s">
        <v>51</v>
      </c>
      <c r="J183" s="15" t="s">
        <v>22</v>
      </c>
      <c r="K183" s="4" t="n">
        <v>901</v>
      </c>
      <c r="L183" s="4" t="n">
        <v>10790</v>
      </c>
      <c r="M183" s="5" t="n">
        <v>11.9755826859046</v>
      </c>
    </row>
    <row r="184" customFormat="false" ht="13.5" hidden="false" customHeight="false" outlineLevel="0" collapsed="false">
      <c r="A184" s="1" t="s">
        <v>45</v>
      </c>
      <c r="B184" s="1" t="s">
        <v>41</v>
      </c>
      <c r="C184" s="2" t="n">
        <v>1238</v>
      </c>
      <c r="D184" s="15" t="s">
        <v>20</v>
      </c>
      <c r="E184" s="15" t="s">
        <v>19</v>
      </c>
      <c r="F184" s="3" t="n">
        <v>0.371527777777778</v>
      </c>
      <c r="G184" s="3" t="n">
        <v>0.447916666666667</v>
      </c>
      <c r="I184" s="1" t="s">
        <v>52</v>
      </c>
      <c r="J184" s="15" t="s">
        <v>22</v>
      </c>
      <c r="K184" s="4" t="n">
        <v>901</v>
      </c>
      <c r="L184" s="4" t="n">
        <v>10790</v>
      </c>
      <c r="M184" s="5" t="n">
        <v>11.9755826859046</v>
      </c>
    </row>
    <row r="185" customFormat="false" ht="13.5" hidden="false" customHeight="false" outlineLevel="0" collapsed="false">
      <c r="A185" s="1" t="s">
        <v>45</v>
      </c>
      <c r="B185" s="1" t="s">
        <v>41</v>
      </c>
      <c r="C185" s="2" t="n">
        <v>1258</v>
      </c>
      <c r="D185" s="15" t="s">
        <v>20</v>
      </c>
      <c r="E185" s="15" t="s">
        <v>19</v>
      </c>
      <c r="F185" s="3" t="n">
        <v>0.555555555555556</v>
      </c>
      <c r="G185" s="3" t="n">
        <v>0.635416666666667</v>
      </c>
      <c r="I185" s="1" t="s">
        <v>53</v>
      </c>
      <c r="J185" s="15" t="s">
        <v>22</v>
      </c>
      <c r="K185" s="4" t="n">
        <v>901</v>
      </c>
      <c r="L185" s="4" t="n">
        <v>10790</v>
      </c>
      <c r="M185" s="5" t="n">
        <v>11.9755826859046</v>
      </c>
    </row>
    <row r="186" customFormat="false" ht="13.5" hidden="false" customHeight="false" outlineLevel="0" collapsed="false">
      <c r="A186" s="1" t="s">
        <v>45</v>
      </c>
      <c r="B186" s="1" t="s">
        <v>41</v>
      </c>
      <c r="C186" s="2" t="n">
        <v>1266</v>
      </c>
      <c r="D186" s="15" t="s">
        <v>20</v>
      </c>
      <c r="E186" s="15" t="s">
        <v>19</v>
      </c>
      <c r="F186" s="3" t="n">
        <v>0.583333333333333</v>
      </c>
      <c r="G186" s="3" t="n">
        <v>0.659722222222222</v>
      </c>
      <c r="I186" s="1" t="s">
        <v>54</v>
      </c>
      <c r="J186" s="15" t="s">
        <v>22</v>
      </c>
      <c r="K186" s="4" t="n">
        <v>901</v>
      </c>
      <c r="L186" s="4" t="n">
        <v>10790</v>
      </c>
      <c r="M186" s="5" t="n">
        <v>11.9755826859046</v>
      </c>
    </row>
    <row r="187" customFormat="false" ht="13.5" hidden="false" customHeight="false" outlineLevel="0" collapsed="false">
      <c r="A187" s="1" t="s">
        <v>45</v>
      </c>
      <c r="B187" s="1" t="s">
        <v>41</v>
      </c>
      <c r="C187" s="2" t="n">
        <v>1294</v>
      </c>
      <c r="D187" s="15" t="s">
        <v>20</v>
      </c>
      <c r="E187" s="15" t="s">
        <v>19</v>
      </c>
      <c r="F187" s="3" t="n">
        <v>0.753472222222222</v>
      </c>
      <c r="G187" s="3" t="n">
        <v>0.833333333333333</v>
      </c>
      <c r="I187" s="1" t="s">
        <v>55</v>
      </c>
      <c r="J187" s="15" t="s">
        <v>22</v>
      </c>
      <c r="K187" s="4" t="n">
        <v>901</v>
      </c>
      <c r="L187" s="4" t="n">
        <v>10790</v>
      </c>
      <c r="M187" s="5" t="n">
        <v>11.9755826859046</v>
      </c>
    </row>
    <row r="188" customFormat="false" ht="13.5" hidden="false" customHeight="false" outlineLevel="0" collapsed="false">
      <c r="A188" s="1" t="s">
        <v>46</v>
      </c>
      <c r="B188" s="1" t="s">
        <v>41</v>
      </c>
      <c r="C188" s="2" t="n">
        <v>1235</v>
      </c>
      <c r="D188" s="15" t="s">
        <v>20</v>
      </c>
      <c r="E188" s="15" t="s">
        <v>19</v>
      </c>
      <c r="F188" s="3" t="n">
        <v>0.277777777777778</v>
      </c>
      <c r="G188" s="3" t="n">
        <v>0.354166666666667</v>
      </c>
      <c r="I188" s="1" t="s">
        <v>50</v>
      </c>
      <c r="J188" s="15" t="s">
        <v>22</v>
      </c>
      <c r="K188" s="4" t="n">
        <v>901</v>
      </c>
      <c r="L188" s="4" t="n">
        <v>10790</v>
      </c>
      <c r="M188" s="5" t="n">
        <v>11.9755826859046</v>
      </c>
    </row>
    <row r="189" customFormat="false" ht="13.5" hidden="false" customHeight="false" outlineLevel="0" collapsed="false">
      <c r="A189" s="1" t="s">
        <v>46</v>
      </c>
      <c r="B189" s="1" t="s">
        <v>41</v>
      </c>
      <c r="C189" s="2" t="n">
        <v>1245</v>
      </c>
      <c r="D189" s="15" t="s">
        <v>20</v>
      </c>
      <c r="E189" s="15" t="s">
        <v>19</v>
      </c>
      <c r="F189" s="3" t="n">
        <v>0.309027777777778</v>
      </c>
      <c r="G189" s="3" t="n">
        <v>0.388888888888889</v>
      </c>
      <c r="I189" s="1" t="s">
        <v>51</v>
      </c>
      <c r="J189" s="15" t="s">
        <v>22</v>
      </c>
      <c r="K189" s="4" t="n">
        <v>901</v>
      </c>
      <c r="L189" s="4" t="n">
        <v>10790</v>
      </c>
      <c r="M189" s="5" t="n">
        <v>11.9755826859046</v>
      </c>
    </row>
    <row r="190" customFormat="false" ht="13.5" hidden="false" customHeight="false" outlineLevel="0" collapsed="false">
      <c r="A190" s="1" t="s">
        <v>46</v>
      </c>
      <c r="B190" s="1" t="s">
        <v>41</v>
      </c>
      <c r="C190" s="2" t="n">
        <v>1253</v>
      </c>
      <c r="D190" s="15" t="s">
        <v>20</v>
      </c>
      <c r="E190" s="15" t="s">
        <v>19</v>
      </c>
      <c r="F190" s="3" t="n">
        <v>0.371527777777778</v>
      </c>
      <c r="G190" s="3" t="n">
        <v>0.447916666666667</v>
      </c>
      <c r="I190" s="1" t="s">
        <v>52</v>
      </c>
      <c r="J190" s="15" t="s">
        <v>22</v>
      </c>
      <c r="K190" s="4" t="n">
        <v>901</v>
      </c>
      <c r="L190" s="4" t="n">
        <v>10790</v>
      </c>
      <c r="M190" s="5" t="n">
        <v>11.9755826859046</v>
      </c>
    </row>
    <row r="191" customFormat="false" ht="13.5" hidden="false" customHeight="false" outlineLevel="0" collapsed="false">
      <c r="A191" s="1" t="s">
        <v>46</v>
      </c>
      <c r="B191" s="1" t="s">
        <v>41</v>
      </c>
      <c r="C191" s="2" t="n">
        <v>1273</v>
      </c>
      <c r="D191" s="15" t="s">
        <v>20</v>
      </c>
      <c r="E191" s="15" t="s">
        <v>19</v>
      </c>
      <c r="F191" s="3" t="n">
        <v>0.555555555555556</v>
      </c>
      <c r="G191" s="3" t="n">
        <v>0.635416666666667</v>
      </c>
      <c r="I191" s="1" t="s">
        <v>53</v>
      </c>
      <c r="J191" s="15" t="s">
        <v>22</v>
      </c>
      <c r="K191" s="4" t="n">
        <v>901</v>
      </c>
      <c r="L191" s="4" t="n">
        <v>10790</v>
      </c>
      <c r="M191" s="5" t="n">
        <v>11.9755826859046</v>
      </c>
    </row>
    <row r="192" customFormat="false" ht="13.5" hidden="false" customHeight="false" outlineLevel="0" collapsed="false">
      <c r="A192" s="1" t="s">
        <v>46</v>
      </c>
      <c r="B192" s="1" t="s">
        <v>41</v>
      </c>
      <c r="C192" s="2" t="n">
        <v>1281</v>
      </c>
      <c r="D192" s="15" t="s">
        <v>20</v>
      </c>
      <c r="E192" s="15" t="s">
        <v>19</v>
      </c>
      <c r="F192" s="3" t="n">
        <v>0.583333333333333</v>
      </c>
      <c r="G192" s="3" t="n">
        <v>0.659722222222222</v>
      </c>
      <c r="I192" s="1" t="s">
        <v>54</v>
      </c>
      <c r="J192" s="15" t="s">
        <v>22</v>
      </c>
      <c r="K192" s="4" t="n">
        <v>901</v>
      </c>
      <c r="L192" s="4" t="n">
        <v>10790</v>
      </c>
      <c r="M192" s="5" t="n">
        <v>11.9755826859046</v>
      </c>
    </row>
    <row r="193" customFormat="false" ht="13.5" hidden="false" customHeight="false" outlineLevel="0" collapsed="false">
      <c r="A193" s="1" t="s">
        <v>46</v>
      </c>
      <c r="B193" s="1" t="s">
        <v>41</v>
      </c>
      <c r="C193" s="2" t="n">
        <v>1309</v>
      </c>
      <c r="D193" s="15" t="s">
        <v>20</v>
      </c>
      <c r="E193" s="15" t="s">
        <v>19</v>
      </c>
      <c r="F193" s="3" t="n">
        <v>0.753472222222222</v>
      </c>
      <c r="G193" s="3" t="n">
        <v>0.833333333333333</v>
      </c>
      <c r="I193" s="1" t="s">
        <v>55</v>
      </c>
      <c r="J193" s="15" t="s">
        <v>22</v>
      </c>
      <c r="K193" s="4" t="n">
        <v>901</v>
      </c>
      <c r="L193" s="4" t="n">
        <v>10790</v>
      </c>
      <c r="M193" s="5" t="n">
        <v>11.9755826859046</v>
      </c>
    </row>
    <row r="194" customFormat="false" ht="13.5" hidden="false" customHeight="false" outlineLevel="0" collapsed="false">
      <c r="A194" s="1" t="s">
        <v>47</v>
      </c>
      <c r="B194" s="1" t="s">
        <v>41</v>
      </c>
      <c r="C194" s="2" t="n">
        <v>1244</v>
      </c>
      <c r="D194" s="15" t="s">
        <v>20</v>
      </c>
      <c r="E194" s="15" t="s">
        <v>19</v>
      </c>
      <c r="F194" s="3" t="n">
        <v>0.277777777777778</v>
      </c>
      <c r="G194" s="3" t="n">
        <v>0.354166666666667</v>
      </c>
      <c r="I194" s="1" t="s">
        <v>50</v>
      </c>
      <c r="J194" s="15" t="s">
        <v>22</v>
      </c>
      <c r="K194" s="4" t="n">
        <v>901</v>
      </c>
      <c r="L194" s="4" t="n">
        <v>10790</v>
      </c>
      <c r="M194" s="5" t="n">
        <v>11.9755826859046</v>
      </c>
    </row>
    <row r="195" customFormat="false" ht="13.5" hidden="false" customHeight="false" outlineLevel="0" collapsed="false">
      <c r="A195" s="1" t="s">
        <v>47</v>
      </c>
      <c r="B195" s="1" t="s">
        <v>41</v>
      </c>
      <c r="C195" s="2" t="n">
        <v>1254</v>
      </c>
      <c r="D195" s="15" t="s">
        <v>20</v>
      </c>
      <c r="E195" s="15" t="s">
        <v>19</v>
      </c>
      <c r="F195" s="3" t="n">
        <v>0.309027777777778</v>
      </c>
      <c r="G195" s="3" t="n">
        <v>0.388888888888889</v>
      </c>
      <c r="I195" s="1" t="s">
        <v>51</v>
      </c>
      <c r="J195" s="15" t="s">
        <v>22</v>
      </c>
      <c r="K195" s="4" t="n">
        <v>901</v>
      </c>
      <c r="L195" s="4" t="n">
        <v>10790</v>
      </c>
      <c r="M195" s="5" t="n">
        <v>11.9755826859046</v>
      </c>
    </row>
    <row r="196" customFormat="false" ht="13.5" hidden="false" customHeight="false" outlineLevel="0" collapsed="false">
      <c r="A196" s="1" t="s">
        <v>47</v>
      </c>
      <c r="B196" s="1" t="s">
        <v>41</v>
      </c>
      <c r="C196" s="2" t="n">
        <v>1262</v>
      </c>
      <c r="D196" s="15" t="s">
        <v>20</v>
      </c>
      <c r="E196" s="15" t="s">
        <v>19</v>
      </c>
      <c r="F196" s="3" t="n">
        <v>0.371527777777778</v>
      </c>
      <c r="G196" s="3" t="n">
        <v>0.447916666666667</v>
      </c>
      <c r="I196" s="1" t="s">
        <v>52</v>
      </c>
      <c r="J196" s="15" t="s">
        <v>22</v>
      </c>
      <c r="K196" s="4" t="n">
        <v>901</v>
      </c>
      <c r="L196" s="4" t="n">
        <v>10790</v>
      </c>
      <c r="M196" s="5" t="n">
        <v>11.9755826859046</v>
      </c>
    </row>
    <row r="197" customFormat="false" ht="13.5" hidden="false" customHeight="false" outlineLevel="0" collapsed="false">
      <c r="A197" s="1" t="s">
        <v>47</v>
      </c>
      <c r="B197" s="1" t="s">
        <v>41</v>
      </c>
      <c r="C197" s="2" t="n">
        <v>1282</v>
      </c>
      <c r="D197" s="15" t="s">
        <v>20</v>
      </c>
      <c r="E197" s="15" t="s">
        <v>19</v>
      </c>
      <c r="F197" s="3" t="n">
        <v>0.555555555555556</v>
      </c>
      <c r="G197" s="3" t="n">
        <v>0.635416666666667</v>
      </c>
      <c r="I197" s="1" t="s">
        <v>53</v>
      </c>
      <c r="J197" s="15" t="s">
        <v>22</v>
      </c>
      <c r="K197" s="4" t="n">
        <v>901</v>
      </c>
      <c r="L197" s="4" t="n">
        <v>10790</v>
      </c>
      <c r="M197" s="5" t="n">
        <v>11.9755826859046</v>
      </c>
    </row>
    <row r="198" customFormat="false" ht="13.5" hidden="false" customHeight="false" outlineLevel="0" collapsed="false">
      <c r="A198" s="1" t="s">
        <v>47</v>
      </c>
      <c r="B198" s="1" t="s">
        <v>41</v>
      </c>
      <c r="C198" s="2" t="n">
        <v>1290</v>
      </c>
      <c r="D198" s="15" t="s">
        <v>20</v>
      </c>
      <c r="E198" s="15" t="s">
        <v>19</v>
      </c>
      <c r="F198" s="3" t="n">
        <v>0.583333333333333</v>
      </c>
      <c r="G198" s="3" t="n">
        <v>0.659722222222222</v>
      </c>
      <c r="I198" s="1" t="s">
        <v>54</v>
      </c>
      <c r="J198" s="15" t="s">
        <v>22</v>
      </c>
      <c r="K198" s="4" t="n">
        <v>901</v>
      </c>
      <c r="L198" s="4" t="n">
        <v>10790</v>
      </c>
      <c r="M198" s="5" t="n">
        <v>11.9755826859046</v>
      </c>
    </row>
    <row r="199" customFormat="false" ht="13.5" hidden="false" customHeight="false" outlineLevel="0" collapsed="false">
      <c r="A199" s="1" t="s">
        <v>47</v>
      </c>
      <c r="B199" s="1" t="s">
        <v>41</v>
      </c>
      <c r="C199" s="2" t="n">
        <v>1318</v>
      </c>
      <c r="D199" s="15" t="s">
        <v>20</v>
      </c>
      <c r="E199" s="15" t="s">
        <v>19</v>
      </c>
      <c r="F199" s="3" t="n">
        <v>0.753472222222222</v>
      </c>
      <c r="G199" s="3" t="n">
        <v>0.833333333333333</v>
      </c>
      <c r="I199" s="1" t="s">
        <v>55</v>
      </c>
      <c r="J199" s="15" t="s">
        <v>22</v>
      </c>
      <c r="K199" s="4" t="n">
        <v>901</v>
      </c>
      <c r="L199" s="4" t="n">
        <v>10790</v>
      </c>
      <c r="M199" s="5" t="n">
        <v>11.9755826859046</v>
      </c>
    </row>
    <row r="200" customFormat="false" ht="13.5" hidden="false" customHeight="false" outlineLevel="0" collapsed="false">
      <c r="A200" s="1" t="s">
        <v>48</v>
      </c>
      <c r="B200" s="1" t="s">
        <v>41</v>
      </c>
      <c r="C200" s="2" t="n">
        <v>1236</v>
      </c>
      <c r="D200" s="15" t="s">
        <v>20</v>
      </c>
      <c r="E200" s="15" t="s">
        <v>19</v>
      </c>
      <c r="F200" s="3" t="n">
        <v>0.277777777777778</v>
      </c>
      <c r="G200" s="3" t="n">
        <v>0.354166666666667</v>
      </c>
      <c r="I200" s="1" t="s">
        <v>50</v>
      </c>
      <c r="J200" s="15" t="s">
        <v>22</v>
      </c>
      <c r="K200" s="4" t="n">
        <v>901</v>
      </c>
      <c r="L200" s="4" t="n">
        <v>10790</v>
      </c>
      <c r="M200" s="5" t="n">
        <v>11.9755826859046</v>
      </c>
    </row>
    <row r="201" customFormat="false" ht="13.5" hidden="false" customHeight="false" outlineLevel="0" collapsed="false">
      <c r="A201" s="1" t="s">
        <v>48</v>
      </c>
      <c r="B201" s="1" t="s">
        <v>41</v>
      </c>
      <c r="C201" s="2" t="n">
        <v>1246</v>
      </c>
      <c r="D201" s="15" t="s">
        <v>20</v>
      </c>
      <c r="E201" s="15" t="s">
        <v>19</v>
      </c>
      <c r="F201" s="3" t="n">
        <v>0.309027777777778</v>
      </c>
      <c r="G201" s="3" t="n">
        <v>0.388888888888889</v>
      </c>
      <c r="I201" s="1" t="s">
        <v>51</v>
      </c>
      <c r="J201" s="15" t="s">
        <v>22</v>
      </c>
      <c r="K201" s="4" t="n">
        <v>901</v>
      </c>
      <c r="L201" s="4" t="n">
        <v>10790</v>
      </c>
      <c r="M201" s="5" t="n">
        <v>11.9755826859046</v>
      </c>
    </row>
    <row r="202" customFormat="false" ht="13.5" hidden="false" customHeight="false" outlineLevel="0" collapsed="false">
      <c r="A202" s="1" t="s">
        <v>48</v>
      </c>
      <c r="B202" s="1" t="s">
        <v>41</v>
      </c>
      <c r="C202" s="2" t="n">
        <v>1254</v>
      </c>
      <c r="D202" s="15" t="s">
        <v>20</v>
      </c>
      <c r="E202" s="15" t="s">
        <v>19</v>
      </c>
      <c r="F202" s="3" t="n">
        <v>0.371527777777778</v>
      </c>
      <c r="G202" s="3" t="n">
        <v>0.447916666666667</v>
      </c>
      <c r="I202" s="1" t="s">
        <v>52</v>
      </c>
      <c r="J202" s="15" t="s">
        <v>22</v>
      </c>
      <c r="K202" s="4" t="n">
        <v>901</v>
      </c>
      <c r="L202" s="4" t="n">
        <v>10790</v>
      </c>
      <c r="M202" s="5" t="n">
        <v>11.9755826859046</v>
      </c>
    </row>
    <row r="203" customFormat="false" ht="13.5" hidden="false" customHeight="false" outlineLevel="0" collapsed="false">
      <c r="A203" s="1" t="s">
        <v>48</v>
      </c>
      <c r="B203" s="1" t="s">
        <v>41</v>
      </c>
      <c r="C203" s="2" t="n">
        <v>1274</v>
      </c>
      <c r="D203" s="15" t="s">
        <v>20</v>
      </c>
      <c r="E203" s="15" t="s">
        <v>19</v>
      </c>
      <c r="F203" s="3" t="n">
        <v>0.555555555555556</v>
      </c>
      <c r="G203" s="3" t="n">
        <v>0.635416666666667</v>
      </c>
      <c r="I203" s="1" t="s">
        <v>53</v>
      </c>
      <c r="J203" s="15" t="s">
        <v>22</v>
      </c>
      <c r="K203" s="4" t="n">
        <v>901</v>
      </c>
      <c r="L203" s="4" t="n">
        <v>10790</v>
      </c>
      <c r="M203" s="5" t="n">
        <v>11.9755826859046</v>
      </c>
    </row>
    <row r="204" customFormat="false" ht="13.5" hidden="false" customHeight="false" outlineLevel="0" collapsed="false">
      <c r="A204" s="1" t="s">
        <v>48</v>
      </c>
      <c r="B204" s="1" t="s">
        <v>41</v>
      </c>
      <c r="C204" s="2" t="n">
        <v>1282</v>
      </c>
      <c r="D204" s="15" t="s">
        <v>20</v>
      </c>
      <c r="E204" s="15" t="s">
        <v>19</v>
      </c>
      <c r="F204" s="3" t="n">
        <v>0.583333333333333</v>
      </c>
      <c r="G204" s="3" t="n">
        <v>0.659722222222222</v>
      </c>
      <c r="I204" s="1" t="s">
        <v>54</v>
      </c>
      <c r="J204" s="15" t="s">
        <v>22</v>
      </c>
      <c r="K204" s="4" t="n">
        <v>901</v>
      </c>
      <c r="L204" s="4" t="n">
        <v>10790</v>
      </c>
      <c r="M204" s="5" t="n">
        <v>11.9755826859046</v>
      </c>
    </row>
    <row r="205" customFormat="false" ht="13.5" hidden="false" customHeight="false" outlineLevel="0" collapsed="false">
      <c r="A205" s="16" t="s">
        <v>56</v>
      </c>
      <c r="C205" s="14" t="s">
        <v>57</v>
      </c>
    </row>
    <row r="206" customFormat="false" ht="13.5" hidden="false" customHeight="false" outlineLevel="0" collapsed="false">
      <c r="A206" s="15" t="s">
        <v>58</v>
      </c>
    </row>
    <row r="207" customFormat="false" ht="13.5" hidden="false" customHeight="false" outlineLevel="0" collapsed="false">
      <c r="A207" s="1" t="s">
        <v>17</v>
      </c>
      <c r="B207" s="1" t="s">
        <v>18</v>
      </c>
      <c r="C207" s="2" t="n">
        <v>2763</v>
      </c>
      <c r="D207" s="15" t="s">
        <v>19</v>
      </c>
      <c r="E207" s="15" t="s">
        <v>20</v>
      </c>
      <c r="F207" s="3" t="n">
        <v>0.298611111111111</v>
      </c>
      <c r="G207" s="3" t="n">
        <v>0.371527777777778</v>
      </c>
      <c r="I207" s="1" t="s">
        <v>59</v>
      </c>
      <c r="J207" s="15" t="s">
        <v>22</v>
      </c>
      <c r="K207" s="4" t="n">
        <v>901</v>
      </c>
      <c r="L207" s="4" t="n">
        <v>11390</v>
      </c>
      <c r="M207" s="5" t="n">
        <v>12.6415094339623</v>
      </c>
    </row>
    <row r="208" customFormat="false" ht="13.5" hidden="false" customHeight="false" outlineLevel="0" collapsed="false">
      <c r="C208" s="2" t="n">
        <v>1284</v>
      </c>
      <c r="D208" s="15" t="s">
        <v>20</v>
      </c>
      <c r="E208" s="15" t="s">
        <v>19</v>
      </c>
      <c r="F208" s="3" t="n">
        <v>0.496527777777778</v>
      </c>
      <c r="G208" s="3" t="n">
        <v>0.576388888888889</v>
      </c>
      <c r="H208" s="3" t="n">
        <v>0.125</v>
      </c>
      <c r="I208" s="1" t="s">
        <v>60</v>
      </c>
      <c r="J208" s="15" t="s">
        <v>22</v>
      </c>
      <c r="K208" s="4" t="n">
        <v>901</v>
      </c>
      <c r="L208" s="4" t="n">
        <v>12390</v>
      </c>
      <c r="M208" s="5" t="n">
        <v>13.7513873473918</v>
      </c>
      <c r="N208" s="4" t="n">
        <v>1802</v>
      </c>
      <c r="O208" s="4" t="n">
        <v>23780</v>
      </c>
      <c r="P208" s="5" t="n">
        <v>13.196448390677</v>
      </c>
    </row>
    <row r="209" customFormat="false" ht="13.5" hidden="false" customHeight="false" outlineLevel="0" collapsed="false">
      <c r="C209" s="2" t="n">
        <v>1294</v>
      </c>
      <c r="D209" s="15" t="s">
        <v>20</v>
      </c>
      <c r="E209" s="15" t="s">
        <v>19</v>
      </c>
      <c r="F209" s="3" t="n">
        <v>0.555555555555556</v>
      </c>
      <c r="G209" s="3" t="n">
        <v>0.635416666666667</v>
      </c>
      <c r="H209" s="3" t="n">
        <v>0.184027777777778</v>
      </c>
      <c r="I209" s="1" t="s">
        <v>53</v>
      </c>
      <c r="J209" s="15" t="s">
        <v>22</v>
      </c>
      <c r="K209" s="4" t="n">
        <v>901</v>
      </c>
      <c r="L209" s="4" t="n">
        <v>10390</v>
      </c>
      <c r="M209" s="5" t="n">
        <v>11.5316315205327</v>
      </c>
      <c r="N209" s="4" t="n">
        <v>1802</v>
      </c>
      <c r="O209" s="4" t="n">
        <v>21780</v>
      </c>
      <c r="P209" s="5" t="n">
        <v>12.0865704772475</v>
      </c>
    </row>
    <row r="210" customFormat="false" ht="13.5" hidden="false" customHeight="false" outlineLevel="0" collapsed="false">
      <c r="C210" s="2" t="n">
        <v>1302</v>
      </c>
      <c r="D210" s="15" t="s">
        <v>20</v>
      </c>
      <c r="E210" s="15" t="s">
        <v>19</v>
      </c>
      <c r="F210" s="3" t="n">
        <v>0.583333333333333</v>
      </c>
      <c r="G210" s="3" t="n">
        <v>0.659722222222222</v>
      </c>
      <c r="H210" s="3" t="n">
        <v>0.211805555555555</v>
      </c>
      <c r="I210" s="1" t="s">
        <v>54</v>
      </c>
      <c r="J210" s="15" t="s">
        <v>22</v>
      </c>
      <c r="K210" s="4" t="n">
        <v>901</v>
      </c>
      <c r="L210" s="4" t="n">
        <v>10390</v>
      </c>
      <c r="M210" s="5" t="n">
        <v>11.5316315205327</v>
      </c>
      <c r="N210" s="4" t="n">
        <v>1802</v>
      </c>
      <c r="O210" s="4" t="n">
        <v>21780</v>
      </c>
      <c r="P210" s="5" t="n">
        <v>12.0865704772475</v>
      </c>
    </row>
    <row r="211" customFormat="false" ht="13.5" hidden="false" customHeight="false" outlineLevel="0" collapsed="false">
      <c r="C211" s="2" t="n">
        <v>1312</v>
      </c>
      <c r="D211" s="15" t="s">
        <v>20</v>
      </c>
      <c r="E211" s="15" t="s">
        <v>19</v>
      </c>
      <c r="F211" s="3" t="n">
        <v>0.642361111111111</v>
      </c>
      <c r="G211" s="3" t="n">
        <v>0.725694444444445</v>
      </c>
      <c r="H211" s="3" t="n">
        <v>0.270833333333333</v>
      </c>
      <c r="I211" s="1" t="s">
        <v>61</v>
      </c>
      <c r="J211" s="15" t="s">
        <v>22</v>
      </c>
      <c r="K211" s="4" t="n">
        <v>901</v>
      </c>
      <c r="L211" s="4" t="n">
        <v>10890</v>
      </c>
      <c r="M211" s="5" t="n">
        <v>12.0865704772475</v>
      </c>
      <c r="N211" s="4" t="n">
        <v>1802</v>
      </c>
      <c r="O211" s="4" t="n">
        <v>22280</v>
      </c>
      <c r="P211" s="5" t="n">
        <v>12.3640399556049</v>
      </c>
    </row>
    <row r="212" customFormat="false" ht="13.5" hidden="false" customHeight="false" outlineLevel="0" collapsed="false">
      <c r="C212" s="2" t="n">
        <v>1320</v>
      </c>
      <c r="D212" s="15" t="s">
        <v>20</v>
      </c>
      <c r="E212" s="15" t="s">
        <v>19</v>
      </c>
      <c r="F212" s="3" t="n">
        <v>0.701388888888889</v>
      </c>
      <c r="G212" s="3" t="n">
        <v>0.777777777777778</v>
      </c>
      <c r="H212" s="3" t="n">
        <v>0.329861111111111</v>
      </c>
      <c r="I212" s="1" t="s">
        <v>62</v>
      </c>
      <c r="J212" s="15" t="s">
        <v>22</v>
      </c>
      <c r="K212" s="4" t="n">
        <v>901</v>
      </c>
      <c r="L212" s="4" t="n">
        <v>10890</v>
      </c>
      <c r="M212" s="5" t="n">
        <v>12.0865704772475</v>
      </c>
      <c r="N212" s="4" t="n">
        <v>1802</v>
      </c>
      <c r="O212" s="4" t="n">
        <v>22280</v>
      </c>
      <c r="P212" s="5" t="n">
        <v>12.3640399556049</v>
      </c>
    </row>
    <row r="213" customFormat="false" ht="13.5" hidden="false" customHeight="false" outlineLevel="0" collapsed="false">
      <c r="C213" s="2" t="n">
        <v>1330</v>
      </c>
      <c r="D213" s="15" t="s">
        <v>20</v>
      </c>
      <c r="E213" s="15" t="s">
        <v>19</v>
      </c>
      <c r="F213" s="3" t="n">
        <v>0.753472222222222</v>
      </c>
      <c r="G213" s="3" t="n">
        <v>0.833333333333333</v>
      </c>
      <c r="H213" s="3" t="n">
        <v>0.381944444444444</v>
      </c>
      <c r="I213" s="1" t="s">
        <v>55</v>
      </c>
      <c r="J213" s="15" t="s">
        <v>22</v>
      </c>
      <c r="K213" s="4" t="n">
        <v>901</v>
      </c>
      <c r="L213" s="4" t="n">
        <v>10390</v>
      </c>
      <c r="M213" s="5" t="n">
        <v>11.5316315205327</v>
      </c>
      <c r="N213" s="4" t="n">
        <v>1802</v>
      </c>
      <c r="O213" s="4" t="n">
        <v>21780</v>
      </c>
      <c r="P213" s="5" t="n">
        <v>12.0865704772475</v>
      </c>
    </row>
    <row r="214" customFormat="false" ht="13.5" hidden="false" customHeight="false" outlineLevel="0" collapsed="false">
      <c r="C214" s="2" t="n">
        <v>1338</v>
      </c>
      <c r="D214" s="15" t="s">
        <v>20</v>
      </c>
      <c r="E214" s="15" t="s">
        <v>19</v>
      </c>
      <c r="F214" s="3" t="n">
        <v>0.788194444444445</v>
      </c>
      <c r="G214" s="3" t="n">
        <v>0.864583333333333</v>
      </c>
      <c r="H214" s="3" t="n">
        <v>0.416666666666667</v>
      </c>
      <c r="I214" s="1" t="s">
        <v>63</v>
      </c>
      <c r="J214" s="15" t="s">
        <v>22</v>
      </c>
      <c r="K214" s="4" t="n">
        <v>901</v>
      </c>
      <c r="L214" s="4" t="n">
        <v>12390</v>
      </c>
      <c r="M214" s="5" t="n">
        <v>13.7513873473918</v>
      </c>
      <c r="N214" s="4" t="n">
        <v>1802</v>
      </c>
      <c r="O214" s="4" t="n">
        <v>23780</v>
      </c>
      <c r="P214" s="5" t="n">
        <v>13.196448390677</v>
      </c>
    </row>
    <row r="215" customFormat="false" ht="13.5" hidden="false" customHeight="false" outlineLevel="0" collapsed="false">
      <c r="A215" s="15" t="s">
        <v>64</v>
      </c>
    </row>
    <row r="216" customFormat="false" ht="13.5" hidden="false" customHeight="false" outlineLevel="0" collapsed="false">
      <c r="A216" s="1" t="s">
        <v>17</v>
      </c>
      <c r="B216" s="1" t="s">
        <v>18</v>
      </c>
      <c r="C216" s="2" t="n">
        <v>2771</v>
      </c>
      <c r="D216" s="15" t="s">
        <v>19</v>
      </c>
      <c r="E216" s="15" t="s">
        <v>20</v>
      </c>
      <c r="F216" s="3" t="n">
        <v>0.333333333333333</v>
      </c>
      <c r="G216" s="3" t="n">
        <v>0.402777777777778</v>
      </c>
      <c r="I216" s="1" t="s">
        <v>65</v>
      </c>
      <c r="J216" s="15" t="s">
        <v>22</v>
      </c>
      <c r="K216" s="4" t="n">
        <v>901</v>
      </c>
      <c r="L216" s="4" t="n">
        <v>10890</v>
      </c>
      <c r="M216" s="5" t="n">
        <v>12.0865704772475</v>
      </c>
    </row>
    <row r="217" customFormat="false" ht="13.5" hidden="false" customHeight="false" outlineLevel="0" collapsed="false">
      <c r="C217" s="2" t="n">
        <v>1284</v>
      </c>
      <c r="D217" s="15" t="s">
        <v>20</v>
      </c>
      <c r="E217" s="15" t="s">
        <v>19</v>
      </c>
      <c r="F217" s="3" t="n">
        <v>0.496527777777778</v>
      </c>
      <c r="G217" s="3" t="n">
        <v>0.576388888888889</v>
      </c>
      <c r="H217" s="3" t="n">
        <v>0.09375</v>
      </c>
      <c r="I217" s="1" t="s">
        <v>60</v>
      </c>
      <c r="J217" s="15" t="s">
        <v>22</v>
      </c>
      <c r="K217" s="4" t="n">
        <v>901</v>
      </c>
      <c r="L217" s="4" t="n">
        <v>12390</v>
      </c>
      <c r="M217" s="5" t="n">
        <v>13.7513873473918</v>
      </c>
      <c r="N217" s="4" t="n">
        <v>1802</v>
      </c>
      <c r="O217" s="4" t="n">
        <v>23280</v>
      </c>
      <c r="P217" s="5" t="n">
        <v>12.9189789123196</v>
      </c>
    </row>
    <row r="218" customFormat="false" ht="13.5" hidden="false" customHeight="false" outlineLevel="0" collapsed="false">
      <c r="C218" s="2" t="n">
        <v>1294</v>
      </c>
      <c r="D218" s="15" t="s">
        <v>20</v>
      </c>
      <c r="E218" s="15" t="s">
        <v>19</v>
      </c>
      <c r="F218" s="3" t="n">
        <v>0.555555555555556</v>
      </c>
      <c r="G218" s="3" t="n">
        <v>0.635416666666667</v>
      </c>
      <c r="H218" s="3" t="n">
        <v>0.152777777777778</v>
      </c>
      <c r="I218" s="1" t="s">
        <v>53</v>
      </c>
      <c r="J218" s="15" t="s">
        <v>22</v>
      </c>
      <c r="K218" s="4" t="n">
        <v>901</v>
      </c>
      <c r="L218" s="4" t="n">
        <v>10390</v>
      </c>
      <c r="M218" s="5" t="n">
        <v>11.5316315205327</v>
      </c>
      <c r="N218" s="4" t="n">
        <v>1802</v>
      </c>
      <c r="O218" s="4" t="n">
        <v>21280</v>
      </c>
      <c r="P218" s="5" t="n">
        <v>11.8091009988901</v>
      </c>
    </row>
    <row r="219" customFormat="false" ht="13.5" hidden="false" customHeight="false" outlineLevel="0" collapsed="false">
      <c r="C219" s="2" t="n">
        <v>1302</v>
      </c>
      <c r="D219" s="15" t="s">
        <v>20</v>
      </c>
      <c r="E219" s="15" t="s">
        <v>19</v>
      </c>
      <c r="F219" s="3" t="n">
        <v>0.583333333333333</v>
      </c>
      <c r="G219" s="3" t="n">
        <v>0.659722222222222</v>
      </c>
      <c r="H219" s="3" t="n">
        <v>0.180555555555555</v>
      </c>
      <c r="I219" s="1" t="s">
        <v>54</v>
      </c>
      <c r="J219" s="15" t="s">
        <v>22</v>
      </c>
      <c r="K219" s="4" t="n">
        <v>901</v>
      </c>
      <c r="L219" s="4" t="n">
        <v>10390</v>
      </c>
      <c r="M219" s="5" t="n">
        <v>11.5316315205327</v>
      </c>
      <c r="N219" s="4" t="n">
        <v>1802</v>
      </c>
      <c r="O219" s="4" t="n">
        <v>21280</v>
      </c>
      <c r="P219" s="5" t="n">
        <v>11.8091009988901</v>
      </c>
    </row>
    <row r="220" customFormat="false" ht="13.5" hidden="false" customHeight="false" outlineLevel="0" collapsed="false">
      <c r="C220" s="2" t="n">
        <v>1312</v>
      </c>
      <c r="D220" s="15" t="s">
        <v>20</v>
      </c>
      <c r="E220" s="15" t="s">
        <v>19</v>
      </c>
      <c r="F220" s="3" t="n">
        <v>0.642361111111111</v>
      </c>
      <c r="G220" s="3" t="n">
        <v>0.725694444444445</v>
      </c>
      <c r="H220" s="3" t="n">
        <v>0.239583333333333</v>
      </c>
      <c r="I220" s="1" t="s">
        <v>61</v>
      </c>
      <c r="J220" s="15" t="s">
        <v>22</v>
      </c>
      <c r="K220" s="4" t="n">
        <v>901</v>
      </c>
      <c r="L220" s="4" t="n">
        <v>10890</v>
      </c>
      <c r="M220" s="5" t="n">
        <v>12.0865704772475</v>
      </c>
      <c r="N220" s="4" t="n">
        <v>1802</v>
      </c>
      <c r="O220" s="4" t="n">
        <v>21780</v>
      </c>
      <c r="P220" s="5" t="n">
        <v>12.0865704772475</v>
      </c>
    </row>
    <row r="221" customFormat="false" ht="13.5" hidden="false" customHeight="false" outlineLevel="0" collapsed="false">
      <c r="C221" s="2" t="n">
        <v>1320</v>
      </c>
      <c r="D221" s="15" t="s">
        <v>20</v>
      </c>
      <c r="E221" s="15" t="s">
        <v>19</v>
      </c>
      <c r="F221" s="3" t="n">
        <v>0.701388888888889</v>
      </c>
      <c r="G221" s="3" t="n">
        <v>0.777777777777778</v>
      </c>
      <c r="H221" s="3" t="n">
        <v>0.298611111111111</v>
      </c>
      <c r="I221" s="1" t="s">
        <v>62</v>
      </c>
      <c r="J221" s="15" t="s">
        <v>22</v>
      </c>
      <c r="K221" s="4" t="n">
        <v>901</v>
      </c>
      <c r="L221" s="4" t="n">
        <v>10890</v>
      </c>
      <c r="M221" s="5" t="n">
        <v>12.0865704772475</v>
      </c>
      <c r="N221" s="4" t="n">
        <v>1802</v>
      </c>
      <c r="O221" s="4" t="n">
        <v>21780</v>
      </c>
      <c r="P221" s="5" t="n">
        <v>12.0865704772475</v>
      </c>
    </row>
    <row r="222" customFormat="false" ht="13.5" hidden="false" customHeight="false" outlineLevel="0" collapsed="false">
      <c r="C222" s="2" t="n">
        <v>1330</v>
      </c>
      <c r="D222" s="15" t="s">
        <v>20</v>
      </c>
      <c r="E222" s="15" t="s">
        <v>19</v>
      </c>
      <c r="F222" s="3" t="n">
        <v>0.753472222222222</v>
      </c>
      <c r="G222" s="3" t="n">
        <v>0.833333333333333</v>
      </c>
      <c r="H222" s="3" t="n">
        <v>0.350694444444444</v>
      </c>
      <c r="I222" s="1" t="s">
        <v>55</v>
      </c>
      <c r="J222" s="15" t="s">
        <v>22</v>
      </c>
      <c r="K222" s="4" t="n">
        <v>901</v>
      </c>
      <c r="L222" s="4" t="n">
        <v>10390</v>
      </c>
      <c r="M222" s="5" t="n">
        <v>11.5316315205327</v>
      </c>
      <c r="N222" s="4" t="n">
        <v>1802</v>
      </c>
      <c r="O222" s="4" t="n">
        <v>21280</v>
      </c>
      <c r="P222" s="5" t="n">
        <v>11.8091009988901</v>
      </c>
    </row>
    <row r="223" customFormat="false" ht="13.5" hidden="false" customHeight="false" outlineLevel="0" collapsed="false">
      <c r="C223" s="2" t="n">
        <v>1338</v>
      </c>
      <c r="D223" s="15" t="s">
        <v>20</v>
      </c>
      <c r="E223" s="15" t="s">
        <v>19</v>
      </c>
      <c r="F223" s="3" t="n">
        <v>0.788194444444445</v>
      </c>
      <c r="G223" s="3" t="n">
        <v>0.864583333333333</v>
      </c>
      <c r="H223" s="3" t="n">
        <v>0.385416666666667</v>
      </c>
      <c r="I223" s="1" t="s">
        <v>63</v>
      </c>
      <c r="J223" s="15" t="s">
        <v>22</v>
      </c>
      <c r="K223" s="4" t="n">
        <v>901</v>
      </c>
      <c r="L223" s="4" t="n">
        <v>12390</v>
      </c>
      <c r="M223" s="5" t="n">
        <v>13.7513873473918</v>
      </c>
      <c r="N223" s="4" t="n">
        <v>1802</v>
      </c>
      <c r="O223" s="4" t="n">
        <v>23280</v>
      </c>
      <c r="P223" s="5" t="n">
        <v>12.9189789123196</v>
      </c>
    </row>
    <row r="224" customFormat="false" ht="13.5" hidden="false" customHeight="false" outlineLevel="0" collapsed="false">
      <c r="A224" s="15" t="s">
        <v>66</v>
      </c>
    </row>
    <row r="225" customFormat="false" ht="13.5" hidden="false" customHeight="false" outlineLevel="0" collapsed="false">
      <c r="A225" s="1" t="s">
        <v>17</v>
      </c>
      <c r="B225" s="1" t="s">
        <v>18</v>
      </c>
      <c r="C225" s="2" t="n">
        <v>2781</v>
      </c>
      <c r="D225" s="15" t="s">
        <v>19</v>
      </c>
      <c r="E225" s="15" t="s">
        <v>20</v>
      </c>
      <c r="F225" s="3" t="n">
        <v>0.381944444444444</v>
      </c>
      <c r="G225" s="3" t="n">
        <v>0.451388888888889</v>
      </c>
      <c r="I225" s="1" t="s">
        <v>67</v>
      </c>
      <c r="J225" s="15" t="s">
        <v>22</v>
      </c>
      <c r="K225" s="4" t="n">
        <v>901</v>
      </c>
      <c r="L225" s="4" t="n">
        <v>12390</v>
      </c>
      <c r="M225" s="5" t="n">
        <v>13.7513873473918</v>
      </c>
    </row>
    <row r="226" customFormat="false" ht="13.5" hidden="false" customHeight="false" outlineLevel="0" collapsed="false">
      <c r="C226" s="2" t="n">
        <v>1284</v>
      </c>
      <c r="D226" s="15" t="s">
        <v>20</v>
      </c>
      <c r="E226" s="15" t="s">
        <v>19</v>
      </c>
      <c r="F226" s="3" t="n">
        <v>0.496527777777778</v>
      </c>
      <c r="G226" s="3" t="n">
        <v>0.576388888888889</v>
      </c>
      <c r="H226" s="3" t="n">
        <v>0.045138888888889</v>
      </c>
      <c r="I226" s="1" t="s">
        <v>60</v>
      </c>
      <c r="J226" s="15" t="s">
        <v>22</v>
      </c>
      <c r="K226" s="4" t="n">
        <v>901</v>
      </c>
      <c r="L226" s="4" t="n">
        <v>12390</v>
      </c>
      <c r="M226" s="5" t="n">
        <v>13.7513873473918</v>
      </c>
      <c r="N226" s="4" t="n">
        <v>1802</v>
      </c>
      <c r="O226" s="4" t="n">
        <v>24780</v>
      </c>
      <c r="P226" s="5" t="n">
        <v>13.7513873473918</v>
      </c>
    </row>
    <row r="227" customFormat="false" ht="13.5" hidden="false" customHeight="false" outlineLevel="0" collapsed="false">
      <c r="C227" s="2" t="n">
        <v>1294</v>
      </c>
      <c r="D227" s="15" t="s">
        <v>20</v>
      </c>
      <c r="E227" s="15" t="s">
        <v>19</v>
      </c>
      <c r="F227" s="3" t="n">
        <v>0.555555555555556</v>
      </c>
      <c r="G227" s="3" t="n">
        <v>0.635416666666667</v>
      </c>
      <c r="H227" s="3" t="n">
        <v>0.104166666666667</v>
      </c>
      <c r="I227" s="1" t="s">
        <v>53</v>
      </c>
      <c r="J227" s="15" t="s">
        <v>22</v>
      </c>
      <c r="K227" s="4" t="n">
        <v>901</v>
      </c>
      <c r="L227" s="4" t="n">
        <v>10390</v>
      </c>
      <c r="M227" s="5" t="n">
        <v>11.5316315205327</v>
      </c>
      <c r="N227" s="4" t="n">
        <v>1802</v>
      </c>
      <c r="O227" s="4" t="n">
        <v>22780</v>
      </c>
      <c r="P227" s="5" t="n">
        <v>12.6415094339623</v>
      </c>
    </row>
    <row r="228" customFormat="false" ht="13.5" hidden="false" customHeight="false" outlineLevel="0" collapsed="false">
      <c r="C228" s="2" t="n">
        <v>1302</v>
      </c>
      <c r="D228" s="15" t="s">
        <v>20</v>
      </c>
      <c r="E228" s="15" t="s">
        <v>19</v>
      </c>
      <c r="F228" s="3" t="n">
        <v>0.583333333333333</v>
      </c>
      <c r="G228" s="3" t="n">
        <v>0.659722222222222</v>
      </c>
      <c r="H228" s="3" t="n">
        <v>0.131944444444444</v>
      </c>
      <c r="I228" s="1" t="s">
        <v>54</v>
      </c>
      <c r="J228" s="15" t="s">
        <v>22</v>
      </c>
      <c r="K228" s="4" t="n">
        <v>901</v>
      </c>
      <c r="L228" s="4" t="n">
        <v>10390</v>
      </c>
      <c r="M228" s="5" t="n">
        <v>11.5316315205327</v>
      </c>
      <c r="N228" s="4" t="n">
        <v>1802</v>
      </c>
      <c r="O228" s="4" t="n">
        <v>22780</v>
      </c>
      <c r="P228" s="5" t="n">
        <v>12.6415094339623</v>
      </c>
    </row>
    <row r="229" customFormat="false" ht="13.5" hidden="false" customHeight="false" outlineLevel="0" collapsed="false">
      <c r="C229" s="2" t="n">
        <v>1312</v>
      </c>
      <c r="D229" s="15" t="s">
        <v>20</v>
      </c>
      <c r="E229" s="15" t="s">
        <v>19</v>
      </c>
      <c r="F229" s="3" t="n">
        <v>0.642361111111111</v>
      </c>
      <c r="G229" s="3" t="n">
        <v>0.725694444444445</v>
      </c>
      <c r="H229" s="3" t="n">
        <v>0.190972222222222</v>
      </c>
      <c r="I229" s="1" t="s">
        <v>61</v>
      </c>
      <c r="J229" s="15" t="s">
        <v>22</v>
      </c>
      <c r="K229" s="4" t="n">
        <v>901</v>
      </c>
      <c r="L229" s="4" t="n">
        <v>10890</v>
      </c>
      <c r="M229" s="5" t="n">
        <v>12.0865704772475</v>
      </c>
      <c r="N229" s="4" t="n">
        <v>1802</v>
      </c>
      <c r="O229" s="4" t="n">
        <v>23280</v>
      </c>
      <c r="P229" s="5" t="n">
        <v>12.9189789123196</v>
      </c>
    </row>
    <row r="230" customFormat="false" ht="13.5" hidden="false" customHeight="false" outlineLevel="0" collapsed="false">
      <c r="C230" s="2" t="n">
        <v>1320</v>
      </c>
      <c r="D230" s="15" t="s">
        <v>20</v>
      </c>
      <c r="E230" s="15" t="s">
        <v>19</v>
      </c>
      <c r="F230" s="3" t="n">
        <v>0.701388888888889</v>
      </c>
      <c r="G230" s="3" t="n">
        <v>0.777777777777778</v>
      </c>
      <c r="H230" s="3" t="n">
        <v>0.25</v>
      </c>
      <c r="I230" s="1" t="s">
        <v>62</v>
      </c>
      <c r="J230" s="15" t="s">
        <v>22</v>
      </c>
      <c r="K230" s="4" t="n">
        <v>901</v>
      </c>
      <c r="L230" s="4" t="n">
        <v>10890</v>
      </c>
      <c r="M230" s="5" t="n">
        <v>12.0865704772475</v>
      </c>
      <c r="N230" s="4" t="n">
        <v>1802</v>
      </c>
      <c r="O230" s="4" t="n">
        <v>23280</v>
      </c>
      <c r="P230" s="5" t="n">
        <v>12.9189789123196</v>
      </c>
    </row>
    <row r="231" customFormat="false" ht="13.5" hidden="false" customHeight="false" outlineLevel="0" collapsed="false">
      <c r="C231" s="2" t="n">
        <v>1330</v>
      </c>
      <c r="D231" s="15" t="s">
        <v>20</v>
      </c>
      <c r="E231" s="15" t="s">
        <v>19</v>
      </c>
      <c r="F231" s="3" t="n">
        <v>0.753472222222222</v>
      </c>
      <c r="G231" s="3" t="n">
        <v>0.833333333333333</v>
      </c>
      <c r="H231" s="3" t="n">
        <v>0.302083333333333</v>
      </c>
      <c r="I231" s="1" t="s">
        <v>55</v>
      </c>
      <c r="J231" s="15" t="s">
        <v>22</v>
      </c>
      <c r="K231" s="4" t="n">
        <v>901</v>
      </c>
      <c r="L231" s="4" t="n">
        <v>10390</v>
      </c>
      <c r="M231" s="5" t="n">
        <v>11.5316315205327</v>
      </c>
      <c r="N231" s="4" t="n">
        <v>1802</v>
      </c>
      <c r="O231" s="4" t="n">
        <v>22780</v>
      </c>
      <c r="P231" s="5" t="n">
        <v>12.6415094339623</v>
      </c>
    </row>
    <row r="232" customFormat="false" ht="13.5" hidden="false" customHeight="false" outlineLevel="0" collapsed="false">
      <c r="C232" s="2" t="n">
        <v>1338</v>
      </c>
      <c r="D232" s="15" t="s">
        <v>20</v>
      </c>
      <c r="E232" s="15" t="s">
        <v>19</v>
      </c>
      <c r="F232" s="3" t="n">
        <v>0.788194444444445</v>
      </c>
      <c r="G232" s="3" t="n">
        <v>0.864583333333333</v>
      </c>
      <c r="H232" s="3" t="n">
        <v>0.336805555555556</v>
      </c>
      <c r="I232" s="1" t="s">
        <v>63</v>
      </c>
      <c r="J232" s="15" t="s">
        <v>22</v>
      </c>
      <c r="K232" s="4" t="n">
        <v>901</v>
      </c>
      <c r="L232" s="4" t="n">
        <v>12390</v>
      </c>
      <c r="M232" s="5" t="n">
        <v>13.7513873473918</v>
      </c>
      <c r="N232" s="4" t="n">
        <v>1802</v>
      </c>
      <c r="O232" s="4" t="n">
        <v>24780</v>
      </c>
      <c r="P232" s="5" t="n">
        <v>13.7513873473918</v>
      </c>
    </row>
    <row r="233" customFormat="false" ht="13.5" hidden="false" customHeight="false" outlineLevel="0" collapsed="false">
      <c r="A233" s="15" t="s">
        <v>68</v>
      </c>
    </row>
    <row r="234" customFormat="false" ht="13.5" hidden="false" customHeight="false" outlineLevel="0" collapsed="false">
      <c r="A234" s="1" t="s">
        <v>17</v>
      </c>
      <c r="B234" s="1" t="s">
        <v>18</v>
      </c>
      <c r="C234" s="2" t="n">
        <v>2795</v>
      </c>
      <c r="D234" s="15" t="s">
        <v>19</v>
      </c>
      <c r="E234" s="15" t="s">
        <v>20</v>
      </c>
      <c r="F234" s="3" t="n">
        <v>0.475694444444444</v>
      </c>
      <c r="G234" s="3" t="n">
        <v>0.545138888888889</v>
      </c>
      <c r="I234" s="1" t="s">
        <v>21</v>
      </c>
      <c r="J234" s="15" t="s">
        <v>22</v>
      </c>
      <c r="K234" s="4" t="n">
        <v>901</v>
      </c>
      <c r="L234" s="4" t="n">
        <v>10390</v>
      </c>
      <c r="M234" s="5" t="n">
        <v>11.5316315205327</v>
      </c>
    </row>
    <row r="235" customFormat="false" ht="13.5" hidden="false" customHeight="false" outlineLevel="0" collapsed="false">
      <c r="C235" s="2" t="n">
        <v>1302</v>
      </c>
      <c r="D235" s="15" t="s">
        <v>20</v>
      </c>
      <c r="E235" s="15" t="s">
        <v>19</v>
      </c>
      <c r="F235" s="3" t="n">
        <v>0.583333333333333</v>
      </c>
      <c r="G235" s="3" t="n">
        <v>0.659722222222222</v>
      </c>
      <c r="H235" s="3" t="n">
        <v>0.0381944444444441</v>
      </c>
      <c r="I235" s="1" t="s">
        <v>54</v>
      </c>
      <c r="J235" s="15" t="s">
        <v>22</v>
      </c>
      <c r="K235" s="4" t="n">
        <v>901</v>
      </c>
      <c r="L235" s="4" t="n">
        <v>10390</v>
      </c>
      <c r="M235" s="5" t="n">
        <v>11.5316315205327</v>
      </c>
      <c r="N235" s="4" t="n">
        <v>1802</v>
      </c>
      <c r="O235" s="4" t="n">
        <v>20780</v>
      </c>
      <c r="P235" s="5" t="n">
        <v>11.5316315205327</v>
      </c>
    </row>
    <row r="236" customFormat="false" ht="13.5" hidden="false" customHeight="false" outlineLevel="0" collapsed="false">
      <c r="C236" s="2" t="n">
        <v>1312</v>
      </c>
      <c r="D236" s="15" t="s">
        <v>20</v>
      </c>
      <c r="E236" s="15" t="s">
        <v>19</v>
      </c>
      <c r="F236" s="3" t="n">
        <v>0.642361111111111</v>
      </c>
      <c r="G236" s="3" t="n">
        <v>0.725694444444445</v>
      </c>
      <c r="H236" s="3" t="n">
        <v>0.0972222222222221</v>
      </c>
      <c r="I236" s="1" t="s">
        <v>61</v>
      </c>
      <c r="J236" s="15" t="s">
        <v>22</v>
      </c>
      <c r="K236" s="4" t="n">
        <v>901</v>
      </c>
      <c r="L236" s="4" t="n">
        <v>10890</v>
      </c>
      <c r="M236" s="5" t="n">
        <v>12.0865704772475</v>
      </c>
      <c r="N236" s="4" t="n">
        <v>1802</v>
      </c>
      <c r="O236" s="4" t="n">
        <v>21280</v>
      </c>
      <c r="P236" s="5" t="n">
        <v>11.8091009988901</v>
      </c>
    </row>
    <row r="237" customFormat="false" ht="13.5" hidden="false" customHeight="false" outlineLevel="0" collapsed="false">
      <c r="C237" s="2" t="n">
        <v>1320</v>
      </c>
      <c r="D237" s="15" t="s">
        <v>20</v>
      </c>
      <c r="E237" s="15" t="s">
        <v>19</v>
      </c>
      <c r="F237" s="3" t="n">
        <v>0.701388888888889</v>
      </c>
      <c r="G237" s="3" t="n">
        <v>0.777777777777778</v>
      </c>
      <c r="H237" s="3" t="n">
        <v>0.15625</v>
      </c>
      <c r="I237" s="1" t="s">
        <v>62</v>
      </c>
      <c r="J237" s="15" t="s">
        <v>22</v>
      </c>
      <c r="K237" s="4" t="n">
        <v>901</v>
      </c>
      <c r="L237" s="4" t="n">
        <v>10890</v>
      </c>
      <c r="M237" s="5" t="n">
        <v>12.0865704772475</v>
      </c>
      <c r="N237" s="4" t="n">
        <v>1802</v>
      </c>
      <c r="O237" s="4" t="n">
        <v>21280</v>
      </c>
      <c r="P237" s="5" t="n">
        <v>11.8091009988901</v>
      </c>
    </row>
    <row r="238" customFormat="false" ht="13.5" hidden="false" customHeight="false" outlineLevel="0" collapsed="false">
      <c r="C238" s="2" t="n">
        <v>1330</v>
      </c>
      <c r="D238" s="15" t="s">
        <v>20</v>
      </c>
      <c r="E238" s="15" t="s">
        <v>19</v>
      </c>
      <c r="F238" s="3" t="n">
        <v>0.753472222222222</v>
      </c>
      <c r="G238" s="3" t="n">
        <v>0.833333333333333</v>
      </c>
      <c r="H238" s="3" t="n">
        <v>0.208333333333333</v>
      </c>
      <c r="I238" s="1" t="s">
        <v>55</v>
      </c>
      <c r="J238" s="15" t="s">
        <v>22</v>
      </c>
      <c r="K238" s="4" t="n">
        <v>901</v>
      </c>
      <c r="L238" s="4" t="n">
        <v>10390</v>
      </c>
      <c r="M238" s="5" t="n">
        <v>11.5316315205327</v>
      </c>
      <c r="N238" s="4" t="n">
        <v>1802</v>
      </c>
      <c r="O238" s="4" t="n">
        <v>20780</v>
      </c>
      <c r="P238" s="5" t="n">
        <v>11.5316315205327</v>
      </c>
    </row>
    <row r="239" customFormat="false" ht="13.5" hidden="false" customHeight="false" outlineLevel="0" collapsed="false">
      <c r="C239" s="2" t="n">
        <v>1338</v>
      </c>
      <c r="D239" s="15" t="s">
        <v>20</v>
      </c>
      <c r="E239" s="15" t="s">
        <v>19</v>
      </c>
      <c r="F239" s="3" t="n">
        <v>0.788194444444445</v>
      </c>
      <c r="G239" s="3" t="n">
        <v>0.864583333333333</v>
      </c>
      <c r="H239" s="3" t="n">
        <v>0.243055555555556</v>
      </c>
      <c r="I239" s="1" t="s">
        <v>63</v>
      </c>
      <c r="J239" s="15" t="s">
        <v>22</v>
      </c>
      <c r="K239" s="4" t="n">
        <v>901</v>
      </c>
      <c r="L239" s="4" t="n">
        <v>12390</v>
      </c>
      <c r="M239" s="5" t="n">
        <v>13.7513873473918</v>
      </c>
      <c r="N239" s="4" t="n">
        <v>1802</v>
      </c>
      <c r="O239" s="4" t="n">
        <v>22780</v>
      </c>
      <c r="P239" s="5" t="n">
        <v>12.6415094339623</v>
      </c>
    </row>
    <row r="240" customFormat="false" ht="13.5" hidden="false" customHeight="false" outlineLevel="0" collapsed="false">
      <c r="A240" s="15" t="s">
        <v>69</v>
      </c>
    </row>
    <row r="241" customFormat="false" ht="13.5" hidden="false" customHeight="false" outlineLevel="0" collapsed="false">
      <c r="A241" s="1" t="s">
        <v>17</v>
      </c>
      <c r="B241" s="1" t="s">
        <v>18</v>
      </c>
      <c r="C241" s="2" t="n">
        <v>2805</v>
      </c>
      <c r="D241" s="15" t="s">
        <v>19</v>
      </c>
      <c r="E241" s="15" t="s">
        <v>20</v>
      </c>
      <c r="F241" s="3" t="n">
        <v>0.607638888888889</v>
      </c>
      <c r="G241" s="3" t="n">
        <v>0.677083333333333</v>
      </c>
      <c r="I241" s="1" t="s">
        <v>70</v>
      </c>
      <c r="J241" s="15" t="s">
        <v>22</v>
      </c>
      <c r="K241" s="4" t="n">
        <v>901</v>
      </c>
      <c r="L241" s="4" t="n">
        <v>13790</v>
      </c>
      <c r="M241" s="5" t="n">
        <v>15.3052164261931</v>
      </c>
    </row>
    <row r="242" customFormat="false" ht="13.5" hidden="false" customHeight="false" outlineLevel="0" collapsed="false">
      <c r="C242" s="2" t="n">
        <v>1330</v>
      </c>
      <c r="D242" s="15" t="s">
        <v>20</v>
      </c>
      <c r="E242" s="15" t="s">
        <v>19</v>
      </c>
      <c r="F242" s="3" t="n">
        <v>0.753472222222222</v>
      </c>
      <c r="G242" s="3" t="n">
        <v>0.833333333333333</v>
      </c>
      <c r="H242" s="3" t="n">
        <v>0.076388888888889</v>
      </c>
      <c r="I242" s="1" t="s">
        <v>55</v>
      </c>
      <c r="J242" s="15" t="s">
        <v>22</v>
      </c>
      <c r="K242" s="4" t="n">
        <v>901</v>
      </c>
      <c r="L242" s="4" t="n">
        <v>10390</v>
      </c>
      <c r="M242" s="5" t="n">
        <v>11.5316315205327</v>
      </c>
      <c r="N242" s="4" t="n">
        <v>1802</v>
      </c>
      <c r="O242" s="4" t="n">
        <v>24180</v>
      </c>
      <c r="P242" s="5" t="n">
        <v>13.4184239733629</v>
      </c>
    </row>
    <row r="243" customFormat="false" ht="13.5" hidden="false" customHeight="false" outlineLevel="0" collapsed="false">
      <c r="C243" s="2" t="n">
        <v>1338</v>
      </c>
      <c r="D243" s="15" t="s">
        <v>20</v>
      </c>
      <c r="E243" s="15" t="s">
        <v>19</v>
      </c>
      <c r="F243" s="3" t="n">
        <v>0.788194444444445</v>
      </c>
      <c r="G243" s="3" t="n">
        <v>0.864583333333333</v>
      </c>
      <c r="H243" s="3" t="n">
        <v>0.111111111111112</v>
      </c>
      <c r="I243" s="1" t="s">
        <v>63</v>
      </c>
      <c r="J243" s="15" t="s">
        <v>22</v>
      </c>
      <c r="K243" s="4" t="n">
        <v>901</v>
      </c>
      <c r="L243" s="4" t="n">
        <v>12390</v>
      </c>
      <c r="M243" s="5" t="n">
        <v>13.7513873473918</v>
      </c>
      <c r="N243" s="4" t="n">
        <v>1802</v>
      </c>
      <c r="O243" s="4" t="n">
        <v>26180</v>
      </c>
      <c r="P243" s="5" t="n">
        <v>14.5283018867925</v>
      </c>
    </row>
    <row r="244" customFormat="false" ht="13.5" hidden="false" customHeight="false" outlineLevel="0" collapsed="false">
      <c r="A244" s="15" t="s">
        <v>58</v>
      </c>
    </row>
    <row r="245" customFormat="false" ht="13.5" hidden="false" customHeight="false" outlineLevel="0" collapsed="false">
      <c r="A245" s="1" t="s">
        <v>23</v>
      </c>
      <c r="B245" s="1" t="s">
        <v>18</v>
      </c>
      <c r="C245" s="2" t="n">
        <v>2897</v>
      </c>
      <c r="D245" s="15" t="s">
        <v>19</v>
      </c>
      <c r="E245" s="15" t="s">
        <v>20</v>
      </c>
      <c r="F245" s="3" t="n">
        <v>0.298611111111111</v>
      </c>
      <c r="G245" s="3" t="n">
        <v>0.371527777777778</v>
      </c>
      <c r="I245" s="1" t="s">
        <v>59</v>
      </c>
      <c r="J245" s="15" t="s">
        <v>22</v>
      </c>
      <c r="K245" s="4" t="n">
        <v>901</v>
      </c>
      <c r="L245" s="4" t="n">
        <v>11290</v>
      </c>
      <c r="M245" s="5" t="n">
        <v>12.5305216426193</v>
      </c>
    </row>
    <row r="246" customFormat="false" ht="13.5" hidden="false" customHeight="false" outlineLevel="0" collapsed="false">
      <c r="C246" s="2" t="n">
        <v>1325</v>
      </c>
      <c r="D246" s="15" t="s">
        <v>20</v>
      </c>
      <c r="E246" s="15" t="s">
        <v>19</v>
      </c>
      <c r="F246" s="3" t="n">
        <v>0.496527777777778</v>
      </c>
      <c r="G246" s="3" t="n">
        <v>0.576388888888889</v>
      </c>
      <c r="H246" s="3" t="n">
        <v>0.125</v>
      </c>
      <c r="I246" s="1" t="s">
        <v>60</v>
      </c>
      <c r="J246" s="15" t="s">
        <v>22</v>
      </c>
      <c r="K246" s="4" t="n">
        <v>901</v>
      </c>
      <c r="L246" s="4" t="n">
        <v>12890</v>
      </c>
      <c r="M246" s="5" t="n">
        <v>14.3063263041065</v>
      </c>
      <c r="N246" s="4" t="n">
        <v>1802</v>
      </c>
      <c r="O246" s="4" t="n">
        <v>24180</v>
      </c>
      <c r="P246" s="5" t="n">
        <v>13.4184239733629</v>
      </c>
    </row>
    <row r="247" customFormat="false" ht="13.5" hidden="false" customHeight="false" outlineLevel="0" collapsed="false">
      <c r="C247" s="2" t="n">
        <v>1335</v>
      </c>
      <c r="D247" s="15" t="s">
        <v>20</v>
      </c>
      <c r="E247" s="15" t="s">
        <v>19</v>
      </c>
      <c r="F247" s="3" t="n">
        <v>0.555555555555556</v>
      </c>
      <c r="G247" s="3" t="n">
        <v>0.635416666666667</v>
      </c>
      <c r="H247" s="3" t="n">
        <v>0.184027777777778</v>
      </c>
      <c r="I247" s="1" t="s">
        <v>53</v>
      </c>
      <c r="J247" s="15" t="s">
        <v>22</v>
      </c>
      <c r="K247" s="4" t="n">
        <v>901</v>
      </c>
      <c r="L247" s="4" t="n">
        <v>10790</v>
      </c>
      <c r="M247" s="5" t="n">
        <v>11.9755826859046</v>
      </c>
      <c r="N247" s="4" t="n">
        <v>1802</v>
      </c>
      <c r="O247" s="4" t="n">
        <v>22080</v>
      </c>
      <c r="P247" s="5" t="n">
        <v>12.2530521642619</v>
      </c>
    </row>
    <row r="248" customFormat="false" ht="13.5" hidden="false" customHeight="false" outlineLevel="0" collapsed="false">
      <c r="C248" s="2" t="n">
        <v>1343</v>
      </c>
      <c r="D248" s="15" t="s">
        <v>20</v>
      </c>
      <c r="E248" s="15" t="s">
        <v>19</v>
      </c>
      <c r="F248" s="3" t="n">
        <v>0.583333333333333</v>
      </c>
      <c r="G248" s="3" t="n">
        <v>0.659722222222222</v>
      </c>
      <c r="H248" s="3" t="n">
        <v>0.211805555555555</v>
      </c>
      <c r="I248" s="1" t="s">
        <v>54</v>
      </c>
      <c r="J248" s="15" t="s">
        <v>22</v>
      </c>
      <c r="K248" s="4" t="n">
        <v>901</v>
      </c>
      <c r="L248" s="4" t="n">
        <v>10790</v>
      </c>
      <c r="M248" s="5" t="n">
        <v>11.9755826859046</v>
      </c>
      <c r="N248" s="4" t="n">
        <v>1802</v>
      </c>
      <c r="O248" s="4" t="n">
        <v>22080</v>
      </c>
      <c r="P248" s="5" t="n">
        <v>12.2530521642619</v>
      </c>
    </row>
    <row r="249" customFormat="false" ht="13.5" hidden="false" customHeight="false" outlineLevel="0" collapsed="false">
      <c r="C249" s="2" t="n">
        <v>1353</v>
      </c>
      <c r="D249" s="15" t="s">
        <v>20</v>
      </c>
      <c r="E249" s="15" t="s">
        <v>19</v>
      </c>
      <c r="F249" s="3" t="n">
        <v>0.642361111111111</v>
      </c>
      <c r="G249" s="3" t="n">
        <v>0.725694444444445</v>
      </c>
      <c r="H249" s="3" t="n">
        <v>0.270833333333333</v>
      </c>
      <c r="I249" s="1" t="s">
        <v>61</v>
      </c>
      <c r="J249" s="15" t="s">
        <v>22</v>
      </c>
      <c r="K249" s="4" t="n">
        <v>901</v>
      </c>
      <c r="L249" s="4" t="n">
        <v>11290</v>
      </c>
      <c r="M249" s="5" t="n">
        <v>12.5305216426193</v>
      </c>
      <c r="N249" s="4" t="n">
        <v>1802</v>
      </c>
      <c r="O249" s="4" t="n">
        <v>22580</v>
      </c>
      <c r="P249" s="5" t="n">
        <v>12.5305216426193</v>
      </c>
    </row>
    <row r="250" customFormat="false" ht="13.5" hidden="false" customHeight="false" outlineLevel="0" collapsed="false">
      <c r="C250" s="2" t="n">
        <v>1361</v>
      </c>
      <c r="D250" s="15" t="s">
        <v>20</v>
      </c>
      <c r="E250" s="15" t="s">
        <v>19</v>
      </c>
      <c r="F250" s="3" t="n">
        <v>0.701388888888889</v>
      </c>
      <c r="G250" s="3" t="n">
        <v>0.777777777777778</v>
      </c>
      <c r="H250" s="3" t="n">
        <v>0.329861111111111</v>
      </c>
      <c r="I250" s="1" t="s">
        <v>62</v>
      </c>
      <c r="J250" s="15" t="s">
        <v>22</v>
      </c>
      <c r="K250" s="4" t="n">
        <v>901</v>
      </c>
      <c r="L250" s="4" t="n">
        <v>11290</v>
      </c>
      <c r="M250" s="5" t="n">
        <v>12.5305216426193</v>
      </c>
      <c r="N250" s="4" t="n">
        <v>1802</v>
      </c>
      <c r="O250" s="4" t="n">
        <v>22580</v>
      </c>
      <c r="P250" s="5" t="n">
        <v>12.5305216426193</v>
      </c>
    </row>
    <row r="251" customFormat="false" ht="13.5" hidden="false" customHeight="false" outlineLevel="0" collapsed="false">
      <c r="C251" s="2" t="n">
        <v>1371</v>
      </c>
      <c r="D251" s="15" t="s">
        <v>20</v>
      </c>
      <c r="E251" s="15" t="s">
        <v>19</v>
      </c>
      <c r="F251" s="3" t="n">
        <v>0.753472222222222</v>
      </c>
      <c r="G251" s="3" t="n">
        <v>0.833333333333333</v>
      </c>
      <c r="H251" s="3" t="n">
        <v>0.381944444444444</v>
      </c>
      <c r="I251" s="1" t="s">
        <v>55</v>
      </c>
      <c r="J251" s="15" t="s">
        <v>22</v>
      </c>
      <c r="K251" s="4" t="n">
        <v>901</v>
      </c>
      <c r="L251" s="4" t="n">
        <v>11890</v>
      </c>
      <c r="M251" s="5" t="n">
        <v>13.196448390677</v>
      </c>
      <c r="N251" s="4" t="n">
        <v>1802</v>
      </c>
      <c r="O251" s="4" t="n">
        <v>23180</v>
      </c>
      <c r="P251" s="5" t="n">
        <v>12.8634850166482</v>
      </c>
    </row>
    <row r="252" customFormat="false" ht="13.5" hidden="false" customHeight="false" outlineLevel="0" collapsed="false">
      <c r="C252" s="2" t="n">
        <v>1379</v>
      </c>
      <c r="D252" s="15" t="s">
        <v>20</v>
      </c>
      <c r="E252" s="15" t="s">
        <v>19</v>
      </c>
      <c r="F252" s="3" t="n">
        <v>0.788194444444445</v>
      </c>
      <c r="G252" s="3" t="n">
        <v>0.864583333333333</v>
      </c>
      <c r="H252" s="3" t="n">
        <v>0.416666666666667</v>
      </c>
      <c r="I252" s="1" t="s">
        <v>63</v>
      </c>
      <c r="J252" s="15" t="s">
        <v>22</v>
      </c>
      <c r="K252" s="4" t="n">
        <v>901</v>
      </c>
      <c r="L252" s="4" t="n">
        <v>14590</v>
      </c>
      <c r="M252" s="5" t="n">
        <v>16.1931187569367</v>
      </c>
      <c r="N252" s="4" t="n">
        <v>1802</v>
      </c>
      <c r="O252" s="4" t="n">
        <v>25880</v>
      </c>
      <c r="P252" s="5" t="n">
        <v>14.361820199778</v>
      </c>
    </row>
    <row r="253" customFormat="false" ht="13.5" hidden="false" customHeight="false" outlineLevel="0" collapsed="false">
      <c r="A253" s="15" t="s">
        <v>64</v>
      </c>
    </row>
    <row r="254" customFormat="false" ht="13.5" hidden="false" customHeight="false" outlineLevel="0" collapsed="false">
      <c r="A254" s="1" t="s">
        <v>23</v>
      </c>
      <c r="B254" s="1" t="s">
        <v>18</v>
      </c>
      <c r="C254" s="2" t="n">
        <v>2905</v>
      </c>
      <c r="D254" s="15" t="s">
        <v>19</v>
      </c>
      <c r="E254" s="15" t="s">
        <v>20</v>
      </c>
      <c r="F254" s="3" t="n">
        <v>0.333333333333333</v>
      </c>
      <c r="G254" s="3" t="n">
        <v>0.402777777777778</v>
      </c>
      <c r="I254" s="1" t="s">
        <v>65</v>
      </c>
      <c r="J254" s="15" t="s">
        <v>22</v>
      </c>
      <c r="K254" s="4" t="n">
        <v>901</v>
      </c>
      <c r="L254" s="4" t="n">
        <v>11290</v>
      </c>
      <c r="M254" s="5" t="n">
        <v>12.5305216426193</v>
      </c>
    </row>
    <row r="255" customFormat="false" ht="13.5" hidden="false" customHeight="false" outlineLevel="0" collapsed="false">
      <c r="C255" s="2" t="n">
        <v>1325</v>
      </c>
      <c r="D255" s="15" t="s">
        <v>20</v>
      </c>
      <c r="E255" s="15" t="s">
        <v>19</v>
      </c>
      <c r="F255" s="3" t="n">
        <v>0.496527777777778</v>
      </c>
      <c r="G255" s="3" t="n">
        <v>0.576388888888889</v>
      </c>
      <c r="H255" s="3" t="n">
        <v>0.09375</v>
      </c>
      <c r="I255" s="1" t="s">
        <v>60</v>
      </c>
      <c r="J255" s="15" t="s">
        <v>22</v>
      </c>
      <c r="K255" s="4" t="n">
        <v>901</v>
      </c>
      <c r="L255" s="4" t="n">
        <v>12890</v>
      </c>
      <c r="M255" s="5" t="n">
        <v>14.3063263041065</v>
      </c>
      <c r="N255" s="4" t="n">
        <v>1802</v>
      </c>
      <c r="O255" s="4" t="n">
        <v>24180</v>
      </c>
      <c r="P255" s="5" t="n">
        <v>13.4184239733629</v>
      </c>
    </row>
    <row r="256" customFormat="false" ht="13.5" hidden="false" customHeight="false" outlineLevel="0" collapsed="false">
      <c r="C256" s="2" t="n">
        <v>1335</v>
      </c>
      <c r="D256" s="15" t="s">
        <v>20</v>
      </c>
      <c r="E256" s="15" t="s">
        <v>19</v>
      </c>
      <c r="F256" s="3" t="n">
        <v>0.555555555555556</v>
      </c>
      <c r="G256" s="3" t="n">
        <v>0.635416666666667</v>
      </c>
      <c r="H256" s="3" t="n">
        <v>0.152777777777778</v>
      </c>
      <c r="I256" s="1" t="s">
        <v>53</v>
      </c>
      <c r="J256" s="15" t="s">
        <v>22</v>
      </c>
      <c r="K256" s="4" t="n">
        <v>901</v>
      </c>
      <c r="L256" s="4" t="n">
        <v>10790</v>
      </c>
      <c r="M256" s="5" t="n">
        <v>11.9755826859046</v>
      </c>
      <c r="N256" s="4" t="n">
        <v>1802</v>
      </c>
      <c r="O256" s="4" t="n">
        <v>22080</v>
      </c>
      <c r="P256" s="5" t="n">
        <v>12.2530521642619</v>
      </c>
    </row>
    <row r="257" customFormat="false" ht="13.5" hidden="false" customHeight="false" outlineLevel="0" collapsed="false">
      <c r="C257" s="2" t="n">
        <v>1343</v>
      </c>
      <c r="D257" s="15" t="s">
        <v>20</v>
      </c>
      <c r="E257" s="15" t="s">
        <v>19</v>
      </c>
      <c r="F257" s="3" t="n">
        <v>0.583333333333333</v>
      </c>
      <c r="G257" s="3" t="n">
        <v>0.659722222222222</v>
      </c>
      <c r="H257" s="3" t="n">
        <v>0.180555555555555</v>
      </c>
      <c r="I257" s="1" t="s">
        <v>54</v>
      </c>
      <c r="J257" s="15" t="s">
        <v>22</v>
      </c>
      <c r="K257" s="4" t="n">
        <v>901</v>
      </c>
      <c r="L257" s="4" t="n">
        <v>10790</v>
      </c>
      <c r="M257" s="5" t="n">
        <v>11.9755826859046</v>
      </c>
      <c r="N257" s="4" t="n">
        <v>1802</v>
      </c>
      <c r="O257" s="4" t="n">
        <v>22080</v>
      </c>
      <c r="P257" s="5" t="n">
        <v>12.2530521642619</v>
      </c>
    </row>
    <row r="258" customFormat="false" ht="13.5" hidden="false" customHeight="false" outlineLevel="0" collapsed="false">
      <c r="C258" s="2" t="n">
        <v>1353</v>
      </c>
      <c r="D258" s="15" t="s">
        <v>20</v>
      </c>
      <c r="E258" s="15" t="s">
        <v>19</v>
      </c>
      <c r="F258" s="3" t="n">
        <v>0.642361111111111</v>
      </c>
      <c r="G258" s="3" t="n">
        <v>0.725694444444445</v>
      </c>
      <c r="H258" s="3" t="n">
        <v>0.239583333333333</v>
      </c>
      <c r="I258" s="1" t="s">
        <v>61</v>
      </c>
      <c r="J258" s="15" t="s">
        <v>22</v>
      </c>
      <c r="K258" s="4" t="n">
        <v>901</v>
      </c>
      <c r="L258" s="4" t="n">
        <v>11290</v>
      </c>
      <c r="M258" s="5" t="n">
        <v>12.5305216426193</v>
      </c>
      <c r="N258" s="4" t="n">
        <v>1802</v>
      </c>
      <c r="O258" s="4" t="n">
        <v>22580</v>
      </c>
      <c r="P258" s="5" t="n">
        <v>12.5305216426193</v>
      </c>
    </row>
    <row r="259" customFormat="false" ht="13.5" hidden="false" customHeight="false" outlineLevel="0" collapsed="false">
      <c r="C259" s="2" t="n">
        <v>1361</v>
      </c>
      <c r="D259" s="15" t="s">
        <v>20</v>
      </c>
      <c r="E259" s="15" t="s">
        <v>19</v>
      </c>
      <c r="F259" s="3" t="n">
        <v>0.701388888888889</v>
      </c>
      <c r="G259" s="3" t="n">
        <v>0.777777777777778</v>
      </c>
      <c r="H259" s="3" t="n">
        <v>0.298611111111111</v>
      </c>
      <c r="I259" s="1" t="s">
        <v>62</v>
      </c>
      <c r="J259" s="15" t="s">
        <v>22</v>
      </c>
      <c r="K259" s="4" t="n">
        <v>901</v>
      </c>
      <c r="L259" s="4" t="n">
        <v>11290</v>
      </c>
      <c r="M259" s="5" t="n">
        <v>12.5305216426193</v>
      </c>
      <c r="N259" s="4" t="n">
        <v>1802</v>
      </c>
      <c r="O259" s="4" t="n">
        <v>22580</v>
      </c>
      <c r="P259" s="5" t="n">
        <v>12.5305216426193</v>
      </c>
    </row>
    <row r="260" customFormat="false" ht="13.5" hidden="false" customHeight="false" outlineLevel="0" collapsed="false">
      <c r="C260" s="2" t="n">
        <v>1371</v>
      </c>
      <c r="D260" s="15" t="s">
        <v>20</v>
      </c>
      <c r="E260" s="15" t="s">
        <v>19</v>
      </c>
      <c r="F260" s="3" t="n">
        <v>0.753472222222222</v>
      </c>
      <c r="G260" s="3" t="n">
        <v>0.833333333333333</v>
      </c>
      <c r="H260" s="3" t="n">
        <v>0.350694444444444</v>
      </c>
      <c r="I260" s="1" t="s">
        <v>55</v>
      </c>
      <c r="J260" s="15" t="s">
        <v>22</v>
      </c>
      <c r="K260" s="4" t="n">
        <v>901</v>
      </c>
      <c r="L260" s="4" t="n">
        <v>11890</v>
      </c>
      <c r="M260" s="5" t="n">
        <v>13.196448390677</v>
      </c>
      <c r="N260" s="4" t="n">
        <v>1802</v>
      </c>
      <c r="O260" s="4" t="n">
        <v>23180</v>
      </c>
      <c r="P260" s="5" t="n">
        <v>12.8634850166482</v>
      </c>
    </row>
    <row r="261" customFormat="false" ht="13.5" hidden="false" customHeight="false" outlineLevel="0" collapsed="false">
      <c r="C261" s="2" t="n">
        <v>1379</v>
      </c>
      <c r="D261" s="15" t="s">
        <v>20</v>
      </c>
      <c r="E261" s="15" t="s">
        <v>19</v>
      </c>
      <c r="F261" s="3" t="n">
        <v>0.788194444444445</v>
      </c>
      <c r="G261" s="3" t="n">
        <v>0.864583333333333</v>
      </c>
      <c r="H261" s="3" t="n">
        <v>0.385416666666667</v>
      </c>
      <c r="I261" s="1" t="s">
        <v>63</v>
      </c>
      <c r="J261" s="15" t="s">
        <v>22</v>
      </c>
      <c r="K261" s="4" t="n">
        <v>901</v>
      </c>
      <c r="L261" s="4" t="n">
        <v>14590</v>
      </c>
      <c r="M261" s="5" t="n">
        <v>16.1931187569367</v>
      </c>
      <c r="N261" s="4" t="n">
        <v>1802</v>
      </c>
      <c r="O261" s="4" t="n">
        <v>25880</v>
      </c>
      <c r="P261" s="5" t="n">
        <v>14.361820199778</v>
      </c>
    </row>
    <row r="262" customFormat="false" ht="13.5" hidden="false" customHeight="false" outlineLevel="0" collapsed="false">
      <c r="A262" s="15" t="s">
        <v>66</v>
      </c>
    </row>
    <row r="263" customFormat="false" ht="13.5" hidden="false" customHeight="false" outlineLevel="0" collapsed="false">
      <c r="A263" s="1" t="s">
        <v>23</v>
      </c>
      <c r="B263" s="1" t="s">
        <v>18</v>
      </c>
      <c r="C263" s="2" t="n">
        <v>2915</v>
      </c>
      <c r="D263" s="15" t="s">
        <v>19</v>
      </c>
      <c r="E263" s="15" t="s">
        <v>20</v>
      </c>
      <c r="F263" s="3" t="n">
        <v>0.381944444444444</v>
      </c>
      <c r="G263" s="3" t="n">
        <v>0.451388888888889</v>
      </c>
      <c r="I263" s="1" t="s">
        <v>67</v>
      </c>
      <c r="J263" s="15" t="s">
        <v>22</v>
      </c>
      <c r="K263" s="4" t="n">
        <v>901</v>
      </c>
      <c r="L263" s="4" t="n">
        <v>12890</v>
      </c>
      <c r="M263" s="5" t="n">
        <v>14.3063263041065</v>
      </c>
    </row>
    <row r="264" customFormat="false" ht="13.5" hidden="false" customHeight="false" outlineLevel="0" collapsed="false">
      <c r="C264" s="2" t="n">
        <v>1325</v>
      </c>
      <c r="D264" s="15" t="s">
        <v>20</v>
      </c>
      <c r="E264" s="15" t="s">
        <v>19</v>
      </c>
      <c r="F264" s="3" t="n">
        <v>0.496527777777778</v>
      </c>
      <c r="G264" s="3" t="n">
        <v>0.576388888888889</v>
      </c>
      <c r="H264" s="3" t="n">
        <v>0.045138888888889</v>
      </c>
      <c r="I264" s="1" t="s">
        <v>60</v>
      </c>
      <c r="J264" s="15" t="s">
        <v>22</v>
      </c>
      <c r="K264" s="4" t="n">
        <v>901</v>
      </c>
      <c r="L264" s="4" t="n">
        <v>12890</v>
      </c>
      <c r="M264" s="5" t="n">
        <v>14.3063263041065</v>
      </c>
      <c r="N264" s="4" t="n">
        <v>1802</v>
      </c>
      <c r="O264" s="4" t="n">
        <v>25780</v>
      </c>
      <c r="P264" s="5" t="n">
        <v>14.3063263041065</v>
      </c>
    </row>
    <row r="265" customFormat="false" ht="13.5" hidden="false" customHeight="false" outlineLevel="0" collapsed="false">
      <c r="C265" s="2" t="n">
        <v>1335</v>
      </c>
      <c r="D265" s="15" t="s">
        <v>20</v>
      </c>
      <c r="E265" s="15" t="s">
        <v>19</v>
      </c>
      <c r="F265" s="3" t="n">
        <v>0.555555555555556</v>
      </c>
      <c r="G265" s="3" t="n">
        <v>0.635416666666667</v>
      </c>
      <c r="H265" s="3" t="n">
        <v>0.104166666666667</v>
      </c>
      <c r="I265" s="1" t="s">
        <v>53</v>
      </c>
      <c r="J265" s="15" t="s">
        <v>22</v>
      </c>
      <c r="K265" s="4" t="n">
        <v>901</v>
      </c>
      <c r="L265" s="4" t="n">
        <v>10790</v>
      </c>
      <c r="M265" s="5" t="n">
        <v>11.9755826859046</v>
      </c>
      <c r="N265" s="4" t="n">
        <v>1802</v>
      </c>
      <c r="O265" s="4" t="n">
        <v>23680</v>
      </c>
      <c r="P265" s="5" t="n">
        <v>13.1409544950056</v>
      </c>
    </row>
    <row r="266" customFormat="false" ht="13.5" hidden="false" customHeight="false" outlineLevel="0" collapsed="false">
      <c r="C266" s="2" t="n">
        <v>1343</v>
      </c>
      <c r="D266" s="15" t="s">
        <v>20</v>
      </c>
      <c r="E266" s="15" t="s">
        <v>19</v>
      </c>
      <c r="F266" s="3" t="n">
        <v>0.583333333333333</v>
      </c>
      <c r="G266" s="3" t="n">
        <v>0.659722222222222</v>
      </c>
      <c r="H266" s="3" t="n">
        <v>0.131944444444444</v>
      </c>
      <c r="I266" s="1" t="s">
        <v>54</v>
      </c>
      <c r="J266" s="15" t="s">
        <v>22</v>
      </c>
      <c r="K266" s="4" t="n">
        <v>901</v>
      </c>
      <c r="L266" s="4" t="n">
        <v>10790</v>
      </c>
      <c r="M266" s="5" t="n">
        <v>11.9755826859046</v>
      </c>
      <c r="N266" s="4" t="n">
        <v>1802</v>
      </c>
      <c r="O266" s="4" t="n">
        <v>23680</v>
      </c>
      <c r="P266" s="5" t="n">
        <v>13.1409544950056</v>
      </c>
    </row>
    <row r="267" customFormat="false" ht="13.5" hidden="false" customHeight="false" outlineLevel="0" collapsed="false">
      <c r="C267" s="2" t="n">
        <v>1353</v>
      </c>
      <c r="D267" s="15" t="s">
        <v>20</v>
      </c>
      <c r="E267" s="15" t="s">
        <v>19</v>
      </c>
      <c r="F267" s="3" t="n">
        <v>0.642361111111111</v>
      </c>
      <c r="G267" s="3" t="n">
        <v>0.725694444444445</v>
      </c>
      <c r="H267" s="3" t="n">
        <v>0.190972222222222</v>
      </c>
      <c r="I267" s="1" t="s">
        <v>61</v>
      </c>
      <c r="J267" s="15" t="s">
        <v>22</v>
      </c>
      <c r="K267" s="4" t="n">
        <v>901</v>
      </c>
      <c r="L267" s="4" t="n">
        <v>11290</v>
      </c>
      <c r="M267" s="5" t="n">
        <v>12.5305216426193</v>
      </c>
      <c r="N267" s="4" t="n">
        <v>1802</v>
      </c>
      <c r="O267" s="4" t="n">
        <v>24180</v>
      </c>
      <c r="P267" s="5" t="n">
        <v>13.4184239733629</v>
      </c>
    </row>
    <row r="268" customFormat="false" ht="13.5" hidden="false" customHeight="false" outlineLevel="0" collapsed="false">
      <c r="C268" s="2" t="n">
        <v>1361</v>
      </c>
      <c r="D268" s="15" t="s">
        <v>20</v>
      </c>
      <c r="E268" s="15" t="s">
        <v>19</v>
      </c>
      <c r="F268" s="3" t="n">
        <v>0.701388888888889</v>
      </c>
      <c r="G268" s="3" t="n">
        <v>0.777777777777778</v>
      </c>
      <c r="H268" s="3" t="n">
        <v>0.25</v>
      </c>
      <c r="I268" s="1" t="s">
        <v>62</v>
      </c>
      <c r="J268" s="15" t="s">
        <v>22</v>
      </c>
      <c r="K268" s="4" t="n">
        <v>901</v>
      </c>
      <c r="L268" s="4" t="n">
        <v>11290</v>
      </c>
      <c r="M268" s="5" t="n">
        <v>12.5305216426193</v>
      </c>
      <c r="N268" s="4" t="n">
        <v>1802</v>
      </c>
      <c r="O268" s="4" t="n">
        <v>24180</v>
      </c>
      <c r="P268" s="5" t="n">
        <v>13.4184239733629</v>
      </c>
    </row>
    <row r="269" customFormat="false" ht="13.5" hidden="false" customHeight="false" outlineLevel="0" collapsed="false">
      <c r="C269" s="2" t="n">
        <v>1371</v>
      </c>
      <c r="D269" s="15" t="s">
        <v>20</v>
      </c>
      <c r="E269" s="15" t="s">
        <v>19</v>
      </c>
      <c r="F269" s="3" t="n">
        <v>0.753472222222222</v>
      </c>
      <c r="G269" s="3" t="n">
        <v>0.833333333333333</v>
      </c>
      <c r="H269" s="3" t="n">
        <v>0.302083333333333</v>
      </c>
      <c r="I269" s="1" t="s">
        <v>55</v>
      </c>
      <c r="J269" s="15" t="s">
        <v>22</v>
      </c>
      <c r="K269" s="4" t="n">
        <v>901</v>
      </c>
      <c r="L269" s="4" t="n">
        <v>11890</v>
      </c>
      <c r="M269" s="5" t="n">
        <v>13.196448390677</v>
      </c>
      <c r="N269" s="4" t="n">
        <v>1802</v>
      </c>
      <c r="O269" s="4" t="n">
        <v>24780</v>
      </c>
      <c r="P269" s="5" t="n">
        <v>13.7513873473918</v>
      </c>
    </row>
    <row r="270" customFormat="false" ht="13.5" hidden="false" customHeight="false" outlineLevel="0" collapsed="false">
      <c r="A270" s="15" t="s">
        <v>71</v>
      </c>
    </row>
    <row r="271" customFormat="false" ht="13.5" hidden="false" customHeight="false" outlineLevel="0" collapsed="false">
      <c r="A271" s="1" t="s">
        <v>23</v>
      </c>
      <c r="B271" s="1" t="s">
        <v>18</v>
      </c>
      <c r="C271" s="2" t="n">
        <v>2925</v>
      </c>
      <c r="D271" s="15" t="s">
        <v>19</v>
      </c>
      <c r="E271" s="15" t="s">
        <v>20</v>
      </c>
      <c r="F271" s="3" t="n">
        <v>0.413194444444444</v>
      </c>
      <c r="G271" s="3" t="n">
        <v>0.486111111111111</v>
      </c>
      <c r="I271" s="1" t="s">
        <v>24</v>
      </c>
      <c r="J271" s="15" t="s">
        <v>22</v>
      </c>
      <c r="K271" s="4" t="n">
        <v>901</v>
      </c>
      <c r="L271" s="4" t="n">
        <v>10790</v>
      </c>
      <c r="M271" s="5" t="n">
        <v>11.9755826859046</v>
      </c>
    </row>
    <row r="272" customFormat="false" ht="13.5" hidden="false" customHeight="false" outlineLevel="0" collapsed="false">
      <c r="C272" s="2" t="n">
        <v>1335</v>
      </c>
      <c r="D272" s="15" t="s">
        <v>20</v>
      </c>
      <c r="E272" s="15" t="s">
        <v>19</v>
      </c>
      <c r="F272" s="3" t="n">
        <v>0.555555555555556</v>
      </c>
      <c r="G272" s="3" t="n">
        <v>0.635416666666667</v>
      </c>
      <c r="H272" s="3" t="n">
        <v>0.069444444444445</v>
      </c>
      <c r="I272" s="1" t="s">
        <v>53</v>
      </c>
      <c r="J272" s="15" t="s">
        <v>22</v>
      </c>
      <c r="K272" s="4" t="n">
        <v>901</v>
      </c>
      <c r="L272" s="4" t="n">
        <v>10790</v>
      </c>
      <c r="M272" s="5" t="n">
        <v>11.9755826859046</v>
      </c>
      <c r="N272" s="4" t="n">
        <v>1802</v>
      </c>
      <c r="O272" s="4" t="n">
        <v>21580</v>
      </c>
      <c r="P272" s="5" t="n">
        <v>11.9755826859046</v>
      </c>
    </row>
    <row r="273" customFormat="false" ht="13.5" hidden="false" customHeight="false" outlineLevel="0" collapsed="false">
      <c r="C273" s="2" t="n">
        <v>1343</v>
      </c>
      <c r="D273" s="15" t="s">
        <v>20</v>
      </c>
      <c r="E273" s="15" t="s">
        <v>19</v>
      </c>
      <c r="F273" s="3" t="n">
        <v>0.583333333333333</v>
      </c>
      <c r="G273" s="3" t="n">
        <v>0.659722222222222</v>
      </c>
      <c r="H273" s="3" t="n">
        <v>0.097222222222222</v>
      </c>
      <c r="I273" s="1" t="s">
        <v>54</v>
      </c>
      <c r="J273" s="15" t="s">
        <v>22</v>
      </c>
      <c r="K273" s="4" t="n">
        <v>901</v>
      </c>
      <c r="L273" s="4" t="n">
        <v>10790</v>
      </c>
      <c r="M273" s="5" t="n">
        <v>11.9755826859046</v>
      </c>
      <c r="N273" s="4" t="n">
        <v>1802</v>
      </c>
      <c r="O273" s="4" t="n">
        <v>21580</v>
      </c>
      <c r="P273" s="5" t="n">
        <v>11.9755826859046</v>
      </c>
    </row>
    <row r="274" customFormat="false" ht="13.5" hidden="false" customHeight="false" outlineLevel="0" collapsed="false">
      <c r="C274" s="2" t="n">
        <v>1353</v>
      </c>
      <c r="D274" s="15" t="s">
        <v>20</v>
      </c>
      <c r="E274" s="15" t="s">
        <v>19</v>
      </c>
      <c r="F274" s="3" t="n">
        <v>0.642361111111111</v>
      </c>
      <c r="G274" s="3" t="n">
        <v>0.725694444444445</v>
      </c>
      <c r="H274" s="3" t="n">
        <v>0.15625</v>
      </c>
      <c r="I274" s="1" t="s">
        <v>61</v>
      </c>
      <c r="J274" s="15" t="s">
        <v>22</v>
      </c>
      <c r="K274" s="4" t="n">
        <v>901</v>
      </c>
      <c r="L274" s="4" t="n">
        <v>11290</v>
      </c>
      <c r="M274" s="5" t="n">
        <v>12.5305216426193</v>
      </c>
      <c r="N274" s="4" t="n">
        <v>1802</v>
      </c>
      <c r="O274" s="4" t="n">
        <v>22080</v>
      </c>
      <c r="P274" s="5" t="n">
        <v>12.2530521642619</v>
      </c>
    </row>
    <row r="275" customFormat="false" ht="13.5" hidden="false" customHeight="false" outlineLevel="0" collapsed="false">
      <c r="C275" s="2" t="n">
        <v>1361</v>
      </c>
      <c r="D275" s="15" t="s">
        <v>20</v>
      </c>
      <c r="E275" s="15" t="s">
        <v>19</v>
      </c>
      <c r="F275" s="3" t="n">
        <v>0.701388888888889</v>
      </c>
      <c r="G275" s="3" t="n">
        <v>0.777777777777778</v>
      </c>
      <c r="H275" s="3" t="n">
        <v>0.215277777777778</v>
      </c>
      <c r="I275" s="1" t="s">
        <v>62</v>
      </c>
      <c r="J275" s="15" t="s">
        <v>22</v>
      </c>
      <c r="K275" s="4" t="n">
        <v>901</v>
      </c>
      <c r="L275" s="4" t="n">
        <v>11290</v>
      </c>
      <c r="M275" s="5" t="n">
        <v>12.5305216426193</v>
      </c>
      <c r="N275" s="4" t="n">
        <v>1802</v>
      </c>
      <c r="O275" s="4" t="n">
        <v>22080</v>
      </c>
      <c r="P275" s="5" t="n">
        <v>12.2530521642619</v>
      </c>
    </row>
    <row r="276" customFormat="false" ht="13.5" hidden="false" customHeight="false" outlineLevel="0" collapsed="false">
      <c r="C276" s="2" t="n">
        <v>1371</v>
      </c>
      <c r="D276" s="15" t="s">
        <v>20</v>
      </c>
      <c r="E276" s="15" t="s">
        <v>19</v>
      </c>
      <c r="F276" s="3" t="n">
        <v>0.753472222222222</v>
      </c>
      <c r="G276" s="3" t="n">
        <v>0.833333333333333</v>
      </c>
      <c r="H276" s="3" t="n">
        <v>0.267361111111111</v>
      </c>
      <c r="I276" s="1" t="s">
        <v>55</v>
      </c>
      <c r="J276" s="15" t="s">
        <v>22</v>
      </c>
      <c r="K276" s="4" t="n">
        <v>901</v>
      </c>
      <c r="L276" s="4" t="n">
        <v>11890</v>
      </c>
      <c r="M276" s="5" t="n">
        <v>13.196448390677</v>
      </c>
      <c r="N276" s="4" t="n">
        <v>1802</v>
      </c>
      <c r="O276" s="4" t="n">
        <v>22680</v>
      </c>
      <c r="P276" s="5" t="n">
        <v>12.5860155382908</v>
      </c>
    </row>
    <row r="277" customFormat="false" ht="13.5" hidden="false" customHeight="false" outlineLevel="0" collapsed="false">
      <c r="C277" s="2" t="n">
        <v>1379</v>
      </c>
      <c r="D277" s="15" t="s">
        <v>20</v>
      </c>
      <c r="E277" s="15" t="s">
        <v>19</v>
      </c>
      <c r="F277" s="3" t="n">
        <v>0.788194444444445</v>
      </c>
      <c r="G277" s="3" t="n">
        <v>0.864583333333333</v>
      </c>
      <c r="H277" s="3" t="n">
        <v>0.302083333333334</v>
      </c>
      <c r="I277" s="1" t="s">
        <v>63</v>
      </c>
      <c r="J277" s="15" t="s">
        <v>22</v>
      </c>
      <c r="K277" s="4" t="n">
        <v>901</v>
      </c>
      <c r="L277" s="4" t="n">
        <v>14590</v>
      </c>
      <c r="M277" s="5" t="n">
        <v>16.1931187569367</v>
      </c>
      <c r="N277" s="4" t="n">
        <v>1802</v>
      </c>
      <c r="O277" s="4" t="n">
        <v>25380</v>
      </c>
      <c r="P277" s="5" t="n">
        <v>14.0843507214206</v>
      </c>
    </row>
    <row r="278" customFormat="false" ht="13.5" hidden="false" customHeight="false" outlineLevel="0" collapsed="false">
      <c r="A278" s="15" t="s">
        <v>68</v>
      </c>
    </row>
    <row r="279" customFormat="false" ht="13.5" hidden="false" customHeight="false" outlineLevel="0" collapsed="false">
      <c r="A279" s="1" t="s">
        <v>23</v>
      </c>
      <c r="B279" s="1" t="s">
        <v>18</v>
      </c>
      <c r="C279" s="2" t="n">
        <v>2933</v>
      </c>
      <c r="D279" s="15" t="s">
        <v>19</v>
      </c>
      <c r="E279" s="15" t="s">
        <v>20</v>
      </c>
      <c r="F279" s="3" t="n">
        <v>0.475694444444444</v>
      </c>
      <c r="G279" s="3" t="n">
        <v>0.545138888888889</v>
      </c>
      <c r="I279" s="1" t="s">
        <v>21</v>
      </c>
      <c r="J279" s="15" t="s">
        <v>22</v>
      </c>
      <c r="K279" s="4" t="n">
        <v>901</v>
      </c>
      <c r="L279" s="4" t="n">
        <v>10790</v>
      </c>
      <c r="M279" s="5" t="n">
        <v>11.9755826859046</v>
      </c>
    </row>
    <row r="280" customFormat="false" ht="13.5" hidden="false" customHeight="false" outlineLevel="0" collapsed="false">
      <c r="C280" s="2" t="n">
        <v>1343</v>
      </c>
      <c r="D280" s="15" t="s">
        <v>20</v>
      </c>
      <c r="E280" s="15" t="s">
        <v>19</v>
      </c>
      <c r="F280" s="3" t="n">
        <v>0.583333333333333</v>
      </c>
      <c r="G280" s="3" t="n">
        <v>0.659722222222222</v>
      </c>
      <c r="H280" s="3" t="n">
        <v>0.0381944444444441</v>
      </c>
      <c r="I280" s="1" t="s">
        <v>54</v>
      </c>
      <c r="J280" s="15" t="s">
        <v>22</v>
      </c>
      <c r="K280" s="4" t="n">
        <v>901</v>
      </c>
      <c r="L280" s="4" t="n">
        <v>10790</v>
      </c>
      <c r="M280" s="5" t="n">
        <v>11.9755826859046</v>
      </c>
      <c r="N280" s="4" t="n">
        <v>1802</v>
      </c>
      <c r="O280" s="4" t="n">
        <v>21580</v>
      </c>
      <c r="P280" s="5" t="n">
        <v>11.9755826859046</v>
      </c>
    </row>
    <row r="281" customFormat="false" ht="13.5" hidden="false" customHeight="false" outlineLevel="0" collapsed="false">
      <c r="C281" s="2" t="n">
        <v>1353</v>
      </c>
      <c r="D281" s="15" t="s">
        <v>20</v>
      </c>
      <c r="E281" s="15" t="s">
        <v>19</v>
      </c>
      <c r="F281" s="3" t="n">
        <v>0.642361111111111</v>
      </c>
      <c r="G281" s="3" t="n">
        <v>0.725694444444445</v>
      </c>
      <c r="H281" s="3" t="n">
        <v>0.0972222222222221</v>
      </c>
      <c r="I281" s="1" t="s">
        <v>61</v>
      </c>
      <c r="J281" s="15" t="s">
        <v>22</v>
      </c>
      <c r="K281" s="4" t="n">
        <v>901</v>
      </c>
      <c r="L281" s="4" t="n">
        <v>11290</v>
      </c>
      <c r="M281" s="5" t="n">
        <v>12.5305216426193</v>
      </c>
      <c r="N281" s="4" t="n">
        <v>1802</v>
      </c>
      <c r="O281" s="4" t="n">
        <v>22080</v>
      </c>
      <c r="P281" s="5" t="n">
        <v>12.2530521642619</v>
      </c>
    </row>
    <row r="282" customFormat="false" ht="13.5" hidden="false" customHeight="false" outlineLevel="0" collapsed="false">
      <c r="C282" s="2" t="n">
        <v>1361</v>
      </c>
      <c r="D282" s="15" t="s">
        <v>20</v>
      </c>
      <c r="E282" s="15" t="s">
        <v>19</v>
      </c>
      <c r="F282" s="3" t="n">
        <v>0.701388888888889</v>
      </c>
      <c r="G282" s="3" t="n">
        <v>0.777777777777778</v>
      </c>
      <c r="H282" s="3" t="n">
        <v>0.15625</v>
      </c>
      <c r="I282" s="1" t="s">
        <v>62</v>
      </c>
      <c r="J282" s="15" t="s">
        <v>22</v>
      </c>
      <c r="K282" s="4" t="n">
        <v>901</v>
      </c>
      <c r="L282" s="4" t="n">
        <v>11290</v>
      </c>
      <c r="M282" s="5" t="n">
        <v>12.5305216426193</v>
      </c>
      <c r="N282" s="4" t="n">
        <v>1802</v>
      </c>
      <c r="O282" s="4" t="n">
        <v>22080</v>
      </c>
      <c r="P282" s="5" t="n">
        <v>12.2530521642619</v>
      </c>
    </row>
    <row r="283" customFormat="false" ht="13.5" hidden="false" customHeight="false" outlineLevel="0" collapsed="false">
      <c r="C283" s="2" t="n">
        <v>1371</v>
      </c>
      <c r="D283" s="15" t="s">
        <v>20</v>
      </c>
      <c r="E283" s="15" t="s">
        <v>19</v>
      </c>
      <c r="F283" s="3" t="n">
        <v>0.753472222222222</v>
      </c>
      <c r="G283" s="3" t="n">
        <v>0.833333333333333</v>
      </c>
      <c r="H283" s="3" t="n">
        <v>0.208333333333333</v>
      </c>
      <c r="I283" s="1" t="s">
        <v>55</v>
      </c>
      <c r="J283" s="15" t="s">
        <v>22</v>
      </c>
      <c r="K283" s="4" t="n">
        <v>901</v>
      </c>
      <c r="L283" s="4" t="n">
        <v>11890</v>
      </c>
      <c r="M283" s="5" t="n">
        <v>13.196448390677</v>
      </c>
      <c r="N283" s="4" t="n">
        <v>1802</v>
      </c>
      <c r="O283" s="4" t="n">
        <v>22680</v>
      </c>
      <c r="P283" s="5" t="n">
        <v>12.5860155382908</v>
      </c>
    </row>
    <row r="284" customFormat="false" ht="13.5" hidden="false" customHeight="false" outlineLevel="0" collapsed="false">
      <c r="C284" s="2" t="n">
        <v>1379</v>
      </c>
      <c r="D284" s="15" t="s">
        <v>20</v>
      </c>
      <c r="E284" s="15" t="s">
        <v>19</v>
      </c>
      <c r="F284" s="3" t="n">
        <v>0.788194444444445</v>
      </c>
      <c r="G284" s="3" t="n">
        <v>0.864583333333333</v>
      </c>
      <c r="H284" s="3" t="n">
        <v>0.243055555555556</v>
      </c>
      <c r="I284" s="1" t="s">
        <v>63</v>
      </c>
      <c r="J284" s="15" t="s">
        <v>22</v>
      </c>
      <c r="K284" s="4" t="n">
        <v>901</v>
      </c>
      <c r="L284" s="4" t="n">
        <v>14590</v>
      </c>
      <c r="M284" s="5" t="n">
        <v>16.1931187569367</v>
      </c>
      <c r="N284" s="4" t="n">
        <v>1802</v>
      </c>
      <c r="O284" s="4" t="n">
        <v>25380</v>
      </c>
      <c r="P284" s="5" t="n">
        <v>14.0843507214206</v>
      </c>
    </row>
    <row r="285" customFormat="false" ht="13.5" hidden="false" customHeight="false" outlineLevel="0" collapsed="false">
      <c r="A285" s="15" t="s">
        <v>69</v>
      </c>
    </row>
    <row r="286" customFormat="false" ht="13.5" hidden="false" customHeight="false" outlineLevel="0" collapsed="false">
      <c r="A286" s="1" t="s">
        <v>23</v>
      </c>
      <c r="B286" s="1" t="s">
        <v>18</v>
      </c>
      <c r="C286" s="2" t="n">
        <v>2943</v>
      </c>
      <c r="D286" s="15" t="s">
        <v>19</v>
      </c>
      <c r="E286" s="15" t="s">
        <v>20</v>
      </c>
      <c r="F286" s="3" t="n">
        <v>0.607638888888889</v>
      </c>
      <c r="G286" s="3" t="n">
        <v>0.677083333333333</v>
      </c>
      <c r="I286" s="1" t="s">
        <v>70</v>
      </c>
      <c r="J286" s="15" t="s">
        <v>22</v>
      </c>
      <c r="K286" s="4" t="n">
        <v>901</v>
      </c>
      <c r="L286" s="4" t="n">
        <v>12890</v>
      </c>
      <c r="M286" s="5" t="n">
        <v>14.3063263041065</v>
      </c>
    </row>
    <row r="287" customFormat="false" ht="13.5" hidden="false" customHeight="false" outlineLevel="0" collapsed="false">
      <c r="C287" s="2" t="n">
        <v>1371</v>
      </c>
      <c r="D287" s="15" t="s">
        <v>20</v>
      </c>
      <c r="E287" s="15" t="s">
        <v>19</v>
      </c>
      <c r="F287" s="3" t="n">
        <v>0.753472222222222</v>
      </c>
      <c r="G287" s="3" t="n">
        <v>0.833333333333333</v>
      </c>
      <c r="H287" s="3" t="n">
        <v>0.076388888888889</v>
      </c>
      <c r="I287" s="1" t="s">
        <v>55</v>
      </c>
      <c r="J287" s="15" t="s">
        <v>22</v>
      </c>
      <c r="K287" s="4" t="n">
        <v>901</v>
      </c>
      <c r="L287" s="4" t="n">
        <v>11890</v>
      </c>
      <c r="M287" s="5" t="n">
        <v>13.196448390677</v>
      </c>
      <c r="N287" s="4" t="n">
        <v>1802</v>
      </c>
      <c r="O287" s="4" t="n">
        <v>24780</v>
      </c>
      <c r="P287" s="5" t="n">
        <v>13.7513873473918</v>
      </c>
    </row>
    <row r="288" customFormat="false" ht="13.5" hidden="false" customHeight="false" outlineLevel="0" collapsed="false">
      <c r="A288" s="15" t="s">
        <v>72</v>
      </c>
    </row>
    <row r="289" customFormat="false" ht="13.5" hidden="false" customHeight="false" outlineLevel="0" collapsed="false">
      <c r="A289" s="1" t="s">
        <v>23</v>
      </c>
      <c r="B289" s="1" t="s">
        <v>18</v>
      </c>
      <c r="C289" s="2" t="n">
        <v>2953</v>
      </c>
      <c r="D289" s="15" t="s">
        <v>19</v>
      </c>
      <c r="E289" s="15" t="s">
        <v>20</v>
      </c>
      <c r="F289" s="3" t="n">
        <v>0.65625</v>
      </c>
      <c r="G289" s="3" t="n">
        <v>0.729166666666667</v>
      </c>
      <c r="I289" s="1" t="s">
        <v>25</v>
      </c>
      <c r="J289" s="15" t="s">
        <v>22</v>
      </c>
      <c r="K289" s="4" t="n">
        <v>901</v>
      </c>
      <c r="L289" s="4" t="n">
        <v>10790</v>
      </c>
      <c r="M289" s="5" t="n">
        <v>11.9755826859046</v>
      </c>
    </row>
    <row r="290" customFormat="false" ht="13.5" hidden="false" customHeight="false" outlineLevel="0" collapsed="false">
      <c r="C290" s="2" t="n">
        <v>1379</v>
      </c>
      <c r="D290" s="15" t="s">
        <v>20</v>
      </c>
      <c r="E290" s="15" t="s">
        <v>19</v>
      </c>
      <c r="F290" s="3" t="n">
        <v>0.788194444444445</v>
      </c>
      <c r="G290" s="3" t="n">
        <v>0.864583333333333</v>
      </c>
      <c r="H290" s="3" t="n">
        <v>0.059027777777778</v>
      </c>
      <c r="I290" s="1" t="s">
        <v>63</v>
      </c>
      <c r="J290" s="15" t="s">
        <v>22</v>
      </c>
      <c r="K290" s="4" t="n">
        <v>901</v>
      </c>
      <c r="L290" s="4" t="n">
        <v>14590</v>
      </c>
      <c r="M290" s="5" t="n">
        <v>16.1931187569367</v>
      </c>
      <c r="N290" s="4" t="n">
        <v>1802</v>
      </c>
      <c r="O290" s="4" t="n">
        <v>25380</v>
      </c>
      <c r="P290" s="5" t="n">
        <v>14.0843507214206</v>
      </c>
    </row>
    <row r="291" customFormat="false" ht="13.5" hidden="false" customHeight="false" outlineLevel="0" collapsed="false">
      <c r="A291" s="15" t="s">
        <v>58</v>
      </c>
    </row>
    <row r="292" customFormat="false" ht="13.5" hidden="false" customHeight="false" outlineLevel="0" collapsed="false">
      <c r="A292" s="1" t="s">
        <v>27</v>
      </c>
      <c r="B292" s="1" t="s">
        <v>18</v>
      </c>
      <c r="C292" s="2" t="n">
        <v>2890</v>
      </c>
      <c r="D292" s="15" t="s">
        <v>19</v>
      </c>
      <c r="E292" s="15" t="s">
        <v>20</v>
      </c>
      <c r="F292" s="3" t="n">
        <v>0.298611111111111</v>
      </c>
      <c r="G292" s="3" t="n">
        <v>0.371527777777778</v>
      </c>
      <c r="I292" s="1" t="s">
        <v>59</v>
      </c>
      <c r="J292" s="15" t="s">
        <v>22</v>
      </c>
      <c r="K292" s="4" t="n">
        <v>901</v>
      </c>
      <c r="L292" s="4" t="n">
        <v>12490</v>
      </c>
      <c r="M292" s="5" t="n">
        <v>13.8623751387347</v>
      </c>
    </row>
    <row r="293" customFormat="false" ht="13.5" hidden="false" customHeight="false" outlineLevel="0" collapsed="false">
      <c r="C293" s="2" t="n">
        <v>1319</v>
      </c>
      <c r="D293" s="15" t="s">
        <v>20</v>
      </c>
      <c r="E293" s="15" t="s">
        <v>19</v>
      </c>
      <c r="F293" s="3" t="n">
        <v>0.496527777777778</v>
      </c>
      <c r="G293" s="3" t="n">
        <v>0.576388888888889</v>
      </c>
      <c r="H293" s="3" t="n">
        <v>0.125</v>
      </c>
      <c r="I293" s="1" t="s">
        <v>60</v>
      </c>
      <c r="J293" s="15" t="s">
        <v>22</v>
      </c>
      <c r="K293" s="4" t="n">
        <v>901</v>
      </c>
      <c r="L293" s="4" t="n">
        <v>12890</v>
      </c>
      <c r="M293" s="5" t="n">
        <v>14.3063263041065</v>
      </c>
      <c r="N293" s="4" t="n">
        <v>1802</v>
      </c>
      <c r="O293" s="4" t="n">
        <v>25380</v>
      </c>
      <c r="P293" s="5" t="n">
        <v>14.0843507214206</v>
      </c>
    </row>
    <row r="294" customFormat="false" ht="13.5" hidden="false" customHeight="false" outlineLevel="0" collapsed="false">
      <c r="C294" s="2" t="n">
        <v>1329</v>
      </c>
      <c r="D294" s="15" t="s">
        <v>20</v>
      </c>
      <c r="E294" s="15" t="s">
        <v>19</v>
      </c>
      <c r="F294" s="3" t="n">
        <v>0.555555555555556</v>
      </c>
      <c r="G294" s="3" t="n">
        <v>0.635416666666667</v>
      </c>
      <c r="H294" s="3" t="n">
        <v>0.184027777777778</v>
      </c>
      <c r="I294" s="1" t="s">
        <v>53</v>
      </c>
      <c r="J294" s="15" t="s">
        <v>22</v>
      </c>
      <c r="K294" s="4" t="n">
        <v>901</v>
      </c>
      <c r="L294" s="4" t="n">
        <v>10790</v>
      </c>
      <c r="M294" s="5" t="n">
        <v>11.9755826859046</v>
      </c>
      <c r="N294" s="4" t="n">
        <v>1802</v>
      </c>
      <c r="O294" s="4" t="n">
        <v>23280</v>
      </c>
      <c r="P294" s="5" t="n">
        <v>12.9189789123196</v>
      </c>
    </row>
    <row r="295" customFormat="false" ht="13.5" hidden="false" customHeight="false" outlineLevel="0" collapsed="false">
      <c r="C295" s="2" t="n">
        <v>1337</v>
      </c>
      <c r="D295" s="15" t="s">
        <v>20</v>
      </c>
      <c r="E295" s="15" t="s">
        <v>19</v>
      </c>
      <c r="F295" s="3" t="n">
        <v>0.583333333333333</v>
      </c>
      <c r="G295" s="3" t="n">
        <v>0.659722222222222</v>
      </c>
      <c r="H295" s="3" t="n">
        <v>0.211805555555555</v>
      </c>
      <c r="I295" s="1" t="s">
        <v>54</v>
      </c>
      <c r="J295" s="15" t="s">
        <v>22</v>
      </c>
      <c r="K295" s="4" t="n">
        <v>901</v>
      </c>
      <c r="L295" s="4" t="n">
        <v>10790</v>
      </c>
      <c r="M295" s="5" t="n">
        <v>11.9755826859046</v>
      </c>
      <c r="N295" s="4" t="n">
        <v>1802</v>
      </c>
      <c r="O295" s="4" t="n">
        <v>23280</v>
      </c>
      <c r="P295" s="5" t="n">
        <v>12.9189789123196</v>
      </c>
    </row>
    <row r="296" customFormat="false" ht="13.5" hidden="false" customHeight="false" outlineLevel="0" collapsed="false">
      <c r="C296" s="2" t="n">
        <v>1347</v>
      </c>
      <c r="D296" s="15" t="s">
        <v>20</v>
      </c>
      <c r="E296" s="15" t="s">
        <v>19</v>
      </c>
      <c r="F296" s="3" t="n">
        <v>0.642361111111111</v>
      </c>
      <c r="G296" s="3" t="n">
        <v>0.725694444444445</v>
      </c>
      <c r="H296" s="3" t="n">
        <v>0.270833333333333</v>
      </c>
      <c r="I296" s="1" t="s">
        <v>61</v>
      </c>
      <c r="J296" s="15" t="s">
        <v>22</v>
      </c>
      <c r="K296" s="4" t="n">
        <v>901</v>
      </c>
      <c r="L296" s="4" t="n">
        <v>11290</v>
      </c>
      <c r="M296" s="5" t="n">
        <v>12.5305216426193</v>
      </c>
      <c r="N296" s="4" t="n">
        <v>1802</v>
      </c>
      <c r="O296" s="4" t="n">
        <v>23780</v>
      </c>
      <c r="P296" s="5" t="n">
        <v>13.196448390677</v>
      </c>
    </row>
    <row r="297" customFormat="false" ht="13.5" hidden="false" customHeight="false" outlineLevel="0" collapsed="false">
      <c r="C297" s="2" t="n">
        <v>1355</v>
      </c>
      <c r="D297" s="15" t="s">
        <v>20</v>
      </c>
      <c r="E297" s="15" t="s">
        <v>19</v>
      </c>
      <c r="F297" s="3" t="n">
        <v>0.701388888888889</v>
      </c>
      <c r="G297" s="3" t="n">
        <v>0.777777777777778</v>
      </c>
      <c r="H297" s="3" t="n">
        <v>0.329861111111111</v>
      </c>
      <c r="I297" s="1" t="s">
        <v>62</v>
      </c>
      <c r="J297" s="15" t="s">
        <v>22</v>
      </c>
      <c r="K297" s="4" t="n">
        <v>901</v>
      </c>
      <c r="L297" s="4" t="n">
        <v>11290</v>
      </c>
      <c r="M297" s="5" t="n">
        <v>12.5305216426193</v>
      </c>
      <c r="N297" s="4" t="n">
        <v>1802</v>
      </c>
      <c r="O297" s="4" t="n">
        <v>23780</v>
      </c>
      <c r="P297" s="5" t="n">
        <v>13.196448390677</v>
      </c>
    </row>
    <row r="298" customFormat="false" ht="13.5" hidden="false" customHeight="false" outlineLevel="0" collapsed="false">
      <c r="C298" s="2" t="n">
        <v>1365</v>
      </c>
      <c r="D298" s="15" t="s">
        <v>20</v>
      </c>
      <c r="E298" s="15" t="s">
        <v>19</v>
      </c>
      <c r="F298" s="3" t="n">
        <v>0.753472222222222</v>
      </c>
      <c r="G298" s="3" t="n">
        <v>0.833333333333333</v>
      </c>
      <c r="H298" s="3" t="n">
        <v>0.381944444444444</v>
      </c>
      <c r="I298" s="1" t="s">
        <v>55</v>
      </c>
      <c r="J298" s="15" t="s">
        <v>22</v>
      </c>
      <c r="K298" s="4" t="n">
        <v>901</v>
      </c>
      <c r="L298" s="4" t="n">
        <v>10790</v>
      </c>
      <c r="M298" s="5" t="n">
        <v>11.9755826859046</v>
      </c>
      <c r="N298" s="4" t="n">
        <v>1802</v>
      </c>
      <c r="O298" s="4" t="n">
        <v>23280</v>
      </c>
      <c r="P298" s="5" t="n">
        <v>12.9189789123196</v>
      </c>
    </row>
    <row r="299" customFormat="false" ht="13.5" hidden="false" customHeight="false" outlineLevel="0" collapsed="false">
      <c r="C299" s="2" t="n">
        <v>1373</v>
      </c>
      <c r="D299" s="15" t="s">
        <v>20</v>
      </c>
      <c r="E299" s="15" t="s">
        <v>19</v>
      </c>
      <c r="F299" s="3" t="n">
        <v>0.788194444444445</v>
      </c>
      <c r="G299" s="3" t="n">
        <v>0.864583333333333</v>
      </c>
      <c r="H299" s="3" t="n">
        <v>0.416666666666667</v>
      </c>
      <c r="I299" s="1" t="s">
        <v>63</v>
      </c>
      <c r="J299" s="15" t="s">
        <v>22</v>
      </c>
      <c r="K299" s="4" t="n">
        <v>901</v>
      </c>
      <c r="L299" s="4" t="n">
        <v>12890</v>
      </c>
      <c r="M299" s="5" t="n">
        <v>14.3063263041065</v>
      </c>
      <c r="N299" s="4" t="n">
        <v>1802</v>
      </c>
      <c r="O299" s="4" t="n">
        <v>25380</v>
      </c>
      <c r="P299" s="5" t="n">
        <v>14.0843507214206</v>
      </c>
    </row>
    <row r="300" customFormat="false" ht="13.5" hidden="false" customHeight="false" outlineLevel="0" collapsed="false">
      <c r="A300" s="15" t="s">
        <v>64</v>
      </c>
    </row>
    <row r="301" customFormat="false" ht="13.5" hidden="false" customHeight="false" outlineLevel="0" collapsed="false">
      <c r="A301" s="1" t="s">
        <v>27</v>
      </c>
      <c r="B301" s="1" t="s">
        <v>18</v>
      </c>
      <c r="C301" s="2" t="n">
        <v>2898</v>
      </c>
      <c r="D301" s="15" t="s">
        <v>19</v>
      </c>
      <c r="E301" s="15" t="s">
        <v>20</v>
      </c>
      <c r="F301" s="3" t="n">
        <v>0.333333333333333</v>
      </c>
      <c r="G301" s="3" t="n">
        <v>0.402777777777778</v>
      </c>
      <c r="I301" s="1" t="s">
        <v>65</v>
      </c>
      <c r="J301" s="15" t="s">
        <v>22</v>
      </c>
      <c r="K301" s="4" t="n">
        <v>901</v>
      </c>
      <c r="L301" s="4" t="n">
        <v>12490</v>
      </c>
      <c r="M301" s="5" t="n">
        <v>13.8623751387347</v>
      </c>
    </row>
    <row r="302" customFormat="false" ht="13.5" hidden="false" customHeight="false" outlineLevel="0" collapsed="false">
      <c r="C302" s="2" t="n">
        <v>1319</v>
      </c>
      <c r="D302" s="15" t="s">
        <v>20</v>
      </c>
      <c r="E302" s="15" t="s">
        <v>19</v>
      </c>
      <c r="F302" s="3" t="n">
        <v>0.496527777777778</v>
      </c>
      <c r="G302" s="3" t="n">
        <v>0.576388888888889</v>
      </c>
      <c r="H302" s="3" t="n">
        <v>0.09375</v>
      </c>
      <c r="I302" s="1" t="s">
        <v>60</v>
      </c>
      <c r="J302" s="15" t="s">
        <v>22</v>
      </c>
      <c r="K302" s="4" t="n">
        <v>901</v>
      </c>
      <c r="L302" s="4" t="n">
        <v>12890</v>
      </c>
      <c r="M302" s="5" t="n">
        <v>14.3063263041065</v>
      </c>
      <c r="N302" s="4" t="n">
        <v>1802</v>
      </c>
      <c r="O302" s="4" t="n">
        <v>25380</v>
      </c>
      <c r="P302" s="5" t="n">
        <v>14.0843507214206</v>
      </c>
    </row>
    <row r="303" customFormat="false" ht="13.5" hidden="false" customHeight="false" outlineLevel="0" collapsed="false">
      <c r="C303" s="2" t="n">
        <v>1329</v>
      </c>
      <c r="D303" s="15" t="s">
        <v>20</v>
      </c>
      <c r="E303" s="15" t="s">
        <v>19</v>
      </c>
      <c r="F303" s="3" t="n">
        <v>0.555555555555556</v>
      </c>
      <c r="G303" s="3" t="n">
        <v>0.635416666666667</v>
      </c>
      <c r="H303" s="3" t="n">
        <v>0.152777777777778</v>
      </c>
      <c r="I303" s="1" t="s">
        <v>53</v>
      </c>
      <c r="J303" s="15" t="s">
        <v>22</v>
      </c>
      <c r="K303" s="4" t="n">
        <v>901</v>
      </c>
      <c r="L303" s="4" t="n">
        <v>10790</v>
      </c>
      <c r="M303" s="5" t="n">
        <v>11.9755826859046</v>
      </c>
      <c r="N303" s="4" t="n">
        <v>1802</v>
      </c>
      <c r="O303" s="4" t="n">
        <v>23280</v>
      </c>
      <c r="P303" s="5" t="n">
        <v>12.9189789123196</v>
      </c>
    </row>
    <row r="304" customFormat="false" ht="13.5" hidden="false" customHeight="false" outlineLevel="0" collapsed="false">
      <c r="C304" s="2" t="n">
        <v>1337</v>
      </c>
      <c r="D304" s="15" t="s">
        <v>20</v>
      </c>
      <c r="E304" s="15" t="s">
        <v>19</v>
      </c>
      <c r="F304" s="3" t="n">
        <v>0.583333333333333</v>
      </c>
      <c r="G304" s="3" t="n">
        <v>0.659722222222222</v>
      </c>
      <c r="H304" s="3" t="n">
        <v>0.180555555555555</v>
      </c>
      <c r="I304" s="1" t="s">
        <v>54</v>
      </c>
      <c r="J304" s="15" t="s">
        <v>22</v>
      </c>
      <c r="K304" s="4" t="n">
        <v>901</v>
      </c>
      <c r="L304" s="4" t="n">
        <v>10790</v>
      </c>
      <c r="M304" s="5" t="n">
        <v>11.9755826859046</v>
      </c>
      <c r="N304" s="4" t="n">
        <v>1802</v>
      </c>
      <c r="O304" s="4" t="n">
        <v>23280</v>
      </c>
      <c r="P304" s="5" t="n">
        <v>12.9189789123196</v>
      </c>
    </row>
    <row r="305" customFormat="false" ht="13.5" hidden="false" customHeight="false" outlineLevel="0" collapsed="false">
      <c r="C305" s="2" t="n">
        <v>1347</v>
      </c>
      <c r="D305" s="15" t="s">
        <v>20</v>
      </c>
      <c r="E305" s="15" t="s">
        <v>19</v>
      </c>
      <c r="F305" s="3" t="n">
        <v>0.642361111111111</v>
      </c>
      <c r="G305" s="3" t="n">
        <v>0.725694444444445</v>
      </c>
      <c r="H305" s="3" t="n">
        <v>0.239583333333333</v>
      </c>
      <c r="I305" s="1" t="s">
        <v>61</v>
      </c>
      <c r="J305" s="15" t="s">
        <v>22</v>
      </c>
      <c r="K305" s="4" t="n">
        <v>901</v>
      </c>
      <c r="L305" s="4" t="n">
        <v>11290</v>
      </c>
      <c r="M305" s="5" t="n">
        <v>12.5305216426193</v>
      </c>
      <c r="N305" s="4" t="n">
        <v>1802</v>
      </c>
      <c r="O305" s="4" t="n">
        <v>23780</v>
      </c>
      <c r="P305" s="5" t="n">
        <v>13.196448390677</v>
      </c>
    </row>
    <row r="306" customFormat="false" ht="13.5" hidden="false" customHeight="false" outlineLevel="0" collapsed="false">
      <c r="C306" s="2" t="n">
        <v>1355</v>
      </c>
      <c r="D306" s="15" t="s">
        <v>20</v>
      </c>
      <c r="E306" s="15" t="s">
        <v>19</v>
      </c>
      <c r="F306" s="3" t="n">
        <v>0.701388888888889</v>
      </c>
      <c r="G306" s="3" t="n">
        <v>0.777777777777778</v>
      </c>
      <c r="H306" s="3" t="n">
        <v>0.298611111111111</v>
      </c>
      <c r="I306" s="1" t="s">
        <v>62</v>
      </c>
      <c r="J306" s="15" t="s">
        <v>22</v>
      </c>
      <c r="K306" s="4" t="n">
        <v>901</v>
      </c>
      <c r="L306" s="4" t="n">
        <v>11290</v>
      </c>
      <c r="M306" s="5" t="n">
        <v>12.5305216426193</v>
      </c>
      <c r="N306" s="4" t="n">
        <v>1802</v>
      </c>
      <c r="O306" s="4" t="n">
        <v>23780</v>
      </c>
      <c r="P306" s="5" t="n">
        <v>13.196448390677</v>
      </c>
    </row>
    <row r="307" customFormat="false" ht="13.5" hidden="false" customHeight="false" outlineLevel="0" collapsed="false">
      <c r="C307" s="2" t="n">
        <v>1365</v>
      </c>
      <c r="D307" s="15" t="s">
        <v>20</v>
      </c>
      <c r="E307" s="15" t="s">
        <v>19</v>
      </c>
      <c r="F307" s="3" t="n">
        <v>0.753472222222222</v>
      </c>
      <c r="G307" s="3" t="n">
        <v>0.833333333333333</v>
      </c>
      <c r="H307" s="3" t="n">
        <v>0.350694444444444</v>
      </c>
      <c r="I307" s="1" t="s">
        <v>55</v>
      </c>
      <c r="J307" s="15" t="s">
        <v>22</v>
      </c>
      <c r="K307" s="4" t="n">
        <v>901</v>
      </c>
      <c r="L307" s="4" t="n">
        <v>10790</v>
      </c>
      <c r="M307" s="5" t="n">
        <v>11.9755826859046</v>
      </c>
      <c r="N307" s="4" t="n">
        <v>1802</v>
      </c>
      <c r="O307" s="4" t="n">
        <v>23280</v>
      </c>
      <c r="P307" s="5" t="n">
        <v>12.9189789123196</v>
      </c>
    </row>
    <row r="308" customFormat="false" ht="13.5" hidden="false" customHeight="false" outlineLevel="0" collapsed="false">
      <c r="C308" s="2" t="n">
        <v>1373</v>
      </c>
      <c r="D308" s="15" t="s">
        <v>20</v>
      </c>
      <c r="E308" s="15" t="s">
        <v>19</v>
      </c>
      <c r="F308" s="3" t="n">
        <v>0.788194444444445</v>
      </c>
      <c r="G308" s="3" t="n">
        <v>0.864583333333333</v>
      </c>
      <c r="H308" s="3" t="n">
        <v>0.385416666666667</v>
      </c>
      <c r="I308" s="1" t="s">
        <v>63</v>
      </c>
      <c r="J308" s="15" t="s">
        <v>22</v>
      </c>
      <c r="K308" s="4" t="n">
        <v>901</v>
      </c>
      <c r="L308" s="4" t="n">
        <v>12890</v>
      </c>
      <c r="M308" s="5" t="n">
        <v>14.3063263041065</v>
      </c>
      <c r="N308" s="4" t="n">
        <v>1802</v>
      </c>
      <c r="O308" s="4" t="n">
        <v>25380</v>
      </c>
      <c r="P308" s="5" t="n">
        <v>14.0843507214206</v>
      </c>
    </row>
    <row r="309" customFormat="false" ht="13.5" hidden="false" customHeight="false" outlineLevel="0" collapsed="false">
      <c r="A309" s="15" t="s">
        <v>66</v>
      </c>
    </row>
    <row r="310" customFormat="false" ht="13.5" hidden="false" customHeight="false" outlineLevel="0" collapsed="false">
      <c r="A310" s="1" t="s">
        <v>27</v>
      </c>
      <c r="B310" s="1" t="s">
        <v>18</v>
      </c>
      <c r="C310" s="2" t="n">
        <v>2908</v>
      </c>
      <c r="D310" s="15" t="s">
        <v>19</v>
      </c>
      <c r="E310" s="15" t="s">
        <v>20</v>
      </c>
      <c r="F310" s="3" t="n">
        <v>0.381944444444444</v>
      </c>
      <c r="G310" s="3" t="n">
        <v>0.451388888888889</v>
      </c>
      <c r="I310" s="1" t="s">
        <v>67</v>
      </c>
      <c r="J310" s="15" t="s">
        <v>22</v>
      </c>
      <c r="K310" s="4" t="n">
        <v>901</v>
      </c>
      <c r="L310" s="4" t="n">
        <v>15190</v>
      </c>
      <c r="M310" s="5" t="n">
        <v>16.8590455049945</v>
      </c>
    </row>
    <row r="311" customFormat="false" ht="13.5" hidden="false" customHeight="false" outlineLevel="0" collapsed="false">
      <c r="C311" s="2" t="n">
        <v>1329</v>
      </c>
      <c r="D311" s="15" t="s">
        <v>20</v>
      </c>
      <c r="E311" s="15" t="s">
        <v>19</v>
      </c>
      <c r="F311" s="3" t="n">
        <v>0.555555555555556</v>
      </c>
      <c r="G311" s="3" t="n">
        <v>0.635416666666667</v>
      </c>
      <c r="H311" s="3" t="n">
        <v>0.104166666666667</v>
      </c>
      <c r="I311" s="1" t="s">
        <v>53</v>
      </c>
      <c r="J311" s="15" t="s">
        <v>22</v>
      </c>
      <c r="K311" s="4" t="n">
        <v>901</v>
      </c>
      <c r="L311" s="4" t="n">
        <v>10790</v>
      </c>
      <c r="M311" s="5" t="n">
        <v>11.9755826859046</v>
      </c>
      <c r="N311" s="4" t="n">
        <v>1802</v>
      </c>
      <c r="O311" s="4" t="n">
        <v>25980</v>
      </c>
      <c r="P311" s="5" t="n">
        <v>14.4173140954495</v>
      </c>
    </row>
    <row r="312" customFormat="false" ht="13.5" hidden="false" customHeight="false" outlineLevel="0" collapsed="false">
      <c r="C312" s="2" t="n">
        <v>1337</v>
      </c>
      <c r="D312" s="15" t="s">
        <v>20</v>
      </c>
      <c r="E312" s="15" t="s">
        <v>19</v>
      </c>
      <c r="F312" s="3" t="n">
        <v>0.583333333333333</v>
      </c>
      <c r="G312" s="3" t="n">
        <v>0.659722222222222</v>
      </c>
      <c r="H312" s="3" t="n">
        <v>0.131944444444444</v>
      </c>
      <c r="I312" s="1" t="s">
        <v>54</v>
      </c>
      <c r="J312" s="15" t="s">
        <v>22</v>
      </c>
      <c r="K312" s="4" t="n">
        <v>901</v>
      </c>
      <c r="L312" s="4" t="n">
        <v>10790</v>
      </c>
      <c r="M312" s="5" t="n">
        <v>11.9755826859046</v>
      </c>
      <c r="N312" s="4" t="n">
        <v>1802</v>
      </c>
      <c r="O312" s="4" t="n">
        <v>25980</v>
      </c>
      <c r="P312" s="5" t="n">
        <v>14.4173140954495</v>
      </c>
    </row>
    <row r="313" customFormat="false" ht="13.5" hidden="false" customHeight="false" outlineLevel="0" collapsed="false">
      <c r="C313" s="2" t="n">
        <v>1347</v>
      </c>
      <c r="D313" s="15" t="s">
        <v>20</v>
      </c>
      <c r="E313" s="15" t="s">
        <v>19</v>
      </c>
      <c r="F313" s="3" t="n">
        <v>0.642361111111111</v>
      </c>
      <c r="G313" s="3" t="n">
        <v>0.725694444444445</v>
      </c>
      <c r="H313" s="3" t="n">
        <v>0.190972222222222</v>
      </c>
      <c r="I313" s="1" t="s">
        <v>61</v>
      </c>
      <c r="J313" s="15" t="s">
        <v>22</v>
      </c>
      <c r="K313" s="4" t="n">
        <v>901</v>
      </c>
      <c r="L313" s="4" t="n">
        <v>11290</v>
      </c>
      <c r="M313" s="5" t="n">
        <v>12.5305216426193</v>
      </c>
      <c r="N313" s="4" t="n">
        <v>1802</v>
      </c>
      <c r="O313" s="4" t="n">
        <v>26480</v>
      </c>
      <c r="P313" s="5" t="n">
        <v>14.6947835738069</v>
      </c>
    </row>
    <row r="314" customFormat="false" ht="13.5" hidden="false" customHeight="false" outlineLevel="0" collapsed="false">
      <c r="C314" s="2" t="n">
        <v>1355</v>
      </c>
      <c r="D314" s="15" t="s">
        <v>20</v>
      </c>
      <c r="E314" s="15" t="s">
        <v>19</v>
      </c>
      <c r="F314" s="3" t="n">
        <v>0.701388888888889</v>
      </c>
      <c r="G314" s="3" t="n">
        <v>0.777777777777778</v>
      </c>
      <c r="H314" s="3" t="n">
        <v>0.25</v>
      </c>
      <c r="I314" s="1" t="s">
        <v>62</v>
      </c>
      <c r="J314" s="15" t="s">
        <v>22</v>
      </c>
      <c r="K314" s="4" t="n">
        <v>901</v>
      </c>
      <c r="L314" s="4" t="n">
        <v>11290</v>
      </c>
      <c r="M314" s="5" t="n">
        <v>12.5305216426193</v>
      </c>
      <c r="N314" s="4" t="n">
        <v>1802</v>
      </c>
      <c r="O314" s="4" t="n">
        <v>26480</v>
      </c>
      <c r="P314" s="5" t="n">
        <v>14.6947835738069</v>
      </c>
    </row>
    <row r="315" customFormat="false" ht="13.5" hidden="false" customHeight="false" outlineLevel="0" collapsed="false">
      <c r="C315" s="2" t="n">
        <v>1365</v>
      </c>
      <c r="D315" s="15" t="s">
        <v>20</v>
      </c>
      <c r="E315" s="15" t="s">
        <v>19</v>
      </c>
      <c r="F315" s="3" t="n">
        <v>0.753472222222222</v>
      </c>
      <c r="G315" s="3" t="n">
        <v>0.833333333333333</v>
      </c>
      <c r="H315" s="3" t="n">
        <v>0.302083333333333</v>
      </c>
      <c r="I315" s="1" t="s">
        <v>55</v>
      </c>
      <c r="J315" s="15" t="s">
        <v>22</v>
      </c>
      <c r="K315" s="4" t="n">
        <v>901</v>
      </c>
      <c r="L315" s="4" t="n">
        <v>10790</v>
      </c>
      <c r="M315" s="5" t="n">
        <v>11.9755826859046</v>
      </c>
      <c r="N315" s="4" t="n">
        <v>1802</v>
      </c>
      <c r="O315" s="4" t="n">
        <v>25980</v>
      </c>
      <c r="P315" s="5" t="n">
        <v>14.4173140954495</v>
      </c>
    </row>
    <row r="316" customFormat="false" ht="13.5" hidden="false" customHeight="false" outlineLevel="0" collapsed="false">
      <c r="A316" s="15" t="s">
        <v>71</v>
      </c>
    </row>
    <row r="317" customFormat="false" ht="13.5" hidden="false" customHeight="false" outlineLevel="0" collapsed="false">
      <c r="A317" s="1" t="s">
        <v>27</v>
      </c>
      <c r="B317" s="1" t="s">
        <v>18</v>
      </c>
      <c r="C317" s="2" t="n">
        <v>2918</v>
      </c>
      <c r="D317" s="15" t="s">
        <v>19</v>
      </c>
      <c r="E317" s="15" t="s">
        <v>20</v>
      </c>
      <c r="F317" s="3" t="n">
        <v>0.413194444444444</v>
      </c>
      <c r="G317" s="3" t="n">
        <v>0.486111111111111</v>
      </c>
      <c r="I317" s="1" t="s">
        <v>24</v>
      </c>
      <c r="J317" s="15" t="s">
        <v>73</v>
      </c>
      <c r="K317" s="4" t="n">
        <v>901</v>
      </c>
      <c r="L317" s="4" t="n">
        <v>11390</v>
      </c>
      <c r="M317" s="5" t="n">
        <v>12.6415094339623</v>
      </c>
    </row>
    <row r="318" customFormat="false" ht="13.5" hidden="false" customHeight="false" outlineLevel="0" collapsed="false">
      <c r="C318" s="2" t="n">
        <v>1329</v>
      </c>
      <c r="D318" s="15" t="s">
        <v>20</v>
      </c>
      <c r="E318" s="15" t="s">
        <v>19</v>
      </c>
      <c r="F318" s="3" t="n">
        <v>0.555555555555556</v>
      </c>
      <c r="G318" s="3" t="n">
        <v>0.635416666666667</v>
      </c>
      <c r="H318" s="3" t="n">
        <v>0.069444444444445</v>
      </c>
      <c r="I318" s="1" t="s">
        <v>53</v>
      </c>
      <c r="J318" s="15" t="s">
        <v>22</v>
      </c>
      <c r="K318" s="4" t="n">
        <v>901</v>
      </c>
      <c r="L318" s="4" t="n">
        <v>10790</v>
      </c>
      <c r="M318" s="5" t="n">
        <v>11.9755826859046</v>
      </c>
      <c r="N318" s="4" t="n">
        <v>1802</v>
      </c>
      <c r="O318" s="4" t="n">
        <v>22180</v>
      </c>
      <c r="P318" s="5" t="n">
        <v>12.3085460599334</v>
      </c>
    </row>
    <row r="319" customFormat="false" ht="13.5" hidden="false" customHeight="false" outlineLevel="0" collapsed="false">
      <c r="C319" s="2" t="n">
        <v>1337</v>
      </c>
      <c r="D319" s="15" t="s">
        <v>20</v>
      </c>
      <c r="E319" s="15" t="s">
        <v>19</v>
      </c>
      <c r="F319" s="3" t="n">
        <v>0.583333333333333</v>
      </c>
      <c r="G319" s="3" t="n">
        <v>0.659722222222222</v>
      </c>
      <c r="H319" s="3" t="n">
        <v>0.097222222222222</v>
      </c>
      <c r="I319" s="1" t="s">
        <v>54</v>
      </c>
      <c r="J319" s="15" t="s">
        <v>22</v>
      </c>
      <c r="K319" s="4" t="n">
        <v>901</v>
      </c>
      <c r="L319" s="4" t="n">
        <v>10790</v>
      </c>
      <c r="M319" s="5" t="n">
        <v>11.9755826859046</v>
      </c>
      <c r="N319" s="4" t="n">
        <v>1802</v>
      </c>
      <c r="O319" s="4" t="n">
        <v>22180</v>
      </c>
      <c r="P319" s="5" t="n">
        <v>12.3085460599334</v>
      </c>
    </row>
    <row r="320" customFormat="false" ht="13.5" hidden="false" customHeight="false" outlineLevel="0" collapsed="false">
      <c r="C320" s="2" t="n">
        <v>1347</v>
      </c>
      <c r="D320" s="15" t="s">
        <v>20</v>
      </c>
      <c r="E320" s="15" t="s">
        <v>19</v>
      </c>
      <c r="F320" s="3" t="n">
        <v>0.642361111111111</v>
      </c>
      <c r="G320" s="3" t="n">
        <v>0.725694444444445</v>
      </c>
      <c r="H320" s="3" t="n">
        <v>0.15625</v>
      </c>
      <c r="I320" s="1" t="s">
        <v>61</v>
      </c>
      <c r="J320" s="15" t="s">
        <v>22</v>
      </c>
      <c r="K320" s="4" t="n">
        <v>901</v>
      </c>
      <c r="L320" s="4" t="n">
        <v>11290</v>
      </c>
      <c r="M320" s="5" t="n">
        <v>12.5305216426193</v>
      </c>
      <c r="N320" s="4" t="n">
        <v>1802</v>
      </c>
      <c r="O320" s="4" t="n">
        <v>22680</v>
      </c>
      <c r="P320" s="5" t="n">
        <v>12.5860155382908</v>
      </c>
    </row>
    <row r="321" customFormat="false" ht="13.5" hidden="false" customHeight="false" outlineLevel="0" collapsed="false">
      <c r="C321" s="2" t="n">
        <v>1355</v>
      </c>
      <c r="D321" s="15" t="s">
        <v>20</v>
      </c>
      <c r="E321" s="15" t="s">
        <v>19</v>
      </c>
      <c r="F321" s="3" t="n">
        <v>0.701388888888889</v>
      </c>
      <c r="G321" s="3" t="n">
        <v>0.777777777777778</v>
      </c>
      <c r="H321" s="3" t="n">
        <v>0.215277777777778</v>
      </c>
      <c r="I321" s="1" t="s">
        <v>62</v>
      </c>
      <c r="J321" s="15" t="s">
        <v>22</v>
      </c>
      <c r="K321" s="4" t="n">
        <v>901</v>
      </c>
      <c r="L321" s="4" t="n">
        <v>11290</v>
      </c>
      <c r="M321" s="5" t="n">
        <v>12.5305216426193</v>
      </c>
      <c r="N321" s="4" t="n">
        <v>1802</v>
      </c>
      <c r="O321" s="4" t="n">
        <v>22680</v>
      </c>
      <c r="P321" s="5" t="n">
        <v>12.5860155382908</v>
      </c>
    </row>
    <row r="322" customFormat="false" ht="13.5" hidden="false" customHeight="false" outlineLevel="0" collapsed="false">
      <c r="C322" s="2" t="n">
        <v>1365</v>
      </c>
      <c r="D322" s="15" t="s">
        <v>20</v>
      </c>
      <c r="E322" s="15" t="s">
        <v>19</v>
      </c>
      <c r="F322" s="3" t="n">
        <v>0.753472222222222</v>
      </c>
      <c r="G322" s="3" t="n">
        <v>0.833333333333333</v>
      </c>
      <c r="H322" s="3" t="n">
        <v>0.267361111111111</v>
      </c>
      <c r="I322" s="1" t="s">
        <v>55</v>
      </c>
      <c r="J322" s="15" t="s">
        <v>22</v>
      </c>
      <c r="K322" s="4" t="n">
        <v>901</v>
      </c>
      <c r="L322" s="4" t="n">
        <v>10790</v>
      </c>
      <c r="M322" s="5" t="n">
        <v>11.9755826859046</v>
      </c>
      <c r="N322" s="4" t="n">
        <v>1802</v>
      </c>
      <c r="O322" s="4" t="n">
        <v>22180</v>
      </c>
      <c r="P322" s="5" t="n">
        <v>12.3085460599334</v>
      </c>
    </row>
    <row r="323" customFormat="false" ht="13.5" hidden="false" customHeight="false" outlineLevel="0" collapsed="false">
      <c r="C323" s="2" t="n">
        <v>1373</v>
      </c>
      <c r="D323" s="15" t="s">
        <v>20</v>
      </c>
      <c r="E323" s="15" t="s">
        <v>19</v>
      </c>
      <c r="F323" s="3" t="n">
        <v>0.788194444444445</v>
      </c>
      <c r="G323" s="3" t="n">
        <v>0.864583333333333</v>
      </c>
      <c r="H323" s="3" t="n">
        <v>0.302083333333334</v>
      </c>
      <c r="I323" s="1" t="s">
        <v>63</v>
      </c>
      <c r="J323" s="15" t="s">
        <v>22</v>
      </c>
      <c r="K323" s="4" t="n">
        <v>901</v>
      </c>
      <c r="L323" s="4" t="n">
        <v>12890</v>
      </c>
      <c r="M323" s="5" t="n">
        <v>14.3063263041065</v>
      </c>
      <c r="N323" s="4" t="n">
        <v>1802</v>
      </c>
      <c r="O323" s="4" t="n">
        <v>24280</v>
      </c>
      <c r="P323" s="5" t="n">
        <v>13.4739178690344</v>
      </c>
    </row>
    <row r="324" customFormat="false" ht="13.5" hidden="false" customHeight="false" outlineLevel="0" collapsed="false">
      <c r="A324" s="15" t="s">
        <v>68</v>
      </c>
    </row>
    <row r="325" customFormat="false" ht="13.5" hidden="false" customHeight="false" outlineLevel="0" collapsed="false">
      <c r="A325" s="1" t="s">
        <v>27</v>
      </c>
      <c r="B325" s="1" t="s">
        <v>18</v>
      </c>
      <c r="C325" s="2" t="n">
        <v>2925</v>
      </c>
      <c r="D325" s="15" t="s">
        <v>19</v>
      </c>
      <c r="E325" s="15" t="s">
        <v>20</v>
      </c>
      <c r="F325" s="3" t="n">
        <v>0.475694444444444</v>
      </c>
      <c r="G325" s="3" t="n">
        <v>0.545138888888889</v>
      </c>
      <c r="I325" s="1" t="s">
        <v>21</v>
      </c>
      <c r="J325" s="15" t="s">
        <v>22</v>
      </c>
      <c r="K325" s="4" t="n">
        <v>901</v>
      </c>
      <c r="L325" s="4" t="n">
        <v>10790</v>
      </c>
      <c r="M325" s="5" t="n">
        <v>11.9755826859046</v>
      </c>
    </row>
    <row r="326" customFormat="false" ht="13.5" hidden="false" customHeight="false" outlineLevel="0" collapsed="false">
      <c r="C326" s="2" t="n">
        <v>1337</v>
      </c>
      <c r="D326" s="15" t="s">
        <v>20</v>
      </c>
      <c r="E326" s="15" t="s">
        <v>19</v>
      </c>
      <c r="F326" s="3" t="n">
        <v>0.583333333333333</v>
      </c>
      <c r="G326" s="3" t="n">
        <v>0.659722222222222</v>
      </c>
      <c r="H326" s="3" t="n">
        <v>0.0381944444444441</v>
      </c>
      <c r="I326" s="1" t="s">
        <v>54</v>
      </c>
      <c r="J326" s="15" t="s">
        <v>22</v>
      </c>
      <c r="K326" s="4" t="n">
        <v>901</v>
      </c>
      <c r="L326" s="4" t="n">
        <v>10790</v>
      </c>
      <c r="M326" s="5" t="n">
        <v>11.9755826859046</v>
      </c>
      <c r="N326" s="4" t="n">
        <v>1802</v>
      </c>
      <c r="O326" s="4" t="n">
        <v>21580</v>
      </c>
      <c r="P326" s="5" t="n">
        <v>11.9755826859046</v>
      </c>
    </row>
    <row r="327" customFormat="false" ht="13.5" hidden="false" customHeight="false" outlineLevel="0" collapsed="false">
      <c r="C327" s="2" t="n">
        <v>1347</v>
      </c>
      <c r="D327" s="15" t="s">
        <v>20</v>
      </c>
      <c r="E327" s="15" t="s">
        <v>19</v>
      </c>
      <c r="F327" s="3" t="n">
        <v>0.642361111111111</v>
      </c>
      <c r="G327" s="3" t="n">
        <v>0.725694444444445</v>
      </c>
      <c r="H327" s="3" t="n">
        <v>0.0972222222222221</v>
      </c>
      <c r="I327" s="1" t="s">
        <v>61</v>
      </c>
      <c r="J327" s="15" t="s">
        <v>22</v>
      </c>
      <c r="K327" s="4" t="n">
        <v>901</v>
      </c>
      <c r="L327" s="4" t="n">
        <v>11290</v>
      </c>
      <c r="M327" s="5" t="n">
        <v>12.5305216426193</v>
      </c>
      <c r="N327" s="4" t="n">
        <v>1802</v>
      </c>
      <c r="O327" s="4" t="n">
        <v>22080</v>
      </c>
      <c r="P327" s="5" t="n">
        <v>12.2530521642619</v>
      </c>
    </row>
    <row r="328" customFormat="false" ht="13.5" hidden="false" customHeight="false" outlineLevel="0" collapsed="false">
      <c r="C328" s="2" t="n">
        <v>1355</v>
      </c>
      <c r="D328" s="15" t="s">
        <v>20</v>
      </c>
      <c r="E328" s="15" t="s">
        <v>19</v>
      </c>
      <c r="F328" s="3" t="n">
        <v>0.701388888888889</v>
      </c>
      <c r="G328" s="3" t="n">
        <v>0.777777777777778</v>
      </c>
      <c r="H328" s="3" t="n">
        <v>0.15625</v>
      </c>
      <c r="I328" s="1" t="s">
        <v>62</v>
      </c>
      <c r="J328" s="15" t="s">
        <v>22</v>
      </c>
      <c r="K328" s="4" t="n">
        <v>901</v>
      </c>
      <c r="L328" s="4" t="n">
        <v>11290</v>
      </c>
      <c r="M328" s="5" t="n">
        <v>12.5305216426193</v>
      </c>
      <c r="N328" s="4" t="n">
        <v>1802</v>
      </c>
      <c r="O328" s="4" t="n">
        <v>22080</v>
      </c>
      <c r="P328" s="5" t="n">
        <v>12.2530521642619</v>
      </c>
    </row>
    <row r="329" customFormat="false" ht="13.5" hidden="false" customHeight="false" outlineLevel="0" collapsed="false">
      <c r="C329" s="2" t="n">
        <v>1365</v>
      </c>
      <c r="D329" s="15" t="s">
        <v>20</v>
      </c>
      <c r="E329" s="15" t="s">
        <v>19</v>
      </c>
      <c r="F329" s="3" t="n">
        <v>0.753472222222222</v>
      </c>
      <c r="G329" s="3" t="n">
        <v>0.833333333333333</v>
      </c>
      <c r="H329" s="3" t="n">
        <v>0.208333333333333</v>
      </c>
      <c r="I329" s="1" t="s">
        <v>55</v>
      </c>
      <c r="J329" s="15" t="s">
        <v>22</v>
      </c>
      <c r="K329" s="4" t="n">
        <v>901</v>
      </c>
      <c r="L329" s="4" t="n">
        <v>10790</v>
      </c>
      <c r="M329" s="5" t="n">
        <v>11.9755826859046</v>
      </c>
      <c r="N329" s="4" t="n">
        <v>1802</v>
      </c>
      <c r="O329" s="4" t="n">
        <v>21580</v>
      </c>
      <c r="P329" s="5" t="n">
        <v>11.9755826859046</v>
      </c>
    </row>
    <row r="330" customFormat="false" ht="13.5" hidden="false" customHeight="false" outlineLevel="0" collapsed="false">
      <c r="C330" s="2" t="n">
        <v>1373</v>
      </c>
      <c r="D330" s="15" t="s">
        <v>20</v>
      </c>
      <c r="E330" s="15" t="s">
        <v>19</v>
      </c>
      <c r="F330" s="3" t="n">
        <v>0.788194444444445</v>
      </c>
      <c r="G330" s="3" t="n">
        <v>0.864583333333333</v>
      </c>
      <c r="H330" s="3" t="n">
        <v>0.243055555555556</v>
      </c>
      <c r="I330" s="1" t="s">
        <v>63</v>
      </c>
      <c r="J330" s="15" t="s">
        <v>22</v>
      </c>
      <c r="K330" s="4" t="n">
        <v>901</v>
      </c>
      <c r="L330" s="4" t="n">
        <v>12890</v>
      </c>
      <c r="M330" s="5" t="n">
        <v>14.3063263041065</v>
      </c>
      <c r="N330" s="4" t="n">
        <v>1802</v>
      </c>
      <c r="O330" s="4" t="n">
        <v>23680</v>
      </c>
      <c r="P330" s="5" t="n">
        <v>13.1409544950056</v>
      </c>
    </row>
    <row r="331" customFormat="false" ht="13.5" hidden="false" customHeight="false" outlineLevel="0" collapsed="false">
      <c r="A331" s="15" t="s">
        <v>69</v>
      </c>
    </row>
    <row r="332" customFormat="false" ht="13.5" hidden="false" customHeight="false" outlineLevel="0" collapsed="false">
      <c r="A332" s="1" t="s">
        <v>27</v>
      </c>
      <c r="B332" s="1" t="s">
        <v>18</v>
      </c>
      <c r="C332" s="2" t="n">
        <v>2935</v>
      </c>
      <c r="D332" s="15" t="s">
        <v>19</v>
      </c>
      <c r="E332" s="15" t="s">
        <v>20</v>
      </c>
      <c r="F332" s="3" t="n">
        <v>0.607638888888889</v>
      </c>
      <c r="G332" s="3" t="n">
        <v>0.677083333333333</v>
      </c>
      <c r="I332" s="1" t="s">
        <v>70</v>
      </c>
      <c r="J332" s="15" t="s">
        <v>22</v>
      </c>
      <c r="K332" s="4" t="n">
        <v>901</v>
      </c>
      <c r="L332" s="4" t="n">
        <v>12890</v>
      </c>
      <c r="M332" s="5" t="n">
        <v>14.3063263041065</v>
      </c>
    </row>
    <row r="333" customFormat="false" ht="13.5" hidden="false" customHeight="false" outlineLevel="0" collapsed="false">
      <c r="C333" s="2" t="n">
        <v>1365</v>
      </c>
      <c r="D333" s="15" t="s">
        <v>20</v>
      </c>
      <c r="E333" s="15" t="s">
        <v>19</v>
      </c>
      <c r="F333" s="3" t="n">
        <v>0.753472222222222</v>
      </c>
      <c r="G333" s="3" t="n">
        <v>0.833333333333333</v>
      </c>
      <c r="H333" s="3" t="n">
        <v>0.076388888888889</v>
      </c>
      <c r="I333" s="1" t="s">
        <v>55</v>
      </c>
      <c r="J333" s="15" t="s">
        <v>22</v>
      </c>
      <c r="K333" s="4" t="n">
        <v>901</v>
      </c>
      <c r="L333" s="4" t="n">
        <v>10790</v>
      </c>
      <c r="M333" s="5" t="n">
        <v>11.9755826859046</v>
      </c>
      <c r="N333" s="4" t="n">
        <v>1802</v>
      </c>
      <c r="O333" s="4" t="n">
        <v>23680</v>
      </c>
      <c r="P333" s="5" t="n">
        <v>13.1409544950056</v>
      </c>
    </row>
    <row r="334" customFormat="false" ht="13.5" hidden="false" customHeight="false" outlineLevel="0" collapsed="false">
      <c r="C334" s="2" t="n">
        <v>1373</v>
      </c>
      <c r="D334" s="15" t="s">
        <v>20</v>
      </c>
      <c r="E334" s="15" t="s">
        <v>19</v>
      </c>
      <c r="F334" s="3" t="n">
        <v>0.788194444444445</v>
      </c>
      <c r="G334" s="3" t="n">
        <v>0.864583333333333</v>
      </c>
      <c r="H334" s="3" t="n">
        <v>0.111111111111112</v>
      </c>
      <c r="I334" s="1" t="s">
        <v>63</v>
      </c>
      <c r="J334" s="15" t="s">
        <v>22</v>
      </c>
      <c r="K334" s="4" t="n">
        <v>901</v>
      </c>
      <c r="L334" s="4" t="n">
        <v>12890</v>
      </c>
      <c r="M334" s="5" t="n">
        <v>14.3063263041065</v>
      </c>
      <c r="N334" s="4" t="n">
        <v>1802</v>
      </c>
      <c r="O334" s="4" t="n">
        <v>25780</v>
      </c>
      <c r="P334" s="5" t="n">
        <v>14.3063263041065</v>
      </c>
    </row>
    <row r="335" customFormat="false" ht="13.5" hidden="false" customHeight="false" outlineLevel="0" collapsed="false">
      <c r="A335" s="15" t="s">
        <v>72</v>
      </c>
    </row>
    <row r="336" customFormat="false" ht="13.5" hidden="false" customHeight="false" outlineLevel="0" collapsed="false">
      <c r="A336" s="1" t="s">
        <v>27</v>
      </c>
      <c r="B336" s="1" t="s">
        <v>18</v>
      </c>
      <c r="C336" s="2" t="n">
        <v>2945</v>
      </c>
      <c r="D336" s="15" t="s">
        <v>19</v>
      </c>
      <c r="E336" s="15" t="s">
        <v>20</v>
      </c>
      <c r="F336" s="3" t="n">
        <v>0.65625</v>
      </c>
      <c r="G336" s="3" t="n">
        <v>0.729166666666667</v>
      </c>
      <c r="I336" s="1" t="s">
        <v>25</v>
      </c>
      <c r="J336" s="15" t="s">
        <v>22</v>
      </c>
      <c r="K336" s="4" t="n">
        <v>901</v>
      </c>
      <c r="L336" s="4" t="n">
        <v>10790</v>
      </c>
      <c r="M336" s="5" t="n">
        <v>11.9755826859046</v>
      </c>
    </row>
    <row r="337" customFormat="false" ht="13.5" hidden="false" customHeight="false" outlineLevel="0" collapsed="false">
      <c r="C337" s="2" t="n">
        <v>1373</v>
      </c>
      <c r="D337" s="15" t="s">
        <v>20</v>
      </c>
      <c r="E337" s="15" t="s">
        <v>19</v>
      </c>
      <c r="F337" s="3" t="n">
        <v>0.788194444444445</v>
      </c>
      <c r="G337" s="3" t="n">
        <v>0.864583333333333</v>
      </c>
      <c r="H337" s="3" t="n">
        <v>0.059027777777778</v>
      </c>
      <c r="I337" s="1" t="s">
        <v>63</v>
      </c>
      <c r="J337" s="15" t="s">
        <v>22</v>
      </c>
      <c r="K337" s="4" t="n">
        <v>901</v>
      </c>
      <c r="L337" s="4" t="n">
        <v>12890</v>
      </c>
      <c r="M337" s="5" t="n">
        <v>14.3063263041065</v>
      </c>
      <c r="N337" s="4" t="n">
        <v>1802</v>
      </c>
      <c r="O337" s="4" t="n">
        <v>23680</v>
      </c>
      <c r="P337" s="5" t="n">
        <v>13.1409544950056</v>
      </c>
    </row>
    <row r="338" customFormat="false" ht="13.5" hidden="false" customHeight="false" outlineLevel="0" collapsed="false">
      <c r="A338" s="15" t="s">
        <v>58</v>
      </c>
    </row>
    <row r="339" customFormat="false" ht="13.5" hidden="false" customHeight="false" outlineLevel="0" collapsed="false">
      <c r="A339" s="1" t="s">
        <v>28</v>
      </c>
      <c r="B339" s="1" t="s">
        <v>18</v>
      </c>
      <c r="C339" s="2" t="n">
        <v>2897</v>
      </c>
      <c r="D339" s="15" t="s">
        <v>19</v>
      </c>
      <c r="E339" s="15" t="s">
        <v>20</v>
      </c>
      <c r="F339" s="3" t="n">
        <v>0.298611111111111</v>
      </c>
      <c r="G339" s="3" t="n">
        <v>0.371527777777778</v>
      </c>
      <c r="I339" s="1" t="s">
        <v>59</v>
      </c>
      <c r="J339" s="15" t="s">
        <v>22</v>
      </c>
      <c r="K339" s="4" t="n">
        <v>901</v>
      </c>
      <c r="L339" s="4" t="n">
        <v>11290</v>
      </c>
      <c r="M339" s="5" t="n">
        <v>12.5305216426193</v>
      </c>
    </row>
    <row r="340" customFormat="false" ht="13.5" hidden="false" customHeight="false" outlineLevel="0" collapsed="false">
      <c r="C340" s="2" t="n">
        <v>1328</v>
      </c>
      <c r="D340" s="15" t="s">
        <v>20</v>
      </c>
      <c r="E340" s="15" t="s">
        <v>19</v>
      </c>
      <c r="F340" s="3" t="n">
        <v>0.496527777777778</v>
      </c>
      <c r="G340" s="3" t="n">
        <v>0.576388888888889</v>
      </c>
      <c r="H340" s="3" t="n">
        <v>0.125</v>
      </c>
      <c r="I340" s="1" t="s">
        <v>60</v>
      </c>
      <c r="J340" s="15" t="s">
        <v>22</v>
      </c>
      <c r="K340" s="4" t="n">
        <v>901</v>
      </c>
      <c r="L340" s="4" t="n">
        <v>12890</v>
      </c>
      <c r="M340" s="5" t="n">
        <v>14.3063263041065</v>
      </c>
      <c r="N340" s="4" t="n">
        <v>1802</v>
      </c>
      <c r="O340" s="4" t="n">
        <v>24180</v>
      </c>
      <c r="P340" s="5" t="n">
        <v>13.4184239733629</v>
      </c>
    </row>
    <row r="341" customFormat="false" ht="13.5" hidden="false" customHeight="false" outlineLevel="0" collapsed="false">
      <c r="C341" s="2" t="n">
        <v>1338</v>
      </c>
      <c r="D341" s="15" t="s">
        <v>20</v>
      </c>
      <c r="E341" s="15" t="s">
        <v>19</v>
      </c>
      <c r="F341" s="3" t="n">
        <v>0.555555555555556</v>
      </c>
      <c r="G341" s="3" t="n">
        <v>0.635416666666667</v>
      </c>
      <c r="H341" s="3" t="n">
        <v>0.184027777777778</v>
      </c>
      <c r="I341" s="1" t="s">
        <v>53</v>
      </c>
      <c r="J341" s="15" t="s">
        <v>22</v>
      </c>
      <c r="K341" s="4" t="n">
        <v>901</v>
      </c>
      <c r="L341" s="4" t="n">
        <v>10790</v>
      </c>
      <c r="M341" s="5" t="n">
        <v>11.9755826859046</v>
      </c>
      <c r="N341" s="4" t="n">
        <v>1802</v>
      </c>
      <c r="O341" s="4" t="n">
        <v>22080</v>
      </c>
      <c r="P341" s="5" t="n">
        <v>12.2530521642619</v>
      </c>
    </row>
    <row r="342" customFormat="false" ht="13.5" hidden="false" customHeight="false" outlineLevel="0" collapsed="false">
      <c r="C342" s="2" t="n">
        <v>1346</v>
      </c>
      <c r="D342" s="15" t="s">
        <v>20</v>
      </c>
      <c r="E342" s="15" t="s">
        <v>19</v>
      </c>
      <c r="F342" s="3" t="n">
        <v>0.583333333333333</v>
      </c>
      <c r="G342" s="3" t="n">
        <v>0.659722222222222</v>
      </c>
      <c r="H342" s="3" t="n">
        <v>0.211805555555555</v>
      </c>
      <c r="I342" s="1" t="s">
        <v>54</v>
      </c>
      <c r="J342" s="15" t="s">
        <v>22</v>
      </c>
      <c r="K342" s="4" t="n">
        <v>901</v>
      </c>
      <c r="L342" s="4" t="n">
        <v>10790</v>
      </c>
      <c r="M342" s="5" t="n">
        <v>11.9755826859046</v>
      </c>
      <c r="N342" s="4" t="n">
        <v>1802</v>
      </c>
      <c r="O342" s="4" t="n">
        <v>22080</v>
      </c>
      <c r="P342" s="5" t="n">
        <v>12.2530521642619</v>
      </c>
    </row>
    <row r="343" customFormat="false" ht="13.5" hidden="false" customHeight="false" outlineLevel="0" collapsed="false">
      <c r="C343" s="2" t="n">
        <v>1356</v>
      </c>
      <c r="D343" s="15" t="s">
        <v>20</v>
      </c>
      <c r="E343" s="15" t="s">
        <v>19</v>
      </c>
      <c r="F343" s="3" t="n">
        <v>0.642361111111111</v>
      </c>
      <c r="G343" s="3" t="n">
        <v>0.725694444444445</v>
      </c>
      <c r="H343" s="3" t="n">
        <v>0.270833333333333</v>
      </c>
      <c r="I343" s="1" t="s">
        <v>61</v>
      </c>
      <c r="J343" s="15" t="s">
        <v>22</v>
      </c>
      <c r="K343" s="4" t="n">
        <v>901</v>
      </c>
      <c r="L343" s="4" t="n">
        <v>11290</v>
      </c>
      <c r="M343" s="5" t="n">
        <v>12.5305216426193</v>
      </c>
      <c r="N343" s="4" t="n">
        <v>1802</v>
      </c>
      <c r="O343" s="4" t="n">
        <v>22580</v>
      </c>
      <c r="P343" s="5" t="n">
        <v>12.5305216426193</v>
      </c>
    </row>
    <row r="344" customFormat="false" ht="13.5" hidden="false" customHeight="false" outlineLevel="0" collapsed="false">
      <c r="C344" s="2" t="n">
        <v>1364</v>
      </c>
      <c r="D344" s="15" t="s">
        <v>20</v>
      </c>
      <c r="E344" s="15" t="s">
        <v>19</v>
      </c>
      <c r="F344" s="3" t="n">
        <v>0.701388888888889</v>
      </c>
      <c r="G344" s="3" t="n">
        <v>0.777777777777778</v>
      </c>
      <c r="H344" s="3" t="n">
        <v>0.329861111111111</v>
      </c>
      <c r="I344" s="1" t="s">
        <v>62</v>
      </c>
      <c r="J344" s="15" t="s">
        <v>22</v>
      </c>
      <c r="K344" s="4" t="n">
        <v>901</v>
      </c>
      <c r="L344" s="4" t="n">
        <v>11290</v>
      </c>
      <c r="M344" s="5" t="n">
        <v>12.5305216426193</v>
      </c>
      <c r="N344" s="4" t="n">
        <v>1802</v>
      </c>
      <c r="O344" s="4" t="n">
        <v>22580</v>
      </c>
      <c r="P344" s="5" t="n">
        <v>12.5305216426193</v>
      </c>
    </row>
    <row r="345" customFormat="false" ht="13.5" hidden="false" customHeight="false" outlineLevel="0" collapsed="false">
      <c r="C345" s="2" t="n">
        <v>1374</v>
      </c>
      <c r="D345" s="15" t="s">
        <v>20</v>
      </c>
      <c r="E345" s="15" t="s">
        <v>19</v>
      </c>
      <c r="F345" s="3" t="n">
        <v>0.753472222222222</v>
      </c>
      <c r="G345" s="3" t="n">
        <v>0.833333333333333</v>
      </c>
      <c r="H345" s="3" t="n">
        <v>0.381944444444444</v>
      </c>
      <c r="I345" s="1" t="s">
        <v>55</v>
      </c>
      <c r="J345" s="15" t="s">
        <v>22</v>
      </c>
      <c r="K345" s="4" t="n">
        <v>901</v>
      </c>
      <c r="L345" s="4" t="n">
        <v>11890</v>
      </c>
      <c r="M345" s="5" t="n">
        <v>13.196448390677</v>
      </c>
      <c r="N345" s="4" t="n">
        <v>1802</v>
      </c>
      <c r="O345" s="4" t="n">
        <v>23180</v>
      </c>
      <c r="P345" s="5" t="n">
        <v>12.8634850166482</v>
      </c>
    </row>
    <row r="346" customFormat="false" ht="13.5" hidden="false" customHeight="false" outlineLevel="0" collapsed="false">
      <c r="A346" s="15" t="s">
        <v>64</v>
      </c>
    </row>
    <row r="347" customFormat="false" ht="13.5" hidden="false" customHeight="false" outlineLevel="0" collapsed="false">
      <c r="A347" s="1" t="s">
        <v>28</v>
      </c>
      <c r="B347" s="1" t="s">
        <v>18</v>
      </c>
      <c r="C347" s="2" t="n">
        <v>2905</v>
      </c>
      <c r="D347" s="15" t="s">
        <v>19</v>
      </c>
      <c r="E347" s="15" t="s">
        <v>20</v>
      </c>
      <c r="F347" s="3" t="n">
        <v>0.333333333333333</v>
      </c>
      <c r="G347" s="3" t="n">
        <v>0.402777777777778</v>
      </c>
      <c r="I347" s="1" t="s">
        <v>65</v>
      </c>
      <c r="J347" s="15" t="s">
        <v>22</v>
      </c>
      <c r="K347" s="4" t="n">
        <v>901</v>
      </c>
      <c r="L347" s="4" t="n">
        <v>11290</v>
      </c>
      <c r="M347" s="5" t="n">
        <v>12.5305216426193</v>
      </c>
    </row>
    <row r="348" customFormat="false" ht="13.5" hidden="false" customHeight="false" outlineLevel="0" collapsed="false">
      <c r="C348" s="2" t="n">
        <v>1328</v>
      </c>
      <c r="D348" s="15" t="s">
        <v>20</v>
      </c>
      <c r="E348" s="15" t="s">
        <v>19</v>
      </c>
      <c r="F348" s="3" t="n">
        <v>0.496527777777778</v>
      </c>
      <c r="G348" s="3" t="n">
        <v>0.576388888888889</v>
      </c>
      <c r="H348" s="3" t="n">
        <v>0.09375</v>
      </c>
      <c r="I348" s="1" t="s">
        <v>60</v>
      </c>
      <c r="J348" s="15" t="s">
        <v>22</v>
      </c>
      <c r="K348" s="4" t="n">
        <v>901</v>
      </c>
      <c r="L348" s="4" t="n">
        <v>12890</v>
      </c>
      <c r="M348" s="5" t="n">
        <v>14.3063263041065</v>
      </c>
      <c r="N348" s="4" t="n">
        <v>1802</v>
      </c>
      <c r="O348" s="4" t="n">
        <v>24180</v>
      </c>
      <c r="P348" s="5" t="n">
        <v>13.4184239733629</v>
      </c>
    </row>
    <row r="349" customFormat="false" ht="13.5" hidden="false" customHeight="false" outlineLevel="0" collapsed="false">
      <c r="C349" s="2" t="n">
        <v>1338</v>
      </c>
      <c r="D349" s="15" t="s">
        <v>20</v>
      </c>
      <c r="E349" s="15" t="s">
        <v>19</v>
      </c>
      <c r="F349" s="3" t="n">
        <v>0.555555555555556</v>
      </c>
      <c r="G349" s="3" t="n">
        <v>0.635416666666667</v>
      </c>
      <c r="H349" s="3" t="n">
        <v>0.152777777777778</v>
      </c>
      <c r="I349" s="1" t="s">
        <v>53</v>
      </c>
      <c r="J349" s="15" t="s">
        <v>22</v>
      </c>
      <c r="K349" s="4" t="n">
        <v>901</v>
      </c>
      <c r="L349" s="4" t="n">
        <v>10790</v>
      </c>
      <c r="M349" s="5" t="n">
        <v>11.9755826859046</v>
      </c>
      <c r="N349" s="4" t="n">
        <v>1802</v>
      </c>
      <c r="O349" s="4" t="n">
        <v>22080</v>
      </c>
      <c r="P349" s="5" t="n">
        <v>12.2530521642619</v>
      </c>
    </row>
    <row r="350" customFormat="false" ht="13.5" hidden="false" customHeight="false" outlineLevel="0" collapsed="false">
      <c r="C350" s="2" t="n">
        <v>1346</v>
      </c>
      <c r="D350" s="15" t="s">
        <v>20</v>
      </c>
      <c r="E350" s="15" t="s">
        <v>19</v>
      </c>
      <c r="F350" s="3" t="n">
        <v>0.583333333333333</v>
      </c>
      <c r="G350" s="3" t="n">
        <v>0.659722222222222</v>
      </c>
      <c r="H350" s="3" t="n">
        <v>0.180555555555555</v>
      </c>
      <c r="I350" s="1" t="s">
        <v>54</v>
      </c>
      <c r="J350" s="15" t="s">
        <v>22</v>
      </c>
      <c r="K350" s="4" t="n">
        <v>901</v>
      </c>
      <c r="L350" s="4" t="n">
        <v>10790</v>
      </c>
      <c r="M350" s="5" t="n">
        <v>11.9755826859046</v>
      </c>
      <c r="N350" s="4" t="n">
        <v>1802</v>
      </c>
      <c r="O350" s="4" t="n">
        <v>22080</v>
      </c>
      <c r="P350" s="5" t="n">
        <v>12.2530521642619</v>
      </c>
    </row>
    <row r="351" customFormat="false" ht="13.5" hidden="false" customHeight="false" outlineLevel="0" collapsed="false">
      <c r="C351" s="2" t="n">
        <v>1356</v>
      </c>
      <c r="D351" s="15" t="s">
        <v>20</v>
      </c>
      <c r="E351" s="15" t="s">
        <v>19</v>
      </c>
      <c r="F351" s="3" t="n">
        <v>0.642361111111111</v>
      </c>
      <c r="G351" s="3" t="n">
        <v>0.725694444444445</v>
      </c>
      <c r="H351" s="3" t="n">
        <v>0.239583333333333</v>
      </c>
      <c r="I351" s="1" t="s">
        <v>61</v>
      </c>
      <c r="J351" s="15" t="s">
        <v>22</v>
      </c>
      <c r="K351" s="4" t="n">
        <v>901</v>
      </c>
      <c r="L351" s="4" t="n">
        <v>11290</v>
      </c>
      <c r="M351" s="5" t="n">
        <v>12.5305216426193</v>
      </c>
      <c r="N351" s="4" t="n">
        <v>1802</v>
      </c>
      <c r="O351" s="4" t="n">
        <v>22580</v>
      </c>
      <c r="P351" s="5" t="n">
        <v>12.5305216426193</v>
      </c>
    </row>
    <row r="352" customFormat="false" ht="13.5" hidden="false" customHeight="false" outlineLevel="0" collapsed="false">
      <c r="C352" s="2" t="n">
        <v>1364</v>
      </c>
      <c r="D352" s="15" t="s">
        <v>20</v>
      </c>
      <c r="E352" s="15" t="s">
        <v>19</v>
      </c>
      <c r="F352" s="3" t="n">
        <v>0.701388888888889</v>
      </c>
      <c r="G352" s="3" t="n">
        <v>0.777777777777778</v>
      </c>
      <c r="H352" s="3" t="n">
        <v>0.298611111111111</v>
      </c>
      <c r="I352" s="1" t="s">
        <v>62</v>
      </c>
      <c r="J352" s="15" t="s">
        <v>22</v>
      </c>
      <c r="K352" s="4" t="n">
        <v>901</v>
      </c>
      <c r="L352" s="4" t="n">
        <v>11290</v>
      </c>
      <c r="M352" s="5" t="n">
        <v>12.5305216426193</v>
      </c>
      <c r="N352" s="4" t="n">
        <v>1802</v>
      </c>
      <c r="O352" s="4" t="n">
        <v>22580</v>
      </c>
      <c r="P352" s="5" t="n">
        <v>12.5305216426193</v>
      </c>
    </row>
    <row r="353" customFormat="false" ht="13.5" hidden="false" customHeight="false" outlineLevel="0" collapsed="false">
      <c r="C353" s="2" t="n">
        <v>1374</v>
      </c>
      <c r="D353" s="15" t="s">
        <v>20</v>
      </c>
      <c r="E353" s="15" t="s">
        <v>19</v>
      </c>
      <c r="F353" s="3" t="n">
        <v>0.753472222222222</v>
      </c>
      <c r="G353" s="3" t="n">
        <v>0.833333333333333</v>
      </c>
      <c r="H353" s="3" t="n">
        <v>0.350694444444444</v>
      </c>
      <c r="I353" s="1" t="s">
        <v>55</v>
      </c>
      <c r="J353" s="15" t="s">
        <v>22</v>
      </c>
      <c r="K353" s="4" t="n">
        <v>901</v>
      </c>
      <c r="L353" s="4" t="n">
        <v>11890</v>
      </c>
      <c r="M353" s="5" t="n">
        <v>13.196448390677</v>
      </c>
      <c r="N353" s="4" t="n">
        <v>1802</v>
      </c>
      <c r="O353" s="4" t="n">
        <v>23180</v>
      </c>
      <c r="P353" s="5" t="n">
        <v>12.8634850166482</v>
      </c>
    </row>
    <row r="354" customFormat="false" ht="13.5" hidden="false" customHeight="false" outlineLevel="0" collapsed="false">
      <c r="A354" s="15" t="s">
        <v>66</v>
      </c>
    </row>
    <row r="355" customFormat="false" ht="13.5" hidden="false" customHeight="false" outlineLevel="0" collapsed="false">
      <c r="A355" s="1" t="s">
        <v>28</v>
      </c>
      <c r="B355" s="1" t="s">
        <v>18</v>
      </c>
      <c r="C355" s="2" t="n">
        <v>2915</v>
      </c>
      <c r="D355" s="15" t="s">
        <v>19</v>
      </c>
      <c r="E355" s="15" t="s">
        <v>20</v>
      </c>
      <c r="F355" s="3" t="n">
        <v>0.381944444444444</v>
      </c>
      <c r="G355" s="3" t="n">
        <v>0.451388888888889</v>
      </c>
      <c r="I355" s="1" t="s">
        <v>67</v>
      </c>
      <c r="J355" s="15" t="s">
        <v>22</v>
      </c>
      <c r="K355" s="4" t="n">
        <v>901</v>
      </c>
      <c r="L355" s="4" t="n">
        <v>12890</v>
      </c>
      <c r="M355" s="5" t="n">
        <v>14.3063263041065</v>
      </c>
    </row>
    <row r="356" customFormat="false" ht="13.5" hidden="false" customHeight="false" outlineLevel="0" collapsed="false">
      <c r="C356" s="2" t="n">
        <v>1328</v>
      </c>
      <c r="D356" s="15" t="s">
        <v>20</v>
      </c>
      <c r="E356" s="15" t="s">
        <v>19</v>
      </c>
      <c r="F356" s="3" t="n">
        <v>0.496527777777778</v>
      </c>
      <c r="G356" s="3" t="n">
        <v>0.576388888888889</v>
      </c>
      <c r="H356" s="3" t="n">
        <v>0.045138888888889</v>
      </c>
      <c r="I356" s="1" t="s">
        <v>60</v>
      </c>
      <c r="J356" s="15" t="s">
        <v>22</v>
      </c>
      <c r="K356" s="4" t="n">
        <v>901</v>
      </c>
      <c r="L356" s="4" t="n">
        <v>12890</v>
      </c>
      <c r="M356" s="5" t="n">
        <v>14.3063263041065</v>
      </c>
      <c r="N356" s="4" t="n">
        <v>1802</v>
      </c>
      <c r="O356" s="4" t="n">
        <v>25780</v>
      </c>
      <c r="P356" s="5" t="n">
        <v>14.3063263041065</v>
      </c>
    </row>
    <row r="357" customFormat="false" ht="13.5" hidden="false" customHeight="false" outlineLevel="0" collapsed="false">
      <c r="C357" s="2" t="n">
        <v>1338</v>
      </c>
      <c r="D357" s="15" t="s">
        <v>20</v>
      </c>
      <c r="E357" s="15" t="s">
        <v>19</v>
      </c>
      <c r="F357" s="3" t="n">
        <v>0.555555555555556</v>
      </c>
      <c r="G357" s="3" t="n">
        <v>0.635416666666667</v>
      </c>
      <c r="H357" s="3" t="n">
        <v>0.104166666666667</v>
      </c>
      <c r="I357" s="1" t="s">
        <v>53</v>
      </c>
      <c r="J357" s="15" t="s">
        <v>22</v>
      </c>
      <c r="K357" s="4" t="n">
        <v>901</v>
      </c>
      <c r="L357" s="4" t="n">
        <v>10790</v>
      </c>
      <c r="M357" s="5" t="n">
        <v>11.9755826859046</v>
      </c>
      <c r="N357" s="4" t="n">
        <v>1802</v>
      </c>
      <c r="O357" s="4" t="n">
        <v>23680</v>
      </c>
      <c r="P357" s="5" t="n">
        <v>13.1409544950056</v>
      </c>
    </row>
    <row r="358" customFormat="false" ht="13.5" hidden="false" customHeight="false" outlineLevel="0" collapsed="false">
      <c r="C358" s="2" t="n">
        <v>1346</v>
      </c>
      <c r="D358" s="15" t="s">
        <v>20</v>
      </c>
      <c r="E358" s="15" t="s">
        <v>19</v>
      </c>
      <c r="F358" s="3" t="n">
        <v>0.583333333333333</v>
      </c>
      <c r="G358" s="3" t="n">
        <v>0.659722222222222</v>
      </c>
      <c r="H358" s="3" t="n">
        <v>0.131944444444444</v>
      </c>
      <c r="I358" s="1" t="s">
        <v>54</v>
      </c>
      <c r="J358" s="15" t="s">
        <v>22</v>
      </c>
      <c r="K358" s="4" t="n">
        <v>901</v>
      </c>
      <c r="L358" s="4" t="n">
        <v>10790</v>
      </c>
      <c r="M358" s="5" t="n">
        <v>11.9755826859046</v>
      </c>
      <c r="N358" s="4" t="n">
        <v>1802</v>
      </c>
      <c r="O358" s="4" t="n">
        <v>23680</v>
      </c>
      <c r="P358" s="5" t="n">
        <v>13.1409544950056</v>
      </c>
    </row>
    <row r="359" customFormat="false" ht="13.5" hidden="false" customHeight="false" outlineLevel="0" collapsed="false">
      <c r="C359" s="2" t="n">
        <v>1356</v>
      </c>
      <c r="D359" s="15" t="s">
        <v>20</v>
      </c>
      <c r="E359" s="15" t="s">
        <v>19</v>
      </c>
      <c r="F359" s="3" t="n">
        <v>0.642361111111111</v>
      </c>
      <c r="G359" s="3" t="n">
        <v>0.725694444444445</v>
      </c>
      <c r="H359" s="3" t="n">
        <v>0.190972222222222</v>
      </c>
      <c r="I359" s="1" t="s">
        <v>61</v>
      </c>
      <c r="J359" s="15" t="s">
        <v>22</v>
      </c>
      <c r="K359" s="4" t="n">
        <v>901</v>
      </c>
      <c r="L359" s="4" t="n">
        <v>11290</v>
      </c>
      <c r="M359" s="5" t="n">
        <v>12.5305216426193</v>
      </c>
      <c r="N359" s="4" t="n">
        <v>1802</v>
      </c>
      <c r="O359" s="4" t="n">
        <v>24180</v>
      </c>
      <c r="P359" s="5" t="n">
        <v>13.4184239733629</v>
      </c>
    </row>
    <row r="360" customFormat="false" ht="13.5" hidden="false" customHeight="false" outlineLevel="0" collapsed="false">
      <c r="C360" s="2" t="n">
        <v>1364</v>
      </c>
      <c r="D360" s="15" t="s">
        <v>20</v>
      </c>
      <c r="E360" s="15" t="s">
        <v>19</v>
      </c>
      <c r="F360" s="3" t="n">
        <v>0.701388888888889</v>
      </c>
      <c r="G360" s="3" t="n">
        <v>0.777777777777778</v>
      </c>
      <c r="H360" s="3" t="n">
        <v>0.25</v>
      </c>
      <c r="I360" s="1" t="s">
        <v>62</v>
      </c>
      <c r="J360" s="15" t="s">
        <v>22</v>
      </c>
      <c r="K360" s="4" t="n">
        <v>901</v>
      </c>
      <c r="L360" s="4" t="n">
        <v>11290</v>
      </c>
      <c r="M360" s="5" t="n">
        <v>12.5305216426193</v>
      </c>
      <c r="N360" s="4" t="n">
        <v>1802</v>
      </c>
      <c r="O360" s="4" t="n">
        <v>24180</v>
      </c>
      <c r="P360" s="5" t="n">
        <v>13.4184239733629</v>
      </c>
    </row>
    <row r="361" customFormat="false" ht="13.5" hidden="false" customHeight="false" outlineLevel="0" collapsed="false">
      <c r="C361" s="2" t="n">
        <v>1374</v>
      </c>
      <c r="D361" s="15" t="s">
        <v>20</v>
      </c>
      <c r="E361" s="15" t="s">
        <v>19</v>
      </c>
      <c r="F361" s="3" t="n">
        <v>0.753472222222222</v>
      </c>
      <c r="G361" s="3" t="n">
        <v>0.833333333333333</v>
      </c>
      <c r="H361" s="3" t="n">
        <v>0.302083333333333</v>
      </c>
      <c r="I361" s="1" t="s">
        <v>55</v>
      </c>
      <c r="J361" s="15" t="s">
        <v>22</v>
      </c>
      <c r="K361" s="4" t="n">
        <v>901</v>
      </c>
      <c r="L361" s="4" t="n">
        <v>11890</v>
      </c>
      <c r="M361" s="5" t="n">
        <v>13.196448390677</v>
      </c>
      <c r="N361" s="4" t="n">
        <v>1802</v>
      </c>
      <c r="O361" s="4" t="n">
        <v>24780</v>
      </c>
      <c r="P361" s="5" t="n">
        <v>13.7513873473918</v>
      </c>
    </row>
    <row r="362" customFormat="false" ht="13.5" hidden="false" customHeight="false" outlineLevel="0" collapsed="false">
      <c r="A362" s="15" t="s">
        <v>71</v>
      </c>
    </row>
    <row r="363" customFormat="false" ht="13.5" hidden="false" customHeight="false" outlineLevel="0" collapsed="false">
      <c r="A363" s="1" t="s">
        <v>28</v>
      </c>
      <c r="B363" s="1" t="s">
        <v>18</v>
      </c>
      <c r="C363" s="2" t="n">
        <v>2925</v>
      </c>
      <c r="D363" s="15" t="s">
        <v>19</v>
      </c>
      <c r="E363" s="15" t="s">
        <v>20</v>
      </c>
      <c r="F363" s="3" t="n">
        <v>0.413194444444444</v>
      </c>
      <c r="G363" s="3" t="n">
        <v>0.486111111111111</v>
      </c>
      <c r="I363" s="1" t="s">
        <v>24</v>
      </c>
      <c r="J363" s="15" t="s">
        <v>22</v>
      </c>
      <c r="K363" s="4" t="n">
        <v>901</v>
      </c>
      <c r="L363" s="4" t="n">
        <v>10790</v>
      </c>
      <c r="M363" s="5" t="n">
        <v>11.9755826859046</v>
      </c>
    </row>
    <row r="364" customFormat="false" ht="13.5" hidden="false" customHeight="false" outlineLevel="0" collapsed="false">
      <c r="C364" s="2" t="n">
        <v>1338</v>
      </c>
      <c r="D364" s="15" t="s">
        <v>20</v>
      </c>
      <c r="E364" s="15" t="s">
        <v>19</v>
      </c>
      <c r="F364" s="3" t="n">
        <v>0.555555555555556</v>
      </c>
      <c r="G364" s="3" t="n">
        <v>0.635416666666667</v>
      </c>
      <c r="H364" s="3" t="n">
        <v>0.069444444444445</v>
      </c>
      <c r="I364" s="1" t="s">
        <v>53</v>
      </c>
      <c r="J364" s="15" t="s">
        <v>22</v>
      </c>
      <c r="K364" s="4" t="n">
        <v>901</v>
      </c>
      <c r="L364" s="4" t="n">
        <v>10790</v>
      </c>
      <c r="M364" s="5" t="n">
        <v>11.9755826859046</v>
      </c>
      <c r="N364" s="4" t="n">
        <v>1802</v>
      </c>
      <c r="O364" s="4" t="n">
        <v>21580</v>
      </c>
      <c r="P364" s="5" t="n">
        <v>11.9755826859046</v>
      </c>
    </row>
    <row r="365" customFormat="false" ht="13.5" hidden="false" customHeight="false" outlineLevel="0" collapsed="false">
      <c r="C365" s="2" t="n">
        <v>1346</v>
      </c>
      <c r="D365" s="15" t="s">
        <v>20</v>
      </c>
      <c r="E365" s="15" t="s">
        <v>19</v>
      </c>
      <c r="F365" s="3" t="n">
        <v>0.583333333333333</v>
      </c>
      <c r="G365" s="3" t="n">
        <v>0.659722222222222</v>
      </c>
      <c r="H365" s="3" t="n">
        <v>0.097222222222222</v>
      </c>
      <c r="I365" s="1" t="s">
        <v>54</v>
      </c>
      <c r="J365" s="15" t="s">
        <v>22</v>
      </c>
      <c r="K365" s="4" t="n">
        <v>901</v>
      </c>
      <c r="L365" s="4" t="n">
        <v>10790</v>
      </c>
      <c r="M365" s="5" t="n">
        <v>11.9755826859046</v>
      </c>
      <c r="N365" s="4" t="n">
        <v>1802</v>
      </c>
      <c r="O365" s="4" t="n">
        <v>21580</v>
      </c>
      <c r="P365" s="5" t="n">
        <v>11.9755826859046</v>
      </c>
    </row>
    <row r="366" customFormat="false" ht="13.5" hidden="false" customHeight="false" outlineLevel="0" collapsed="false">
      <c r="C366" s="2" t="n">
        <v>1356</v>
      </c>
      <c r="D366" s="15" t="s">
        <v>20</v>
      </c>
      <c r="E366" s="15" t="s">
        <v>19</v>
      </c>
      <c r="F366" s="3" t="n">
        <v>0.642361111111111</v>
      </c>
      <c r="G366" s="3" t="n">
        <v>0.725694444444445</v>
      </c>
      <c r="H366" s="3" t="n">
        <v>0.15625</v>
      </c>
      <c r="I366" s="1" t="s">
        <v>61</v>
      </c>
      <c r="J366" s="15" t="s">
        <v>22</v>
      </c>
      <c r="K366" s="4" t="n">
        <v>901</v>
      </c>
      <c r="L366" s="4" t="n">
        <v>11290</v>
      </c>
      <c r="M366" s="5" t="n">
        <v>12.5305216426193</v>
      </c>
      <c r="N366" s="4" t="n">
        <v>1802</v>
      </c>
      <c r="O366" s="4" t="n">
        <v>22080</v>
      </c>
      <c r="P366" s="5" t="n">
        <v>12.2530521642619</v>
      </c>
    </row>
    <row r="367" customFormat="false" ht="13.5" hidden="false" customHeight="false" outlineLevel="0" collapsed="false">
      <c r="C367" s="2" t="n">
        <v>1364</v>
      </c>
      <c r="D367" s="15" t="s">
        <v>20</v>
      </c>
      <c r="E367" s="15" t="s">
        <v>19</v>
      </c>
      <c r="F367" s="3" t="n">
        <v>0.701388888888889</v>
      </c>
      <c r="G367" s="3" t="n">
        <v>0.777777777777778</v>
      </c>
      <c r="H367" s="3" t="n">
        <v>0.215277777777778</v>
      </c>
      <c r="I367" s="1" t="s">
        <v>62</v>
      </c>
      <c r="J367" s="15" t="s">
        <v>22</v>
      </c>
      <c r="K367" s="4" t="n">
        <v>901</v>
      </c>
      <c r="L367" s="4" t="n">
        <v>11290</v>
      </c>
      <c r="M367" s="5" t="n">
        <v>12.5305216426193</v>
      </c>
      <c r="N367" s="4" t="n">
        <v>1802</v>
      </c>
      <c r="O367" s="4" t="n">
        <v>22080</v>
      </c>
      <c r="P367" s="5" t="n">
        <v>12.2530521642619</v>
      </c>
    </row>
    <row r="368" customFormat="false" ht="13.5" hidden="false" customHeight="false" outlineLevel="0" collapsed="false">
      <c r="C368" s="2" t="n">
        <v>1374</v>
      </c>
      <c r="D368" s="15" t="s">
        <v>20</v>
      </c>
      <c r="E368" s="15" t="s">
        <v>19</v>
      </c>
      <c r="F368" s="3" t="n">
        <v>0.753472222222222</v>
      </c>
      <c r="G368" s="3" t="n">
        <v>0.833333333333333</v>
      </c>
      <c r="H368" s="3" t="n">
        <v>0.267361111111111</v>
      </c>
      <c r="I368" s="1" t="s">
        <v>55</v>
      </c>
      <c r="J368" s="15" t="s">
        <v>22</v>
      </c>
      <c r="K368" s="4" t="n">
        <v>901</v>
      </c>
      <c r="L368" s="4" t="n">
        <v>11890</v>
      </c>
      <c r="M368" s="5" t="n">
        <v>13.196448390677</v>
      </c>
      <c r="N368" s="4" t="n">
        <v>1802</v>
      </c>
      <c r="O368" s="4" t="n">
        <v>22680</v>
      </c>
      <c r="P368" s="5" t="n">
        <v>12.5860155382908</v>
      </c>
    </row>
    <row r="369" customFormat="false" ht="13.5" hidden="false" customHeight="false" outlineLevel="0" collapsed="false">
      <c r="C369" s="2" t="n">
        <v>1382</v>
      </c>
      <c r="D369" s="15" t="s">
        <v>20</v>
      </c>
      <c r="E369" s="15" t="s">
        <v>19</v>
      </c>
      <c r="F369" s="3" t="n">
        <v>0.788194444444445</v>
      </c>
      <c r="G369" s="3" t="n">
        <v>0.864583333333333</v>
      </c>
      <c r="H369" s="3" t="n">
        <v>0.302083333333334</v>
      </c>
      <c r="I369" s="1" t="s">
        <v>63</v>
      </c>
      <c r="J369" s="15" t="s">
        <v>22</v>
      </c>
      <c r="K369" s="4" t="n">
        <v>901</v>
      </c>
      <c r="L369" s="4" t="n">
        <v>16190</v>
      </c>
      <c r="M369" s="5" t="n">
        <v>17.968923418424</v>
      </c>
      <c r="N369" s="4" t="n">
        <v>1802</v>
      </c>
      <c r="O369" s="4" t="n">
        <v>26980</v>
      </c>
      <c r="P369" s="5" t="n">
        <v>14.9722530521643</v>
      </c>
    </row>
    <row r="370" customFormat="false" ht="13.5" hidden="false" customHeight="false" outlineLevel="0" collapsed="false">
      <c r="A370" s="15" t="s">
        <v>68</v>
      </c>
    </row>
    <row r="371" customFormat="false" ht="13.5" hidden="false" customHeight="false" outlineLevel="0" collapsed="false">
      <c r="A371" s="1" t="s">
        <v>28</v>
      </c>
      <c r="B371" s="1" t="s">
        <v>18</v>
      </c>
      <c r="C371" s="2" t="n">
        <v>2933</v>
      </c>
      <c r="D371" s="15" t="s">
        <v>19</v>
      </c>
      <c r="E371" s="15" t="s">
        <v>20</v>
      </c>
      <c r="F371" s="3" t="n">
        <v>0.475694444444444</v>
      </c>
      <c r="G371" s="3" t="n">
        <v>0.545138888888889</v>
      </c>
      <c r="I371" s="1" t="s">
        <v>21</v>
      </c>
      <c r="J371" s="15" t="s">
        <v>22</v>
      </c>
      <c r="K371" s="4" t="n">
        <v>901</v>
      </c>
      <c r="L371" s="4" t="n">
        <v>10790</v>
      </c>
      <c r="M371" s="5" t="n">
        <v>11.9755826859046</v>
      </c>
    </row>
    <row r="372" customFormat="false" ht="13.5" hidden="false" customHeight="false" outlineLevel="0" collapsed="false">
      <c r="C372" s="2" t="n">
        <v>1346</v>
      </c>
      <c r="D372" s="15" t="s">
        <v>20</v>
      </c>
      <c r="E372" s="15" t="s">
        <v>19</v>
      </c>
      <c r="F372" s="3" t="n">
        <v>0.583333333333333</v>
      </c>
      <c r="G372" s="3" t="n">
        <v>0.659722222222222</v>
      </c>
      <c r="H372" s="3" t="n">
        <v>0.0381944444444441</v>
      </c>
      <c r="I372" s="1" t="s">
        <v>54</v>
      </c>
      <c r="J372" s="15" t="s">
        <v>22</v>
      </c>
      <c r="K372" s="4" t="n">
        <v>901</v>
      </c>
      <c r="L372" s="4" t="n">
        <v>10790</v>
      </c>
      <c r="M372" s="5" t="n">
        <v>11.9755826859046</v>
      </c>
      <c r="N372" s="4" t="n">
        <v>1802</v>
      </c>
      <c r="O372" s="4" t="n">
        <v>21580</v>
      </c>
      <c r="P372" s="5" t="n">
        <v>11.9755826859046</v>
      </c>
    </row>
    <row r="373" customFormat="false" ht="13.5" hidden="false" customHeight="false" outlineLevel="0" collapsed="false">
      <c r="C373" s="2" t="n">
        <v>1356</v>
      </c>
      <c r="D373" s="15" t="s">
        <v>20</v>
      </c>
      <c r="E373" s="15" t="s">
        <v>19</v>
      </c>
      <c r="F373" s="3" t="n">
        <v>0.642361111111111</v>
      </c>
      <c r="G373" s="3" t="n">
        <v>0.725694444444445</v>
      </c>
      <c r="H373" s="3" t="n">
        <v>0.0972222222222221</v>
      </c>
      <c r="I373" s="1" t="s">
        <v>61</v>
      </c>
      <c r="J373" s="15" t="s">
        <v>22</v>
      </c>
      <c r="K373" s="4" t="n">
        <v>901</v>
      </c>
      <c r="L373" s="4" t="n">
        <v>11290</v>
      </c>
      <c r="M373" s="5" t="n">
        <v>12.5305216426193</v>
      </c>
      <c r="N373" s="4" t="n">
        <v>1802</v>
      </c>
      <c r="O373" s="4" t="n">
        <v>22080</v>
      </c>
      <c r="P373" s="5" t="n">
        <v>12.2530521642619</v>
      </c>
    </row>
    <row r="374" customFormat="false" ht="13.5" hidden="false" customHeight="false" outlineLevel="0" collapsed="false">
      <c r="C374" s="2" t="n">
        <v>1364</v>
      </c>
      <c r="D374" s="15" t="s">
        <v>20</v>
      </c>
      <c r="E374" s="15" t="s">
        <v>19</v>
      </c>
      <c r="F374" s="3" t="n">
        <v>0.701388888888889</v>
      </c>
      <c r="G374" s="3" t="n">
        <v>0.777777777777778</v>
      </c>
      <c r="H374" s="3" t="n">
        <v>0.15625</v>
      </c>
      <c r="I374" s="1" t="s">
        <v>62</v>
      </c>
      <c r="J374" s="15" t="s">
        <v>22</v>
      </c>
      <c r="K374" s="4" t="n">
        <v>901</v>
      </c>
      <c r="L374" s="4" t="n">
        <v>11290</v>
      </c>
      <c r="M374" s="5" t="n">
        <v>12.5305216426193</v>
      </c>
      <c r="N374" s="4" t="n">
        <v>1802</v>
      </c>
      <c r="O374" s="4" t="n">
        <v>22080</v>
      </c>
      <c r="P374" s="5" t="n">
        <v>12.2530521642619</v>
      </c>
    </row>
    <row r="375" customFormat="false" ht="13.5" hidden="false" customHeight="false" outlineLevel="0" collapsed="false">
      <c r="C375" s="2" t="n">
        <v>1374</v>
      </c>
      <c r="D375" s="15" t="s">
        <v>20</v>
      </c>
      <c r="E375" s="15" t="s">
        <v>19</v>
      </c>
      <c r="F375" s="3" t="n">
        <v>0.753472222222222</v>
      </c>
      <c r="G375" s="3" t="n">
        <v>0.833333333333333</v>
      </c>
      <c r="H375" s="3" t="n">
        <v>0.208333333333333</v>
      </c>
      <c r="I375" s="1" t="s">
        <v>55</v>
      </c>
      <c r="J375" s="15" t="s">
        <v>22</v>
      </c>
      <c r="K375" s="4" t="n">
        <v>901</v>
      </c>
      <c r="L375" s="4" t="n">
        <v>11890</v>
      </c>
      <c r="M375" s="5" t="n">
        <v>13.196448390677</v>
      </c>
      <c r="N375" s="4" t="n">
        <v>1802</v>
      </c>
      <c r="O375" s="4" t="n">
        <v>22680</v>
      </c>
      <c r="P375" s="5" t="n">
        <v>12.5860155382908</v>
      </c>
    </row>
    <row r="376" customFormat="false" ht="13.5" hidden="false" customHeight="false" outlineLevel="0" collapsed="false">
      <c r="C376" s="2" t="n">
        <v>1382</v>
      </c>
      <c r="D376" s="15" t="s">
        <v>20</v>
      </c>
      <c r="E376" s="15" t="s">
        <v>19</v>
      </c>
      <c r="F376" s="3" t="n">
        <v>0.788194444444445</v>
      </c>
      <c r="G376" s="3" t="n">
        <v>0.864583333333333</v>
      </c>
      <c r="H376" s="3" t="n">
        <v>0.243055555555556</v>
      </c>
      <c r="I376" s="1" t="s">
        <v>63</v>
      </c>
      <c r="J376" s="15" t="s">
        <v>22</v>
      </c>
      <c r="K376" s="4" t="n">
        <v>901</v>
      </c>
      <c r="L376" s="4" t="n">
        <v>16190</v>
      </c>
      <c r="M376" s="5" t="n">
        <v>17.968923418424</v>
      </c>
      <c r="N376" s="4" t="n">
        <v>1802</v>
      </c>
      <c r="O376" s="4" t="n">
        <v>26980</v>
      </c>
      <c r="P376" s="5" t="n">
        <v>14.9722530521643</v>
      </c>
    </row>
    <row r="377" customFormat="false" ht="13.5" hidden="false" customHeight="false" outlineLevel="0" collapsed="false">
      <c r="A377" s="15" t="s">
        <v>58</v>
      </c>
    </row>
    <row r="378" customFormat="false" ht="13.5" hidden="false" customHeight="false" outlineLevel="0" collapsed="false">
      <c r="A378" s="1" t="s">
        <v>29</v>
      </c>
      <c r="B378" s="1" t="s">
        <v>18</v>
      </c>
      <c r="C378" s="2" t="n">
        <v>2858</v>
      </c>
      <c r="D378" s="15" t="s">
        <v>19</v>
      </c>
      <c r="E378" s="15" t="s">
        <v>20</v>
      </c>
      <c r="F378" s="3" t="n">
        <v>0.298611111111111</v>
      </c>
      <c r="G378" s="3" t="n">
        <v>0.371527777777778</v>
      </c>
      <c r="I378" s="1" t="s">
        <v>59</v>
      </c>
      <c r="J378" s="15" t="s">
        <v>22</v>
      </c>
      <c r="K378" s="4" t="n">
        <v>901</v>
      </c>
      <c r="L378" s="4" t="n">
        <v>11290</v>
      </c>
      <c r="M378" s="5" t="n">
        <v>12.5305216426193</v>
      </c>
    </row>
    <row r="379" customFormat="false" ht="13.5" hidden="false" customHeight="false" outlineLevel="0" collapsed="false">
      <c r="C379" s="2" t="n">
        <v>1272</v>
      </c>
      <c r="D379" s="15" t="s">
        <v>20</v>
      </c>
      <c r="E379" s="15" t="s">
        <v>19</v>
      </c>
      <c r="F379" s="3" t="n">
        <v>0.496527777777778</v>
      </c>
      <c r="G379" s="3" t="n">
        <v>0.576388888888889</v>
      </c>
      <c r="H379" s="3" t="n">
        <v>0.125</v>
      </c>
      <c r="I379" s="1" t="s">
        <v>60</v>
      </c>
      <c r="J379" s="15" t="s">
        <v>22</v>
      </c>
      <c r="K379" s="4" t="n">
        <v>901</v>
      </c>
      <c r="L379" s="4" t="n">
        <v>12890</v>
      </c>
      <c r="M379" s="5" t="n">
        <v>14.3063263041065</v>
      </c>
      <c r="N379" s="4" t="n">
        <v>1802</v>
      </c>
      <c r="O379" s="4" t="n">
        <v>24180</v>
      </c>
      <c r="P379" s="5" t="n">
        <v>13.4184239733629</v>
      </c>
    </row>
    <row r="380" customFormat="false" ht="13.5" hidden="false" customHeight="false" outlineLevel="0" collapsed="false">
      <c r="C380" s="2" t="n">
        <v>1282</v>
      </c>
      <c r="D380" s="15" t="s">
        <v>20</v>
      </c>
      <c r="E380" s="15" t="s">
        <v>19</v>
      </c>
      <c r="F380" s="3" t="n">
        <v>0.555555555555556</v>
      </c>
      <c r="G380" s="3" t="n">
        <v>0.635416666666667</v>
      </c>
      <c r="H380" s="3" t="n">
        <v>0.184027777777778</v>
      </c>
      <c r="I380" s="1" t="s">
        <v>53</v>
      </c>
      <c r="J380" s="15" t="s">
        <v>22</v>
      </c>
      <c r="K380" s="4" t="n">
        <v>901</v>
      </c>
      <c r="L380" s="4" t="n">
        <v>10790</v>
      </c>
      <c r="M380" s="5" t="n">
        <v>11.9755826859046</v>
      </c>
      <c r="N380" s="4" t="n">
        <v>1802</v>
      </c>
      <c r="O380" s="4" t="n">
        <v>22080</v>
      </c>
      <c r="P380" s="5" t="n">
        <v>12.2530521642619</v>
      </c>
    </row>
    <row r="381" customFormat="false" ht="13.5" hidden="false" customHeight="false" outlineLevel="0" collapsed="false">
      <c r="C381" s="2" t="n">
        <v>1290</v>
      </c>
      <c r="D381" s="15" t="s">
        <v>20</v>
      </c>
      <c r="E381" s="15" t="s">
        <v>19</v>
      </c>
      <c r="F381" s="3" t="n">
        <v>0.583333333333333</v>
      </c>
      <c r="G381" s="3" t="n">
        <v>0.659722222222222</v>
      </c>
      <c r="H381" s="3" t="n">
        <v>0.211805555555555</v>
      </c>
      <c r="I381" s="1" t="s">
        <v>54</v>
      </c>
      <c r="J381" s="15" t="s">
        <v>22</v>
      </c>
      <c r="K381" s="4" t="n">
        <v>901</v>
      </c>
      <c r="L381" s="4" t="n">
        <v>10790</v>
      </c>
      <c r="M381" s="5" t="n">
        <v>11.9755826859046</v>
      </c>
      <c r="N381" s="4" t="n">
        <v>1802</v>
      </c>
      <c r="O381" s="4" t="n">
        <v>22080</v>
      </c>
      <c r="P381" s="5" t="n">
        <v>12.2530521642619</v>
      </c>
    </row>
    <row r="382" customFormat="false" ht="13.5" hidden="false" customHeight="false" outlineLevel="0" collapsed="false">
      <c r="C382" s="2" t="n">
        <v>1300</v>
      </c>
      <c r="D382" s="15" t="s">
        <v>20</v>
      </c>
      <c r="E382" s="15" t="s">
        <v>19</v>
      </c>
      <c r="F382" s="3" t="n">
        <v>0.642361111111111</v>
      </c>
      <c r="G382" s="3" t="n">
        <v>0.725694444444445</v>
      </c>
      <c r="H382" s="3" t="n">
        <v>0.270833333333333</v>
      </c>
      <c r="I382" s="1" t="s">
        <v>61</v>
      </c>
      <c r="J382" s="15" t="s">
        <v>22</v>
      </c>
      <c r="K382" s="4" t="n">
        <v>901</v>
      </c>
      <c r="L382" s="4" t="n">
        <v>11290</v>
      </c>
      <c r="M382" s="5" t="n">
        <v>12.5305216426193</v>
      </c>
      <c r="N382" s="4" t="n">
        <v>1802</v>
      </c>
      <c r="O382" s="4" t="n">
        <v>22580</v>
      </c>
      <c r="P382" s="5" t="n">
        <v>12.5305216426193</v>
      </c>
    </row>
    <row r="383" customFormat="false" ht="13.5" hidden="false" customHeight="false" outlineLevel="0" collapsed="false">
      <c r="C383" s="2" t="n">
        <v>1308</v>
      </c>
      <c r="D383" s="15" t="s">
        <v>20</v>
      </c>
      <c r="E383" s="15" t="s">
        <v>19</v>
      </c>
      <c r="F383" s="3" t="n">
        <v>0.701388888888889</v>
      </c>
      <c r="G383" s="3" t="n">
        <v>0.777777777777778</v>
      </c>
      <c r="H383" s="3" t="n">
        <v>0.329861111111111</v>
      </c>
      <c r="I383" s="1" t="s">
        <v>62</v>
      </c>
      <c r="J383" s="15" t="s">
        <v>22</v>
      </c>
      <c r="K383" s="4" t="n">
        <v>901</v>
      </c>
      <c r="L383" s="4" t="n">
        <v>11290</v>
      </c>
      <c r="M383" s="5" t="n">
        <v>12.5305216426193</v>
      </c>
      <c r="N383" s="4" t="n">
        <v>1802</v>
      </c>
      <c r="O383" s="4" t="n">
        <v>22580</v>
      </c>
      <c r="P383" s="5" t="n">
        <v>12.5305216426193</v>
      </c>
    </row>
    <row r="384" customFormat="false" ht="13.5" hidden="false" customHeight="false" outlineLevel="0" collapsed="false">
      <c r="C384" s="2" t="n">
        <v>1318</v>
      </c>
      <c r="D384" s="15" t="s">
        <v>20</v>
      </c>
      <c r="E384" s="15" t="s">
        <v>19</v>
      </c>
      <c r="F384" s="3" t="n">
        <v>0.753472222222222</v>
      </c>
      <c r="G384" s="3" t="n">
        <v>0.833333333333333</v>
      </c>
      <c r="H384" s="3" t="n">
        <v>0.381944444444444</v>
      </c>
      <c r="I384" s="1" t="s">
        <v>55</v>
      </c>
      <c r="J384" s="15" t="s">
        <v>22</v>
      </c>
      <c r="K384" s="4" t="n">
        <v>901</v>
      </c>
      <c r="L384" s="4" t="n">
        <v>10790</v>
      </c>
      <c r="M384" s="5" t="n">
        <v>11.9755826859046</v>
      </c>
      <c r="N384" s="4" t="n">
        <v>1802</v>
      </c>
      <c r="O384" s="4" t="n">
        <v>22080</v>
      </c>
      <c r="P384" s="5" t="n">
        <v>12.2530521642619</v>
      </c>
    </row>
    <row r="385" customFormat="false" ht="13.5" hidden="false" customHeight="false" outlineLevel="0" collapsed="false">
      <c r="C385" s="2" t="n">
        <v>1326</v>
      </c>
      <c r="D385" s="15" t="s">
        <v>20</v>
      </c>
      <c r="E385" s="15" t="s">
        <v>19</v>
      </c>
      <c r="F385" s="3" t="n">
        <v>0.788194444444445</v>
      </c>
      <c r="G385" s="3" t="n">
        <v>0.864583333333333</v>
      </c>
      <c r="H385" s="3" t="n">
        <v>0.416666666666667</v>
      </c>
      <c r="I385" s="1" t="s">
        <v>63</v>
      </c>
      <c r="J385" s="15" t="s">
        <v>22</v>
      </c>
      <c r="K385" s="4" t="n">
        <v>901</v>
      </c>
      <c r="L385" s="4" t="n">
        <v>14290</v>
      </c>
      <c r="M385" s="5" t="n">
        <v>15.8601553829079</v>
      </c>
      <c r="N385" s="4" t="n">
        <v>1802</v>
      </c>
      <c r="O385" s="4" t="n">
        <v>25580</v>
      </c>
      <c r="P385" s="5" t="n">
        <v>14.1953385127636</v>
      </c>
    </row>
    <row r="386" customFormat="false" ht="13.5" hidden="false" customHeight="false" outlineLevel="0" collapsed="false">
      <c r="A386" s="15" t="s">
        <v>64</v>
      </c>
    </row>
    <row r="387" customFormat="false" ht="13.5" hidden="false" customHeight="false" outlineLevel="0" collapsed="false">
      <c r="A387" s="1" t="s">
        <v>29</v>
      </c>
      <c r="B387" s="1" t="s">
        <v>18</v>
      </c>
      <c r="C387" s="2" t="n">
        <v>2866</v>
      </c>
      <c r="D387" s="15" t="s">
        <v>19</v>
      </c>
      <c r="E387" s="15" t="s">
        <v>20</v>
      </c>
      <c r="F387" s="3" t="n">
        <v>0.333333333333333</v>
      </c>
      <c r="G387" s="3" t="n">
        <v>0.402777777777778</v>
      </c>
      <c r="I387" s="1" t="s">
        <v>65</v>
      </c>
      <c r="J387" s="15" t="s">
        <v>22</v>
      </c>
      <c r="K387" s="4" t="n">
        <v>901</v>
      </c>
      <c r="L387" s="4" t="n">
        <v>11290</v>
      </c>
      <c r="M387" s="5" t="n">
        <v>12.5305216426193</v>
      </c>
    </row>
    <row r="388" customFormat="false" ht="13.5" hidden="false" customHeight="false" outlineLevel="0" collapsed="false">
      <c r="C388" s="2" t="n">
        <v>1272</v>
      </c>
      <c r="D388" s="15" t="s">
        <v>20</v>
      </c>
      <c r="E388" s="15" t="s">
        <v>19</v>
      </c>
      <c r="F388" s="3" t="n">
        <v>0.496527777777778</v>
      </c>
      <c r="G388" s="3" t="n">
        <v>0.576388888888889</v>
      </c>
      <c r="H388" s="3" t="n">
        <v>0.09375</v>
      </c>
      <c r="I388" s="1" t="s">
        <v>60</v>
      </c>
      <c r="J388" s="15" t="s">
        <v>22</v>
      </c>
      <c r="K388" s="4" t="n">
        <v>901</v>
      </c>
      <c r="L388" s="4" t="n">
        <v>12890</v>
      </c>
      <c r="M388" s="5" t="n">
        <v>14.3063263041065</v>
      </c>
      <c r="N388" s="4" t="n">
        <v>1802</v>
      </c>
      <c r="O388" s="4" t="n">
        <v>24180</v>
      </c>
      <c r="P388" s="5" t="n">
        <v>13.4184239733629</v>
      </c>
    </row>
    <row r="389" customFormat="false" ht="13.5" hidden="false" customHeight="false" outlineLevel="0" collapsed="false">
      <c r="C389" s="2" t="n">
        <v>1282</v>
      </c>
      <c r="D389" s="15" t="s">
        <v>20</v>
      </c>
      <c r="E389" s="15" t="s">
        <v>19</v>
      </c>
      <c r="F389" s="3" t="n">
        <v>0.555555555555556</v>
      </c>
      <c r="G389" s="3" t="n">
        <v>0.635416666666667</v>
      </c>
      <c r="H389" s="3" t="n">
        <v>0.152777777777778</v>
      </c>
      <c r="I389" s="1" t="s">
        <v>53</v>
      </c>
      <c r="J389" s="15" t="s">
        <v>22</v>
      </c>
      <c r="K389" s="4" t="n">
        <v>901</v>
      </c>
      <c r="L389" s="4" t="n">
        <v>10790</v>
      </c>
      <c r="M389" s="5" t="n">
        <v>11.9755826859046</v>
      </c>
      <c r="N389" s="4" t="n">
        <v>1802</v>
      </c>
      <c r="O389" s="4" t="n">
        <v>22080</v>
      </c>
      <c r="P389" s="5" t="n">
        <v>12.2530521642619</v>
      </c>
    </row>
    <row r="390" customFormat="false" ht="13.5" hidden="false" customHeight="false" outlineLevel="0" collapsed="false">
      <c r="C390" s="2" t="n">
        <v>1290</v>
      </c>
      <c r="D390" s="15" t="s">
        <v>20</v>
      </c>
      <c r="E390" s="15" t="s">
        <v>19</v>
      </c>
      <c r="F390" s="3" t="n">
        <v>0.583333333333333</v>
      </c>
      <c r="G390" s="3" t="n">
        <v>0.659722222222222</v>
      </c>
      <c r="H390" s="3" t="n">
        <v>0.180555555555555</v>
      </c>
      <c r="I390" s="1" t="s">
        <v>54</v>
      </c>
      <c r="J390" s="15" t="s">
        <v>22</v>
      </c>
      <c r="K390" s="4" t="n">
        <v>901</v>
      </c>
      <c r="L390" s="4" t="n">
        <v>10790</v>
      </c>
      <c r="M390" s="5" t="n">
        <v>11.9755826859046</v>
      </c>
      <c r="N390" s="4" t="n">
        <v>1802</v>
      </c>
      <c r="O390" s="4" t="n">
        <v>22080</v>
      </c>
      <c r="P390" s="5" t="n">
        <v>12.2530521642619</v>
      </c>
    </row>
    <row r="391" customFormat="false" ht="13.5" hidden="false" customHeight="false" outlineLevel="0" collapsed="false">
      <c r="C391" s="2" t="n">
        <v>1300</v>
      </c>
      <c r="D391" s="15" t="s">
        <v>20</v>
      </c>
      <c r="E391" s="15" t="s">
        <v>19</v>
      </c>
      <c r="F391" s="3" t="n">
        <v>0.642361111111111</v>
      </c>
      <c r="G391" s="3" t="n">
        <v>0.725694444444445</v>
      </c>
      <c r="H391" s="3" t="n">
        <v>0.239583333333333</v>
      </c>
      <c r="I391" s="1" t="s">
        <v>61</v>
      </c>
      <c r="J391" s="15" t="s">
        <v>22</v>
      </c>
      <c r="K391" s="4" t="n">
        <v>901</v>
      </c>
      <c r="L391" s="4" t="n">
        <v>11290</v>
      </c>
      <c r="M391" s="5" t="n">
        <v>12.5305216426193</v>
      </c>
      <c r="N391" s="4" t="n">
        <v>1802</v>
      </c>
      <c r="O391" s="4" t="n">
        <v>22580</v>
      </c>
      <c r="P391" s="5" t="n">
        <v>12.5305216426193</v>
      </c>
    </row>
    <row r="392" customFormat="false" ht="13.5" hidden="false" customHeight="false" outlineLevel="0" collapsed="false">
      <c r="C392" s="2" t="n">
        <v>1308</v>
      </c>
      <c r="D392" s="15" t="s">
        <v>20</v>
      </c>
      <c r="E392" s="15" t="s">
        <v>19</v>
      </c>
      <c r="F392" s="3" t="n">
        <v>0.701388888888889</v>
      </c>
      <c r="G392" s="3" t="n">
        <v>0.777777777777778</v>
      </c>
      <c r="H392" s="3" t="n">
        <v>0.298611111111111</v>
      </c>
      <c r="I392" s="1" t="s">
        <v>62</v>
      </c>
      <c r="J392" s="15" t="s">
        <v>22</v>
      </c>
      <c r="K392" s="4" t="n">
        <v>901</v>
      </c>
      <c r="L392" s="4" t="n">
        <v>11290</v>
      </c>
      <c r="M392" s="5" t="n">
        <v>12.5305216426193</v>
      </c>
      <c r="N392" s="4" t="n">
        <v>1802</v>
      </c>
      <c r="O392" s="4" t="n">
        <v>22580</v>
      </c>
      <c r="P392" s="5" t="n">
        <v>12.5305216426193</v>
      </c>
    </row>
    <row r="393" customFormat="false" ht="13.5" hidden="false" customHeight="false" outlineLevel="0" collapsed="false">
      <c r="C393" s="2" t="n">
        <v>1318</v>
      </c>
      <c r="D393" s="15" t="s">
        <v>20</v>
      </c>
      <c r="E393" s="15" t="s">
        <v>19</v>
      </c>
      <c r="F393" s="3" t="n">
        <v>0.753472222222222</v>
      </c>
      <c r="G393" s="3" t="n">
        <v>0.833333333333333</v>
      </c>
      <c r="H393" s="3" t="n">
        <v>0.350694444444444</v>
      </c>
      <c r="I393" s="1" t="s">
        <v>55</v>
      </c>
      <c r="J393" s="15" t="s">
        <v>22</v>
      </c>
      <c r="K393" s="4" t="n">
        <v>901</v>
      </c>
      <c r="L393" s="4" t="n">
        <v>10790</v>
      </c>
      <c r="M393" s="5" t="n">
        <v>11.9755826859046</v>
      </c>
      <c r="N393" s="4" t="n">
        <v>1802</v>
      </c>
      <c r="O393" s="4" t="n">
        <v>22080</v>
      </c>
      <c r="P393" s="5" t="n">
        <v>12.2530521642619</v>
      </c>
    </row>
    <row r="394" customFormat="false" ht="13.5" hidden="false" customHeight="false" outlineLevel="0" collapsed="false">
      <c r="C394" s="2" t="n">
        <v>1326</v>
      </c>
      <c r="D394" s="15" t="s">
        <v>20</v>
      </c>
      <c r="E394" s="15" t="s">
        <v>19</v>
      </c>
      <c r="F394" s="3" t="n">
        <v>0.788194444444445</v>
      </c>
      <c r="G394" s="3" t="n">
        <v>0.864583333333333</v>
      </c>
      <c r="H394" s="3" t="n">
        <v>0.385416666666667</v>
      </c>
      <c r="I394" s="1" t="s">
        <v>63</v>
      </c>
      <c r="J394" s="15" t="s">
        <v>22</v>
      </c>
      <c r="K394" s="4" t="n">
        <v>901</v>
      </c>
      <c r="L394" s="4" t="n">
        <v>14290</v>
      </c>
      <c r="M394" s="5" t="n">
        <v>15.8601553829079</v>
      </c>
      <c r="N394" s="4" t="n">
        <v>1802</v>
      </c>
      <c r="O394" s="4" t="n">
        <v>25580</v>
      </c>
      <c r="P394" s="5" t="n">
        <v>14.1953385127636</v>
      </c>
    </row>
    <row r="395" customFormat="false" ht="13.5" hidden="false" customHeight="false" outlineLevel="0" collapsed="false">
      <c r="A395" s="15" t="s">
        <v>66</v>
      </c>
    </row>
    <row r="396" customFormat="false" ht="13.5" hidden="false" customHeight="false" outlineLevel="0" collapsed="false">
      <c r="A396" s="1" t="s">
        <v>29</v>
      </c>
      <c r="B396" s="1" t="s">
        <v>18</v>
      </c>
      <c r="C396" s="2" t="n">
        <v>2876</v>
      </c>
      <c r="D396" s="15" t="s">
        <v>19</v>
      </c>
      <c r="E396" s="15" t="s">
        <v>20</v>
      </c>
      <c r="F396" s="3" t="n">
        <v>0.381944444444444</v>
      </c>
      <c r="G396" s="3" t="n">
        <v>0.451388888888889</v>
      </c>
      <c r="I396" s="1" t="s">
        <v>67</v>
      </c>
      <c r="J396" s="15" t="s">
        <v>22</v>
      </c>
      <c r="K396" s="4" t="n">
        <v>901</v>
      </c>
      <c r="L396" s="4" t="n">
        <v>12890</v>
      </c>
      <c r="M396" s="5" t="n">
        <v>14.3063263041065</v>
      </c>
    </row>
    <row r="397" customFormat="false" ht="13.5" hidden="false" customHeight="false" outlineLevel="0" collapsed="false">
      <c r="C397" s="2" t="n">
        <v>1272</v>
      </c>
      <c r="D397" s="15" t="s">
        <v>20</v>
      </c>
      <c r="E397" s="15" t="s">
        <v>19</v>
      </c>
      <c r="F397" s="3" t="n">
        <v>0.496527777777778</v>
      </c>
      <c r="G397" s="3" t="n">
        <v>0.576388888888889</v>
      </c>
      <c r="H397" s="3" t="n">
        <v>0.045138888888889</v>
      </c>
      <c r="I397" s="1" t="s">
        <v>60</v>
      </c>
      <c r="J397" s="15" t="s">
        <v>22</v>
      </c>
      <c r="K397" s="4" t="n">
        <v>901</v>
      </c>
      <c r="L397" s="4" t="n">
        <v>12890</v>
      </c>
      <c r="M397" s="5" t="n">
        <v>14.3063263041065</v>
      </c>
      <c r="N397" s="4" t="n">
        <v>1802</v>
      </c>
      <c r="O397" s="4" t="n">
        <v>25780</v>
      </c>
      <c r="P397" s="5" t="n">
        <v>14.3063263041065</v>
      </c>
    </row>
    <row r="398" customFormat="false" ht="13.5" hidden="false" customHeight="false" outlineLevel="0" collapsed="false">
      <c r="C398" s="2" t="n">
        <v>1282</v>
      </c>
      <c r="D398" s="15" t="s">
        <v>20</v>
      </c>
      <c r="E398" s="15" t="s">
        <v>19</v>
      </c>
      <c r="F398" s="3" t="n">
        <v>0.555555555555556</v>
      </c>
      <c r="G398" s="3" t="n">
        <v>0.635416666666667</v>
      </c>
      <c r="H398" s="3" t="n">
        <v>0.104166666666667</v>
      </c>
      <c r="I398" s="1" t="s">
        <v>53</v>
      </c>
      <c r="J398" s="15" t="s">
        <v>22</v>
      </c>
      <c r="K398" s="4" t="n">
        <v>901</v>
      </c>
      <c r="L398" s="4" t="n">
        <v>10790</v>
      </c>
      <c r="M398" s="5" t="n">
        <v>11.9755826859046</v>
      </c>
      <c r="N398" s="4" t="n">
        <v>1802</v>
      </c>
      <c r="O398" s="4" t="n">
        <v>23680</v>
      </c>
      <c r="P398" s="5" t="n">
        <v>13.1409544950056</v>
      </c>
    </row>
    <row r="399" customFormat="false" ht="13.5" hidden="false" customHeight="false" outlineLevel="0" collapsed="false">
      <c r="C399" s="2" t="n">
        <v>1290</v>
      </c>
      <c r="D399" s="15" t="s">
        <v>20</v>
      </c>
      <c r="E399" s="15" t="s">
        <v>19</v>
      </c>
      <c r="F399" s="3" t="n">
        <v>0.583333333333333</v>
      </c>
      <c r="G399" s="3" t="n">
        <v>0.659722222222222</v>
      </c>
      <c r="H399" s="3" t="n">
        <v>0.131944444444444</v>
      </c>
      <c r="I399" s="1" t="s">
        <v>54</v>
      </c>
      <c r="J399" s="15" t="s">
        <v>22</v>
      </c>
      <c r="K399" s="4" t="n">
        <v>901</v>
      </c>
      <c r="L399" s="4" t="n">
        <v>10790</v>
      </c>
      <c r="M399" s="5" t="n">
        <v>11.9755826859046</v>
      </c>
      <c r="N399" s="4" t="n">
        <v>1802</v>
      </c>
      <c r="O399" s="4" t="n">
        <v>23680</v>
      </c>
      <c r="P399" s="5" t="n">
        <v>13.1409544950056</v>
      </c>
    </row>
    <row r="400" customFormat="false" ht="13.5" hidden="false" customHeight="false" outlineLevel="0" collapsed="false">
      <c r="C400" s="2" t="n">
        <v>1300</v>
      </c>
      <c r="D400" s="15" t="s">
        <v>20</v>
      </c>
      <c r="E400" s="15" t="s">
        <v>19</v>
      </c>
      <c r="F400" s="3" t="n">
        <v>0.642361111111111</v>
      </c>
      <c r="G400" s="3" t="n">
        <v>0.725694444444445</v>
      </c>
      <c r="H400" s="3" t="n">
        <v>0.190972222222222</v>
      </c>
      <c r="I400" s="1" t="s">
        <v>61</v>
      </c>
      <c r="J400" s="15" t="s">
        <v>22</v>
      </c>
      <c r="K400" s="4" t="n">
        <v>901</v>
      </c>
      <c r="L400" s="4" t="n">
        <v>11290</v>
      </c>
      <c r="M400" s="5" t="n">
        <v>12.5305216426193</v>
      </c>
      <c r="N400" s="4" t="n">
        <v>1802</v>
      </c>
      <c r="O400" s="4" t="n">
        <v>24180</v>
      </c>
      <c r="P400" s="5" t="n">
        <v>13.4184239733629</v>
      </c>
    </row>
    <row r="401" customFormat="false" ht="13.5" hidden="false" customHeight="false" outlineLevel="0" collapsed="false">
      <c r="C401" s="2" t="n">
        <v>1308</v>
      </c>
      <c r="D401" s="15" t="s">
        <v>20</v>
      </c>
      <c r="E401" s="15" t="s">
        <v>19</v>
      </c>
      <c r="F401" s="3" t="n">
        <v>0.701388888888889</v>
      </c>
      <c r="G401" s="3" t="n">
        <v>0.777777777777778</v>
      </c>
      <c r="H401" s="3" t="n">
        <v>0.25</v>
      </c>
      <c r="I401" s="1" t="s">
        <v>62</v>
      </c>
      <c r="J401" s="15" t="s">
        <v>22</v>
      </c>
      <c r="K401" s="4" t="n">
        <v>901</v>
      </c>
      <c r="L401" s="4" t="n">
        <v>11290</v>
      </c>
      <c r="M401" s="5" t="n">
        <v>12.5305216426193</v>
      </c>
      <c r="N401" s="4" t="n">
        <v>1802</v>
      </c>
      <c r="O401" s="4" t="n">
        <v>24180</v>
      </c>
      <c r="P401" s="5" t="n">
        <v>13.4184239733629</v>
      </c>
    </row>
    <row r="402" customFormat="false" ht="13.5" hidden="false" customHeight="false" outlineLevel="0" collapsed="false">
      <c r="C402" s="2" t="n">
        <v>1318</v>
      </c>
      <c r="D402" s="15" t="s">
        <v>20</v>
      </c>
      <c r="E402" s="15" t="s">
        <v>19</v>
      </c>
      <c r="F402" s="3" t="n">
        <v>0.753472222222222</v>
      </c>
      <c r="G402" s="3" t="n">
        <v>0.833333333333333</v>
      </c>
      <c r="H402" s="3" t="n">
        <v>0.302083333333333</v>
      </c>
      <c r="I402" s="1" t="s">
        <v>55</v>
      </c>
      <c r="J402" s="15" t="s">
        <v>22</v>
      </c>
      <c r="K402" s="4" t="n">
        <v>901</v>
      </c>
      <c r="L402" s="4" t="n">
        <v>10790</v>
      </c>
      <c r="M402" s="5" t="n">
        <v>11.9755826859046</v>
      </c>
      <c r="N402" s="4" t="n">
        <v>1802</v>
      </c>
      <c r="O402" s="4" t="n">
        <v>23680</v>
      </c>
      <c r="P402" s="5" t="n">
        <v>13.1409544950056</v>
      </c>
    </row>
    <row r="403" customFormat="false" ht="13.5" hidden="false" customHeight="false" outlineLevel="0" collapsed="false">
      <c r="A403" s="15" t="s">
        <v>71</v>
      </c>
    </row>
    <row r="404" customFormat="false" ht="13.5" hidden="false" customHeight="false" outlineLevel="0" collapsed="false">
      <c r="A404" s="1" t="s">
        <v>29</v>
      </c>
      <c r="B404" s="1" t="s">
        <v>18</v>
      </c>
      <c r="C404" s="2" t="n">
        <v>2886</v>
      </c>
      <c r="D404" s="15" t="s">
        <v>19</v>
      </c>
      <c r="E404" s="15" t="s">
        <v>20</v>
      </c>
      <c r="F404" s="3" t="n">
        <v>0.413194444444444</v>
      </c>
      <c r="G404" s="3" t="n">
        <v>0.486111111111111</v>
      </c>
      <c r="I404" s="1" t="s">
        <v>24</v>
      </c>
      <c r="J404" s="15" t="s">
        <v>22</v>
      </c>
      <c r="K404" s="4" t="n">
        <v>901</v>
      </c>
      <c r="L404" s="4" t="n">
        <v>10790</v>
      </c>
      <c r="M404" s="5" t="n">
        <v>11.9755826859046</v>
      </c>
    </row>
    <row r="405" customFormat="false" ht="13.5" hidden="false" customHeight="false" outlineLevel="0" collapsed="false">
      <c r="C405" s="2" t="n">
        <v>1282</v>
      </c>
      <c r="D405" s="15" t="s">
        <v>20</v>
      </c>
      <c r="E405" s="15" t="s">
        <v>19</v>
      </c>
      <c r="F405" s="3" t="n">
        <v>0.555555555555556</v>
      </c>
      <c r="G405" s="3" t="n">
        <v>0.635416666666667</v>
      </c>
      <c r="H405" s="3" t="n">
        <v>0.069444444444445</v>
      </c>
      <c r="I405" s="1" t="s">
        <v>53</v>
      </c>
      <c r="J405" s="15" t="s">
        <v>22</v>
      </c>
      <c r="K405" s="4" t="n">
        <v>901</v>
      </c>
      <c r="L405" s="4" t="n">
        <v>10790</v>
      </c>
      <c r="M405" s="5" t="n">
        <v>11.9755826859046</v>
      </c>
      <c r="N405" s="4" t="n">
        <v>1802</v>
      </c>
      <c r="O405" s="4" t="n">
        <v>21580</v>
      </c>
      <c r="P405" s="5" t="n">
        <v>11.9755826859046</v>
      </c>
    </row>
    <row r="406" customFormat="false" ht="13.5" hidden="false" customHeight="false" outlineLevel="0" collapsed="false">
      <c r="C406" s="2" t="n">
        <v>1290</v>
      </c>
      <c r="D406" s="15" t="s">
        <v>20</v>
      </c>
      <c r="E406" s="15" t="s">
        <v>19</v>
      </c>
      <c r="F406" s="3" t="n">
        <v>0.583333333333333</v>
      </c>
      <c r="G406" s="3" t="n">
        <v>0.659722222222222</v>
      </c>
      <c r="H406" s="3" t="n">
        <v>0.097222222222222</v>
      </c>
      <c r="I406" s="1" t="s">
        <v>54</v>
      </c>
      <c r="J406" s="15" t="s">
        <v>22</v>
      </c>
      <c r="K406" s="4" t="n">
        <v>901</v>
      </c>
      <c r="L406" s="4" t="n">
        <v>10790</v>
      </c>
      <c r="M406" s="5" t="n">
        <v>11.9755826859046</v>
      </c>
      <c r="N406" s="4" t="n">
        <v>1802</v>
      </c>
      <c r="O406" s="4" t="n">
        <v>21580</v>
      </c>
      <c r="P406" s="5" t="n">
        <v>11.9755826859046</v>
      </c>
    </row>
    <row r="407" customFormat="false" ht="13.5" hidden="false" customHeight="false" outlineLevel="0" collapsed="false">
      <c r="C407" s="2" t="n">
        <v>1300</v>
      </c>
      <c r="D407" s="15" t="s">
        <v>20</v>
      </c>
      <c r="E407" s="15" t="s">
        <v>19</v>
      </c>
      <c r="F407" s="3" t="n">
        <v>0.642361111111111</v>
      </c>
      <c r="G407" s="3" t="n">
        <v>0.725694444444445</v>
      </c>
      <c r="H407" s="3" t="n">
        <v>0.15625</v>
      </c>
      <c r="I407" s="1" t="s">
        <v>61</v>
      </c>
      <c r="J407" s="15" t="s">
        <v>22</v>
      </c>
      <c r="K407" s="4" t="n">
        <v>901</v>
      </c>
      <c r="L407" s="4" t="n">
        <v>11290</v>
      </c>
      <c r="M407" s="5" t="n">
        <v>12.5305216426193</v>
      </c>
      <c r="N407" s="4" t="n">
        <v>1802</v>
      </c>
      <c r="O407" s="4" t="n">
        <v>22080</v>
      </c>
      <c r="P407" s="5" t="n">
        <v>12.2530521642619</v>
      </c>
    </row>
    <row r="408" customFormat="false" ht="13.5" hidden="false" customHeight="false" outlineLevel="0" collapsed="false">
      <c r="C408" s="2" t="n">
        <v>1308</v>
      </c>
      <c r="D408" s="15" t="s">
        <v>20</v>
      </c>
      <c r="E408" s="15" t="s">
        <v>19</v>
      </c>
      <c r="F408" s="3" t="n">
        <v>0.701388888888889</v>
      </c>
      <c r="G408" s="3" t="n">
        <v>0.777777777777778</v>
      </c>
      <c r="H408" s="3" t="n">
        <v>0.215277777777778</v>
      </c>
      <c r="I408" s="1" t="s">
        <v>62</v>
      </c>
      <c r="J408" s="15" t="s">
        <v>22</v>
      </c>
      <c r="K408" s="4" t="n">
        <v>901</v>
      </c>
      <c r="L408" s="4" t="n">
        <v>11290</v>
      </c>
      <c r="M408" s="5" t="n">
        <v>12.5305216426193</v>
      </c>
      <c r="N408" s="4" t="n">
        <v>1802</v>
      </c>
      <c r="O408" s="4" t="n">
        <v>22080</v>
      </c>
      <c r="P408" s="5" t="n">
        <v>12.2530521642619</v>
      </c>
    </row>
    <row r="409" customFormat="false" ht="13.5" hidden="false" customHeight="false" outlineLevel="0" collapsed="false">
      <c r="C409" s="2" t="n">
        <v>1318</v>
      </c>
      <c r="D409" s="15" t="s">
        <v>20</v>
      </c>
      <c r="E409" s="15" t="s">
        <v>19</v>
      </c>
      <c r="F409" s="3" t="n">
        <v>0.753472222222222</v>
      </c>
      <c r="G409" s="3" t="n">
        <v>0.833333333333333</v>
      </c>
      <c r="H409" s="3" t="n">
        <v>0.267361111111111</v>
      </c>
      <c r="I409" s="1" t="s">
        <v>55</v>
      </c>
      <c r="J409" s="15" t="s">
        <v>22</v>
      </c>
      <c r="K409" s="4" t="n">
        <v>901</v>
      </c>
      <c r="L409" s="4" t="n">
        <v>10790</v>
      </c>
      <c r="M409" s="5" t="n">
        <v>11.9755826859046</v>
      </c>
      <c r="N409" s="4" t="n">
        <v>1802</v>
      </c>
      <c r="O409" s="4" t="n">
        <v>21580</v>
      </c>
      <c r="P409" s="5" t="n">
        <v>11.9755826859046</v>
      </c>
    </row>
    <row r="410" customFormat="false" ht="13.5" hidden="false" customHeight="false" outlineLevel="0" collapsed="false">
      <c r="C410" s="2" t="n">
        <v>1326</v>
      </c>
      <c r="D410" s="15" t="s">
        <v>20</v>
      </c>
      <c r="E410" s="15" t="s">
        <v>19</v>
      </c>
      <c r="F410" s="3" t="n">
        <v>0.788194444444445</v>
      </c>
      <c r="G410" s="3" t="n">
        <v>0.864583333333333</v>
      </c>
      <c r="H410" s="3" t="n">
        <v>0.302083333333334</v>
      </c>
      <c r="I410" s="1" t="s">
        <v>63</v>
      </c>
      <c r="J410" s="15" t="s">
        <v>22</v>
      </c>
      <c r="K410" s="4" t="n">
        <v>901</v>
      </c>
      <c r="L410" s="4" t="n">
        <v>14290</v>
      </c>
      <c r="M410" s="5" t="n">
        <v>15.8601553829079</v>
      </c>
      <c r="N410" s="4" t="n">
        <v>1802</v>
      </c>
      <c r="O410" s="4" t="n">
        <v>25080</v>
      </c>
      <c r="P410" s="5" t="n">
        <v>13.9178690344062</v>
      </c>
    </row>
    <row r="411" customFormat="false" ht="13.5" hidden="false" customHeight="false" outlineLevel="0" collapsed="false">
      <c r="A411" s="15" t="s">
        <v>68</v>
      </c>
    </row>
    <row r="412" customFormat="false" ht="13.5" hidden="false" customHeight="false" outlineLevel="0" collapsed="false">
      <c r="A412" s="1" t="s">
        <v>29</v>
      </c>
      <c r="B412" s="1" t="s">
        <v>18</v>
      </c>
      <c r="C412" s="2" t="n">
        <v>2894</v>
      </c>
      <c r="D412" s="15" t="s">
        <v>19</v>
      </c>
      <c r="E412" s="15" t="s">
        <v>20</v>
      </c>
      <c r="F412" s="3" t="n">
        <v>0.475694444444444</v>
      </c>
      <c r="G412" s="3" t="n">
        <v>0.545138888888889</v>
      </c>
      <c r="I412" s="1" t="s">
        <v>21</v>
      </c>
      <c r="J412" s="15" t="s">
        <v>22</v>
      </c>
      <c r="K412" s="4" t="n">
        <v>901</v>
      </c>
      <c r="L412" s="4" t="n">
        <v>10790</v>
      </c>
      <c r="M412" s="5" t="n">
        <v>11.9755826859046</v>
      </c>
    </row>
    <row r="413" customFormat="false" ht="13.5" hidden="false" customHeight="false" outlineLevel="0" collapsed="false">
      <c r="C413" s="2" t="n">
        <v>1290</v>
      </c>
      <c r="D413" s="15" t="s">
        <v>20</v>
      </c>
      <c r="E413" s="15" t="s">
        <v>19</v>
      </c>
      <c r="F413" s="3" t="n">
        <v>0.583333333333333</v>
      </c>
      <c r="G413" s="3" t="n">
        <v>0.659722222222222</v>
      </c>
      <c r="H413" s="3" t="n">
        <v>0.0381944444444441</v>
      </c>
      <c r="I413" s="1" t="s">
        <v>54</v>
      </c>
      <c r="J413" s="15" t="s">
        <v>22</v>
      </c>
      <c r="K413" s="4" t="n">
        <v>901</v>
      </c>
      <c r="L413" s="4" t="n">
        <v>10790</v>
      </c>
      <c r="M413" s="5" t="n">
        <v>11.9755826859046</v>
      </c>
      <c r="N413" s="4" t="n">
        <v>1802</v>
      </c>
      <c r="O413" s="4" t="n">
        <v>21580</v>
      </c>
      <c r="P413" s="5" t="n">
        <v>11.9755826859046</v>
      </c>
    </row>
    <row r="414" customFormat="false" ht="13.5" hidden="false" customHeight="false" outlineLevel="0" collapsed="false">
      <c r="C414" s="2" t="n">
        <v>1300</v>
      </c>
      <c r="D414" s="15" t="s">
        <v>20</v>
      </c>
      <c r="E414" s="15" t="s">
        <v>19</v>
      </c>
      <c r="F414" s="3" t="n">
        <v>0.642361111111111</v>
      </c>
      <c r="G414" s="3" t="n">
        <v>0.725694444444445</v>
      </c>
      <c r="H414" s="3" t="n">
        <v>0.0972222222222221</v>
      </c>
      <c r="I414" s="1" t="s">
        <v>61</v>
      </c>
      <c r="J414" s="15" t="s">
        <v>22</v>
      </c>
      <c r="K414" s="4" t="n">
        <v>901</v>
      </c>
      <c r="L414" s="4" t="n">
        <v>11290</v>
      </c>
      <c r="M414" s="5" t="n">
        <v>12.5305216426193</v>
      </c>
      <c r="N414" s="4" t="n">
        <v>1802</v>
      </c>
      <c r="O414" s="4" t="n">
        <v>22080</v>
      </c>
      <c r="P414" s="5" t="n">
        <v>12.2530521642619</v>
      </c>
    </row>
    <row r="415" customFormat="false" ht="13.5" hidden="false" customHeight="false" outlineLevel="0" collapsed="false">
      <c r="C415" s="2" t="n">
        <v>1308</v>
      </c>
      <c r="D415" s="15" t="s">
        <v>20</v>
      </c>
      <c r="E415" s="15" t="s">
        <v>19</v>
      </c>
      <c r="F415" s="3" t="n">
        <v>0.701388888888889</v>
      </c>
      <c r="G415" s="3" t="n">
        <v>0.777777777777778</v>
      </c>
      <c r="H415" s="3" t="n">
        <v>0.15625</v>
      </c>
      <c r="I415" s="1" t="s">
        <v>62</v>
      </c>
      <c r="J415" s="15" t="s">
        <v>22</v>
      </c>
      <c r="K415" s="4" t="n">
        <v>901</v>
      </c>
      <c r="L415" s="4" t="n">
        <v>11290</v>
      </c>
      <c r="M415" s="5" t="n">
        <v>12.5305216426193</v>
      </c>
      <c r="N415" s="4" t="n">
        <v>1802</v>
      </c>
      <c r="O415" s="4" t="n">
        <v>22080</v>
      </c>
      <c r="P415" s="5" t="n">
        <v>12.2530521642619</v>
      </c>
    </row>
    <row r="416" customFormat="false" ht="13.5" hidden="false" customHeight="false" outlineLevel="0" collapsed="false">
      <c r="C416" s="2" t="n">
        <v>1318</v>
      </c>
      <c r="D416" s="15" t="s">
        <v>20</v>
      </c>
      <c r="E416" s="15" t="s">
        <v>19</v>
      </c>
      <c r="F416" s="3" t="n">
        <v>0.753472222222222</v>
      </c>
      <c r="G416" s="3" t="n">
        <v>0.833333333333333</v>
      </c>
      <c r="H416" s="3" t="n">
        <v>0.208333333333333</v>
      </c>
      <c r="I416" s="1" t="s">
        <v>55</v>
      </c>
      <c r="J416" s="15" t="s">
        <v>22</v>
      </c>
      <c r="K416" s="4" t="n">
        <v>901</v>
      </c>
      <c r="L416" s="4" t="n">
        <v>10790</v>
      </c>
      <c r="M416" s="5" t="n">
        <v>11.9755826859046</v>
      </c>
      <c r="N416" s="4" t="n">
        <v>1802</v>
      </c>
      <c r="O416" s="4" t="n">
        <v>21580</v>
      </c>
      <c r="P416" s="5" t="n">
        <v>11.9755826859046</v>
      </c>
    </row>
    <row r="417" customFormat="false" ht="13.5" hidden="false" customHeight="false" outlineLevel="0" collapsed="false">
      <c r="C417" s="2" t="n">
        <v>1326</v>
      </c>
      <c r="D417" s="15" t="s">
        <v>20</v>
      </c>
      <c r="E417" s="15" t="s">
        <v>19</v>
      </c>
      <c r="F417" s="3" t="n">
        <v>0.788194444444445</v>
      </c>
      <c r="G417" s="3" t="n">
        <v>0.864583333333333</v>
      </c>
      <c r="H417" s="3" t="n">
        <v>0.243055555555556</v>
      </c>
      <c r="I417" s="1" t="s">
        <v>63</v>
      </c>
      <c r="J417" s="15" t="s">
        <v>22</v>
      </c>
      <c r="K417" s="4" t="n">
        <v>901</v>
      </c>
      <c r="L417" s="4" t="n">
        <v>14290</v>
      </c>
      <c r="M417" s="5" t="n">
        <v>15.8601553829079</v>
      </c>
      <c r="N417" s="4" t="n">
        <v>1802</v>
      </c>
      <c r="O417" s="4" t="n">
        <v>25080</v>
      </c>
      <c r="P417" s="5" t="n">
        <v>13.9178690344062</v>
      </c>
    </row>
    <row r="418" customFormat="false" ht="13.5" hidden="false" customHeight="false" outlineLevel="0" collapsed="false">
      <c r="A418" s="15" t="s">
        <v>69</v>
      </c>
    </row>
    <row r="419" customFormat="false" ht="13.5" hidden="false" customHeight="false" outlineLevel="0" collapsed="false">
      <c r="A419" s="1" t="s">
        <v>29</v>
      </c>
      <c r="B419" s="1" t="s">
        <v>18</v>
      </c>
      <c r="C419" s="2" t="n">
        <v>2904</v>
      </c>
      <c r="D419" s="15" t="s">
        <v>19</v>
      </c>
      <c r="E419" s="15" t="s">
        <v>20</v>
      </c>
      <c r="F419" s="3" t="n">
        <v>0.607638888888889</v>
      </c>
      <c r="G419" s="3" t="n">
        <v>0.677083333333333</v>
      </c>
      <c r="I419" s="1" t="s">
        <v>70</v>
      </c>
      <c r="J419" s="15" t="s">
        <v>22</v>
      </c>
      <c r="K419" s="4" t="n">
        <v>901</v>
      </c>
      <c r="L419" s="4" t="n">
        <v>14390</v>
      </c>
      <c r="M419" s="5" t="n">
        <v>15.9711431742508</v>
      </c>
    </row>
    <row r="420" customFormat="false" ht="13.5" hidden="false" customHeight="false" outlineLevel="0" collapsed="false">
      <c r="C420" s="2" t="n">
        <v>1318</v>
      </c>
      <c r="D420" s="15" t="s">
        <v>20</v>
      </c>
      <c r="E420" s="15" t="s">
        <v>19</v>
      </c>
      <c r="F420" s="3" t="n">
        <v>0.753472222222222</v>
      </c>
      <c r="G420" s="3" t="n">
        <v>0.833333333333333</v>
      </c>
      <c r="H420" s="3" t="n">
        <v>0.076388888888889</v>
      </c>
      <c r="I420" s="1" t="s">
        <v>55</v>
      </c>
      <c r="J420" s="15" t="s">
        <v>22</v>
      </c>
      <c r="K420" s="4" t="n">
        <v>901</v>
      </c>
      <c r="L420" s="4" t="n">
        <v>10790</v>
      </c>
      <c r="M420" s="5" t="n">
        <v>11.9755826859046</v>
      </c>
      <c r="N420" s="4" t="n">
        <v>1802</v>
      </c>
      <c r="O420" s="4" t="n">
        <v>25180</v>
      </c>
      <c r="P420" s="5" t="n">
        <v>13.9733629300777</v>
      </c>
    </row>
    <row r="421" customFormat="false" ht="13.5" hidden="false" customHeight="false" outlineLevel="0" collapsed="false">
      <c r="A421" s="15" t="s">
        <v>72</v>
      </c>
    </row>
    <row r="422" customFormat="false" ht="13.5" hidden="false" customHeight="false" outlineLevel="0" collapsed="false">
      <c r="A422" s="1" t="s">
        <v>29</v>
      </c>
      <c r="B422" s="1" t="s">
        <v>18</v>
      </c>
      <c r="C422" s="2" t="n">
        <v>2914</v>
      </c>
      <c r="D422" s="15" t="s">
        <v>19</v>
      </c>
      <c r="E422" s="15" t="s">
        <v>20</v>
      </c>
      <c r="F422" s="3" t="n">
        <v>0.65625</v>
      </c>
      <c r="G422" s="3" t="n">
        <v>0.729166666666667</v>
      </c>
      <c r="I422" s="1" t="s">
        <v>25</v>
      </c>
      <c r="J422" s="15" t="s">
        <v>22</v>
      </c>
      <c r="K422" s="4" t="n">
        <v>901</v>
      </c>
      <c r="L422" s="4" t="n">
        <v>10790</v>
      </c>
      <c r="M422" s="5" t="n">
        <v>11.9755826859046</v>
      </c>
    </row>
    <row r="423" customFormat="false" ht="13.5" hidden="false" customHeight="false" outlineLevel="0" collapsed="false">
      <c r="C423" s="2" t="n">
        <v>1326</v>
      </c>
      <c r="D423" s="15" t="s">
        <v>20</v>
      </c>
      <c r="E423" s="15" t="s">
        <v>19</v>
      </c>
      <c r="F423" s="3" t="n">
        <v>0.788194444444445</v>
      </c>
      <c r="G423" s="3" t="n">
        <v>0.864583333333333</v>
      </c>
      <c r="H423" s="3" t="n">
        <v>0.059027777777778</v>
      </c>
      <c r="I423" s="1" t="s">
        <v>63</v>
      </c>
      <c r="J423" s="15" t="s">
        <v>22</v>
      </c>
      <c r="K423" s="4" t="n">
        <v>901</v>
      </c>
      <c r="L423" s="4" t="n">
        <v>14290</v>
      </c>
      <c r="M423" s="5" t="n">
        <v>15.8601553829079</v>
      </c>
      <c r="N423" s="4" t="n">
        <v>1802</v>
      </c>
      <c r="O423" s="4" t="n">
        <v>25080</v>
      </c>
      <c r="P423" s="5" t="n">
        <v>13.9178690344062</v>
      </c>
    </row>
    <row r="424" customFormat="false" ht="13.5" hidden="false" customHeight="false" outlineLevel="0" collapsed="false">
      <c r="A424" s="15" t="s">
        <v>58</v>
      </c>
    </row>
    <row r="425" customFormat="false" ht="13.5" hidden="false" customHeight="false" outlineLevel="0" collapsed="false">
      <c r="A425" s="1" t="s">
        <v>30</v>
      </c>
      <c r="B425" s="1" t="s">
        <v>18</v>
      </c>
      <c r="C425" s="2" t="n">
        <v>2840</v>
      </c>
      <c r="D425" s="15" t="s">
        <v>19</v>
      </c>
      <c r="E425" s="15" t="s">
        <v>20</v>
      </c>
      <c r="F425" s="3" t="n">
        <v>0.298611111111111</v>
      </c>
      <c r="G425" s="3" t="n">
        <v>0.371527777777778</v>
      </c>
      <c r="I425" s="1" t="s">
        <v>59</v>
      </c>
      <c r="J425" s="15" t="s">
        <v>22</v>
      </c>
      <c r="K425" s="4" t="n">
        <v>901</v>
      </c>
      <c r="L425" s="4" t="n">
        <v>11290</v>
      </c>
      <c r="M425" s="5" t="n">
        <v>12.5305216426193</v>
      </c>
    </row>
    <row r="426" customFormat="false" ht="13.5" hidden="false" customHeight="false" outlineLevel="0" collapsed="false">
      <c r="C426" s="2" t="n">
        <v>1266</v>
      </c>
      <c r="D426" s="15" t="s">
        <v>20</v>
      </c>
      <c r="E426" s="15" t="s">
        <v>19</v>
      </c>
      <c r="F426" s="3" t="n">
        <v>0.496527777777778</v>
      </c>
      <c r="G426" s="3" t="n">
        <v>0.576388888888889</v>
      </c>
      <c r="H426" s="3" t="n">
        <v>0.125</v>
      </c>
      <c r="I426" s="1" t="s">
        <v>60</v>
      </c>
      <c r="J426" s="15" t="s">
        <v>22</v>
      </c>
      <c r="K426" s="4" t="n">
        <v>901</v>
      </c>
      <c r="L426" s="4" t="n">
        <v>12890</v>
      </c>
      <c r="M426" s="5" t="n">
        <v>14.3063263041065</v>
      </c>
      <c r="N426" s="4" t="n">
        <v>1802</v>
      </c>
      <c r="O426" s="4" t="n">
        <v>24180</v>
      </c>
      <c r="P426" s="5" t="n">
        <v>13.4184239733629</v>
      </c>
    </row>
    <row r="427" customFormat="false" ht="13.5" hidden="false" customHeight="false" outlineLevel="0" collapsed="false">
      <c r="C427" s="2" t="n">
        <v>1276</v>
      </c>
      <c r="D427" s="15" t="s">
        <v>20</v>
      </c>
      <c r="E427" s="15" t="s">
        <v>19</v>
      </c>
      <c r="F427" s="3" t="n">
        <v>0.555555555555556</v>
      </c>
      <c r="G427" s="3" t="n">
        <v>0.635416666666667</v>
      </c>
      <c r="H427" s="3" t="n">
        <v>0.184027777777778</v>
      </c>
      <c r="I427" s="1" t="s">
        <v>53</v>
      </c>
      <c r="J427" s="15" t="s">
        <v>22</v>
      </c>
      <c r="K427" s="4" t="n">
        <v>901</v>
      </c>
      <c r="L427" s="4" t="n">
        <v>10790</v>
      </c>
      <c r="M427" s="5" t="n">
        <v>11.9755826859046</v>
      </c>
      <c r="N427" s="4" t="n">
        <v>1802</v>
      </c>
      <c r="O427" s="4" t="n">
        <v>22080</v>
      </c>
      <c r="P427" s="5" t="n">
        <v>12.2530521642619</v>
      </c>
    </row>
    <row r="428" customFormat="false" ht="13.5" hidden="false" customHeight="false" outlineLevel="0" collapsed="false">
      <c r="C428" s="2" t="n">
        <v>1284</v>
      </c>
      <c r="D428" s="15" t="s">
        <v>20</v>
      </c>
      <c r="E428" s="15" t="s">
        <v>19</v>
      </c>
      <c r="F428" s="3" t="n">
        <v>0.583333333333333</v>
      </c>
      <c r="G428" s="3" t="n">
        <v>0.659722222222222</v>
      </c>
      <c r="H428" s="3" t="n">
        <v>0.211805555555555</v>
      </c>
      <c r="I428" s="1" t="s">
        <v>54</v>
      </c>
      <c r="J428" s="15" t="s">
        <v>22</v>
      </c>
      <c r="K428" s="4" t="n">
        <v>901</v>
      </c>
      <c r="L428" s="4" t="n">
        <v>10790</v>
      </c>
      <c r="M428" s="5" t="n">
        <v>11.9755826859046</v>
      </c>
      <c r="N428" s="4" t="n">
        <v>1802</v>
      </c>
      <c r="O428" s="4" t="n">
        <v>22080</v>
      </c>
      <c r="P428" s="5" t="n">
        <v>12.2530521642619</v>
      </c>
    </row>
    <row r="429" customFormat="false" ht="13.5" hidden="false" customHeight="false" outlineLevel="0" collapsed="false">
      <c r="C429" s="2" t="n">
        <v>1294</v>
      </c>
      <c r="D429" s="15" t="s">
        <v>20</v>
      </c>
      <c r="E429" s="15" t="s">
        <v>19</v>
      </c>
      <c r="F429" s="3" t="n">
        <v>0.642361111111111</v>
      </c>
      <c r="G429" s="3" t="n">
        <v>0.725694444444445</v>
      </c>
      <c r="H429" s="3" t="n">
        <v>0.270833333333333</v>
      </c>
      <c r="I429" s="1" t="s">
        <v>61</v>
      </c>
      <c r="J429" s="15" t="s">
        <v>22</v>
      </c>
      <c r="K429" s="4" t="n">
        <v>901</v>
      </c>
      <c r="L429" s="4" t="n">
        <v>11290</v>
      </c>
      <c r="M429" s="5" t="n">
        <v>12.5305216426193</v>
      </c>
      <c r="N429" s="4" t="n">
        <v>1802</v>
      </c>
      <c r="O429" s="4" t="n">
        <v>22580</v>
      </c>
      <c r="P429" s="5" t="n">
        <v>12.5305216426193</v>
      </c>
    </row>
    <row r="430" customFormat="false" ht="13.5" hidden="false" customHeight="false" outlineLevel="0" collapsed="false">
      <c r="C430" s="2" t="n">
        <v>1302</v>
      </c>
      <c r="D430" s="15" t="s">
        <v>20</v>
      </c>
      <c r="E430" s="15" t="s">
        <v>19</v>
      </c>
      <c r="F430" s="3" t="n">
        <v>0.701388888888889</v>
      </c>
      <c r="G430" s="3" t="n">
        <v>0.777777777777778</v>
      </c>
      <c r="H430" s="3" t="n">
        <v>0.329861111111111</v>
      </c>
      <c r="I430" s="1" t="s">
        <v>62</v>
      </c>
      <c r="J430" s="15" t="s">
        <v>22</v>
      </c>
      <c r="K430" s="4" t="n">
        <v>901</v>
      </c>
      <c r="L430" s="4" t="n">
        <v>11290</v>
      </c>
      <c r="M430" s="5" t="n">
        <v>12.5305216426193</v>
      </c>
      <c r="N430" s="4" t="n">
        <v>1802</v>
      </c>
      <c r="O430" s="4" t="n">
        <v>22580</v>
      </c>
      <c r="P430" s="5" t="n">
        <v>12.5305216426193</v>
      </c>
    </row>
    <row r="431" customFormat="false" ht="13.5" hidden="false" customHeight="false" outlineLevel="0" collapsed="false">
      <c r="C431" s="2" t="n">
        <v>1312</v>
      </c>
      <c r="D431" s="15" t="s">
        <v>20</v>
      </c>
      <c r="E431" s="15" t="s">
        <v>19</v>
      </c>
      <c r="F431" s="3" t="n">
        <v>0.753472222222222</v>
      </c>
      <c r="G431" s="3" t="n">
        <v>0.833333333333333</v>
      </c>
      <c r="H431" s="3" t="n">
        <v>0.381944444444444</v>
      </c>
      <c r="I431" s="1" t="s">
        <v>55</v>
      </c>
      <c r="J431" s="15" t="s">
        <v>22</v>
      </c>
      <c r="K431" s="4" t="n">
        <v>901</v>
      </c>
      <c r="L431" s="4" t="n">
        <v>10790</v>
      </c>
      <c r="M431" s="5" t="n">
        <v>11.9755826859046</v>
      </c>
      <c r="N431" s="4" t="n">
        <v>1802</v>
      </c>
      <c r="O431" s="4" t="n">
        <v>22080</v>
      </c>
      <c r="P431" s="5" t="n">
        <v>12.2530521642619</v>
      </c>
    </row>
    <row r="432" customFormat="false" ht="13.5" hidden="false" customHeight="false" outlineLevel="0" collapsed="false">
      <c r="C432" s="2" t="n">
        <v>1320</v>
      </c>
      <c r="D432" s="15" t="s">
        <v>20</v>
      </c>
      <c r="E432" s="15" t="s">
        <v>19</v>
      </c>
      <c r="F432" s="3" t="n">
        <v>0.788194444444445</v>
      </c>
      <c r="G432" s="3" t="n">
        <v>0.864583333333333</v>
      </c>
      <c r="H432" s="3" t="n">
        <v>0.416666666666667</v>
      </c>
      <c r="I432" s="1" t="s">
        <v>63</v>
      </c>
      <c r="J432" s="15" t="s">
        <v>22</v>
      </c>
      <c r="K432" s="4" t="n">
        <v>901</v>
      </c>
      <c r="L432" s="4" t="n">
        <v>12890</v>
      </c>
      <c r="M432" s="5" t="n">
        <v>14.3063263041065</v>
      </c>
      <c r="N432" s="4" t="n">
        <v>1802</v>
      </c>
      <c r="O432" s="4" t="n">
        <v>24180</v>
      </c>
      <c r="P432" s="5" t="n">
        <v>13.4184239733629</v>
      </c>
    </row>
    <row r="433" customFormat="false" ht="13.5" hidden="false" customHeight="false" outlineLevel="0" collapsed="false">
      <c r="A433" s="15" t="s">
        <v>64</v>
      </c>
    </row>
    <row r="434" customFormat="false" ht="13.5" hidden="false" customHeight="false" outlineLevel="0" collapsed="false">
      <c r="A434" s="1" t="s">
        <v>30</v>
      </c>
      <c r="B434" s="1" t="s">
        <v>18</v>
      </c>
      <c r="C434" s="2" t="n">
        <v>2848</v>
      </c>
      <c r="D434" s="15" t="s">
        <v>19</v>
      </c>
      <c r="E434" s="15" t="s">
        <v>20</v>
      </c>
      <c r="F434" s="3" t="n">
        <v>0.333333333333333</v>
      </c>
      <c r="G434" s="3" t="n">
        <v>0.402777777777778</v>
      </c>
      <c r="I434" s="1" t="s">
        <v>65</v>
      </c>
      <c r="J434" s="15" t="s">
        <v>22</v>
      </c>
      <c r="K434" s="4" t="n">
        <v>901</v>
      </c>
      <c r="L434" s="4" t="n">
        <v>11290</v>
      </c>
      <c r="M434" s="5" t="n">
        <v>12.5305216426193</v>
      </c>
    </row>
    <row r="435" customFormat="false" ht="13.5" hidden="false" customHeight="false" outlineLevel="0" collapsed="false">
      <c r="C435" s="2" t="n">
        <v>1266</v>
      </c>
      <c r="D435" s="15" t="s">
        <v>20</v>
      </c>
      <c r="E435" s="15" t="s">
        <v>19</v>
      </c>
      <c r="F435" s="3" t="n">
        <v>0.496527777777778</v>
      </c>
      <c r="G435" s="3" t="n">
        <v>0.576388888888889</v>
      </c>
      <c r="H435" s="3" t="n">
        <v>0.09375</v>
      </c>
      <c r="I435" s="1" t="s">
        <v>60</v>
      </c>
      <c r="J435" s="15" t="s">
        <v>22</v>
      </c>
      <c r="K435" s="4" t="n">
        <v>901</v>
      </c>
      <c r="L435" s="4" t="n">
        <v>12890</v>
      </c>
      <c r="M435" s="5" t="n">
        <v>14.3063263041065</v>
      </c>
      <c r="N435" s="4" t="n">
        <v>1802</v>
      </c>
      <c r="O435" s="4" t="n">
        <v>24180</v>
      </c>
      <c r="P435" s="5" t="n">
        <v>13.4184239733629</v>
      </c>
    </row>
    <row r="436" customFormat="false" ht="13.5" hidden="false" customHeight="false" outlineLevel="0" collapsed="false">
      <c r="C436" s="2" t="n">
        <v>1276</v>
      </c>
      <c r="D436" s="15" t="s">
        <v>20</v>
      </c>
      <c r="E436" s="15" t="s">
        <v>19</v>
      </c>
      <c r="F436" s="3" t="n">
        <v>0.555555555555556</v>
      </c>
      <c r="G436" s="3" t="n">
        <v>0.635416666666667</v>
      </c>
      <c r="H436" s="3" t="n">
        <v>0.152777777777778</v>
      </c>
      <c r="I436" s="1" t="s">
        <v>53</v>
      </c>
      <c r="J436" s="15" t="s">
        <v>22</v>
      </c>
      <c r="K436" s="4" t="n">
        <v>901</v>
      </c>
      <c r="L436" s="4" t="n">
        <v>10790</v>
      </c>
      <c r="M436" s="5" t="n">
        <v>11.9755826859046</v>
      </c>
      <c r="N436" s="4" t="n">
        <v>1802</v>
      </c>
      <c r="O436" s="4" t="n">
        <v>22080</v>
      </c>
      <c r="P436" s="5" t="n">
        <v>12.2530521642619</v>
      </c>
    </row>
    <row r="437" customFormat="false" ht="13.5" hidden="false" customHeight="false" outlineLevel="0" collapsed="false">
      <c r="C437" s="2" t="n">
        <v>1284</v>
      </c>
      <c r="D437" s="15" t="s">
        <v>20</v>
      </c>
      <c r="E437" s="15" t="s">
        <v>19</v>
      </c>
      <c r="F437" s="3" t="n">
        <v>0.583333333333333</v>
      </c>
      <c r="G437" s="3" t="n">
        <v>0.659722222222222</v>
      </c>
      <c r="H437" s="3" t="n">
        <v>0.180555555555555</v>
      </c>
      <c r="I437" s="1" t="s">
        <v>54</v>
      </c>
      <c r="J437" s="15" t="s">
        <v>22</v>
      </c>
      <c r="K437" s="4" t="n">
        <v>901</v>
      </c>
      <c r="L437" s="4" t="n">
        <v>10790</v>
      </c>
      <c r="M437" s="5" t="n">
        <v>11.9755826859046</v>
      </c>
      <c r="N437" s="4" t="n">
        <v>1802</v>
      </c>
      <c r="O437" s="4" t="n">
        <v>22080</v>
      </c>
      <c r="P437" s="5" t="n">
        <v>12.2530521642619</v>
      </c>
    </row>
    <row r="438" customFormat="false" ht="13.5" hidden="false" customHeight="false" outlineLevel="0" collapsed="false">
      <c r="C438" s="2" t="n">
        <v>1294</v>
      </c>
      <c r="D438" s="15" t="s">
        <v>20</v>
      </c>
      <c r="E438" s="15" t="s">
        <v>19</v>
      </c>
      <c r="F438" s="3" t="n">
        <v>0.642361111111111</v>
      </c>
      <c r="G438" s="3" t="n">
        <v>0.725694444444445</v>
      </c>
      <c r="H438" s="3" t="n">
        <v>0.239583333333333</v>
      </c>
      <c r="I438" s="1" t="s">
        <v>61</v>
      </c>
      <c r="J438" s="15" t="s">
        <v>22</v>
      </c>
      <c r="K438" s="4" t="n">
        <v>901</v>
      </c>
      <c r="L438" s="4" t="n">
        <v>11290</v>
      </c>
      <c r="M438" s="5" t="n">
        <v>12.5305216426193</v>
      </c>
      <c r="N438" s="4" t="n">
        <v>1802</v>
      </c>
      <c r="O438" s="4" t="n">
        <v>22580</v>
      </c>
      <c r="P438" s="5" t="n">
        <v>12.5305216426193</v>
      </c>
    </row>
    <row r="439" customFormat="false" ht="13.5" hidden="false" customHeight="false" outlineLevel="0" collapsed="false">
      <c r="C439" s="2" t="n">
        <v>1302</v>
      </c>
      <c r="D439" s="15" t="s">
        <v>20</v>
      </c>
      <c r="E439" s="15" t="s">
        <v>19</v>
      </c>
      <c r="F439" s="3" t="n">
        <v>0.701388888888889</v>
      </c>
      <c r="G439" s="3" t="n">
        <v>0.777777777777778</v>
      </c>
      <c r="H439" s="3" t="n">
        <v>0.298611111111111</v>
      </c>
      <c r="I439" s="1" t="s">
        <v>62</v>
      </c>
      <c r="J439" s="15" t="s">
        <v>22</v>
      </c>
      <c r="K439" s="4" t="n">
        <v>901</v>
      </c>
      <c r="L439" s="4" t="n">
        <v>11290</v>
      </c>
      <c r="M439" s="5" t="n">
        <v>12.5305216426193</v>
      </c>
      <c r="N439" s="4" t="n">
        <v>1802</v>
      </c>
      <c r="O439" s="4" t="n">
        <v>22580</v>
      </c>
      <c r="P439" s="5" t="n">
        <v>12.5305216426193</v>
      </c>
    </row>
    <row r="440" customFormat="false" ht="13.5" hidden="false" customHeight="false" outlineLevel="0" collapsed="false">
      <c r="C440" s="2" t="n">
        <v>1312</v>
      </c>
      <c r="D440" s="15" t="s">
        <v>20</v>
      </c>
      <c r="E440" s="15" t="s">
        <v>19</v>
      </c>
      <c r="F440" s="3" t="n">
        <v>0.753472222222222</v>
      </c>
      <c r="G440" s="3" t="n">
        <v>0.833333333333333</v>
      </c>
      <c r="H440" s="3" t="n">
        <v>0.350694444444444</v>
      </c>
      <c r="I440" s="1" t="s">
        <v>55</v>
      </c>
      <c r="J440" s="15" t="s">
        <v>22</v>
      </c>
      <c r="K440" s="4" t="n">
        <v>901</v>
      </c>
      <c r="L440" s="4" t="n">
        <v>10790</v>
      </c>
      <c r="M440" s="5" t="n">
        <v>11.9755826859046</v>
      </c>
      <c r="N440" s="4" t="n">
        <v>1802</v>
      </c>
      <c r="O440" s="4" t="n">
        <v>22080</v>
      </c>
      <c r="P440" s="5" t="n">
        <v>12.2530521642619</v>
      </c>
    </row>
    <row r="441" customFormat="false" ht="13.5" hidden="false" customHeight="false" outlineLevel="0" collapsed="false">
      <c r="C441" s="2" t="n">
        <v>1320</v>
      </c>
      <c r="D441" s="15" t="s">
        <v>20</v>
      </c>
      <c r="E441" s="15" t="s">
        <v>19</v>
      </c>
      <c r="F441" s="3" t="n">
        <v>0.788194444444445</v>
      </c>
      <c r="G441" s="3" t="n">
        <v>0.864583333333333</v>
      </c>
      <c r="H441" s="3" t="n">
        <v>0.385416666666667</v>
      </c>
      <c r="I441" s="1" t="s">
        <v>63</v>
      </c>
      <c r="J441" s="15" t="s">
        <v>22</v>
      </c>
      <c r="K441" s="4" t="n">
        <v>901</v>
      </c>
      <c r="L441" s="4" t="n">
        <v>12890</v>
      </c>
      <c r="M441" s="5" t="n">
        <v>14.3063263041065</v>
      </c>
      <c r="N441" s="4" t="n">
        <v>1802</v>
      </c>
      <c r="O441" s="4" t="n">
        <v>24180</v>
      </c>
      <c r="P441" s="5" t="n">
        <v>13.4184239733629</v>
      </c>
    </row>
    <row r="442" customFormat="false" ht="13.5" hidden="false" customHeight="false" outlineLevel="0" collapsed="false">
      <c r="A442" s="15" t="s">
        <v>66</v>
      </c>
    </row>
    <row r="443" customFormat="false" ht="13.5" hidden="false" customHeight="false" outlineLevel="0" collapsed="false">
      <c r="A443" s="1" t="s">
        <v>30</v>
      </c>
      <c r="B443" s="1" t="s">
        <v>18</v>
      </c>
      <c r="C443" s="2" t="n">
        <v>2858</v>
      </c>
      <c r="D443" s="15" t="s">
        <v>19</v>
      </c>
      <c r="E443" s="15" t="s">
        <v>20</v>
      </c>
      <c r="F443" s="3" t="n">
        <v>0.381944444444444</v>
      </c>
      <c r="G443" s="3" t="n">
        <v>0.451388888888889</v>
      </c>
      <c r="I443" s="1" t="s">
        <v>67</v>
      </c>
      <c r="J443" s="15" t="s">
        <v>22</v>
      </c>
      <c r="K443" s="4" t="n">
        <v>901</v>
      </c>
      <c r="L443" s="4" t="n">
        <v>12890</v>
      </c>
      <c r="M443" s="5" t="n">
        <v>14.3063263041065</v>
      </c>
    </row>
    <row r="444" customFormat="false" ht="13.5" hidden="false" customHeight="false" outlineLevel="0" collapsed="false">
      <c r="C444" s="2" t="n">
        <v>1266</v>
      </c>
      <c r="D444" s="15" t="s">
        <v>20</v>
      </c>
      <c r="E444" s="15" t="s">
        <v>19</v>
      </c>
      <c r="F444" s="3" t="n">
        <v>0.496527777777778</v>
      </c>
      <c r="G444" s="3" t="n">
        <v>0.576388888888889</v>
      </c>
      <c r="H444" s="3" t="n">
        <v>0.045138888888889</v>
      </c>
      <c r="I444" s="1" t="s">
        <v>60</v>
      </c>
      <c r="J444" s="15" t="s">
        <v>22</v>
      </c>
      <c r="K444" s="4" t="n">
        <v>901</v>
      </c>
      <c r="L444" s="4" t="n">
        <v>12890</v>
      </c>
      <c r="M444" s="5" t="n">
        <v>14.3063263041065</v>
      </c>
      <c r="N444" s="4" t="n">
        <v>1802</v>
      </c>
      <c r="O444" s="4" t="n">
        <v>25780</v>
      </c>
      <c r="P444" s="5" t="n">
        <v>14.3063263041065</v>
      </c>
    </row>
    <row r="445" customFormat="false" ht="13.5" hidden="false" customHeight="false" outlineLevel="0" collapsed="false">
      <c r="C445" s="2" t="n">
        <v>1276</v>
      </c>
      <c r="D445" s="15" t="s">
        <v>20</v>
      </c>
      <c r="E445" s="15" t="s">
        <v>19</v>
      </c>
      <c r="F445" s="3" t="n">
        <v>0.555555555555556</v>
      </c>
      <c r="G445" s="3" t="n">
        <v>0.635416666666667</v>
      </c>
      <c r="H445" s="3" t="n">
        <v>0.104166666666667</v>
      </c>
      <c r="I445" s="1" t="s">
        <v>53</v>
      </c>
      <c r="J445" s="15" t="s">
        <v>22</v>
      </c>
      <c r="K445" s="4" t="n">
        <v>901</v>
      </c>
      <c r="L445" s="4" t="n">
        <v>10790</v>
      </c>
      <c r="M445" s="5" t="n">
        <v>11.9755826859046</v>
      </c>
      <c r="N445" s="4" t="n">
        <v>1802</v>
      </c>
      <c r="O445" s="4" t="n">
        <v>23680</v>
      </c>
      <c r="P445" s="5" t="n">
        <v>13.1409544950056</v>
      </c>
    </row>
    <row r="446" customFormat="false" ht="13.5" hidden="false" customHeight="false" outlineLevel="0" collapsed="false">
      <c r="C446" s="2" t="n">
        <v>1284</v>
      </c>
      <c r="D446" s="15" t="s">
        <v>20</v>
      </c>
      <c r="E446" s="15" t="s">
        <v>19</v>
      </c>
      <c r="F446" s="3" t="n">
        <v>0.583333333333333</v>
      </c>
      <c r="G446" s="3" t="n">
        <v>0.659722222222222</v>
      </c>
      <c r="H446" s="3" t="n">
        <v>0.131944444444444</v>
      </c>
      <c r="I446" s="1" t="s">
        <v>54</v>
      </c>
      <c r="J446" s="15" t="s">
        <v>22</v>
      </c>
      <c r="K446" s="4" t="n">
        <v>901</v>
      </c>
      <c r="L446" s="4" t="n">
        <v>10790</v>
      </c>
      <c r="M446" s="5" t="n">
        <v>11.9755826859046</v>
      </c>
      <c r="N446" s="4" t="n">
        <v>1802</v>
      </c>
      <c r="O446" s="4" t="n">
        <v>23680</v>
      </c>
      <c r="P446" s="5" t="n">
        <v>13.1409544950056</v>
      </c>
    </row>
    <row r="447" customFormat="false" ht="13.5" hidden="false" customHeight="false" outlineLevel="0" collapsed="false">
      <c r="C447" s="2" t="n">
        <v>1294</v>
      </c>
      <c r="D447" s="15" t="s">
        <v>20</v>
      </c>
      <c r="E447" s="15" t="s">
        <v>19</v>
      </c>
      <c r="F447" s="3" t="n">
        <v>0.642361111111111</v>
      </c>
      <c r="G447" s="3" t="n">
        <v>0.725694444444445</v>
      </c>
      <c r="H447" s="3" t="n">
        <v>0.190972222222222</v>
      </c>
      <c r="I447" s="1" t="s">
        <v>61</v>
      </c>
      <c r="J447" s="15" t="s">
        <v>22</v>
      </c>
      <c r="K447" s="4" t="n">
        <v>901</v>
      </c>
      <c r="L447" s="4" t="n">
        <v>11290</v>
      </c>
      <c r="M447" s="5" t="n">
        <v>12.5305216426193</v>
      </c>
      <c r="N447" s="4" t="n">
        <v>1802</v>
      </c>
      <c r="O447" s="4" t="n">
        <v>24180</v>
      </c>
      <c r="P447" s="5" t="n">
        <v>13.4184239733629</v>
      </c>
    </row>
    <row r="448" customFormat="false" ht="13.5" hidden="false" customHeight="false" outlineLevel="0" collapsed="false">
      <c r="C448" s="2" t="n">
        <v>1302</v>
      </c>
      <c r="D448" s="15" t="s">
        <v>20</v>
      </c>
      <c r="E448" s="15" t="s">
        <v>19</v>
      </c>
      <c r="F448" s="3" t="n">
        <v>0.701388888888889</v>
      </c>
      <c r="G448" s="3" t="n">
        <v>0.777777777777778</v>
      </c>
      <c r="H448" s="3" t="n">
        <v>0.25</v>
      </c>
      <c r="I448" s="1" t="s">
        <v>62</v>
      </c>
      <c r="J448" s="15" t="s">
        <v>22</v>
      </c>
      <c r="K448" s="4" t="n">
        <v>901</v>
      </c>
      <c r="L448" s="4" t="n">
        <v>11290</v>
      </c>
      <c r="M448" s="5" t="n">
        <v>12.5305216426193</v>
      </c>
      <c r="N448" s="4" t="n">
        <v>1802</v>
      </c>
      <c r="O448" s="4" t="n">
        <v>24180</v>
      </c>
      <c r="P448" s="5" t="n">
        <v>13.4184239733629</v>
      </c>
    </row>
    <row r="449" customFormat="false" ht="13.5" hidden="false" customHeight="false" outlineLevel="0" collapsed="false">
      <c r="C449" s="2" t="n">
        <v>1312</v>
      </c>
      <c r="D449" s="15" t="s">
        <v>20</v>
      </c>
      <c r="E449" s="15" t="s">
        <v>19</v>
      </c>
      <c r="F449" s="3" t="n">
        <v>0.753472222222222</v>
      </c>
      <c r="G449" s="3" t="n">
        <v>0.833333333333333</v>
      </c>
      <c r="H449" s="3" t="n">
        <v>0.302083333333333</v>
      </c>
      <c r="I449" s="1" t="s">
        <v>55</v>
      </c>
      <c r="J449" s="15" t="s">
        <v>22</v>
      </c>
      <c r="K449" s="4" t="n">
        <v>901</v>
      </c>
      <c r="L449" s="4" t="n">
        <v>10790</v>
      </c>
      <c r="M449" s="5" t="n">
        <v>11.9755826859046</v>
      </c>
      <c r="N449" s="4" t="n">
        <v>1802</v>
      </c>
      <c r="O449" s="4" t="n">
        <v>23680</v>
      </c>
      <c r="P449" s="5" t="n">
        <v>13.1409544950056</v>
      </c>
    </row>
    <row r="450" customFormat="false" ht="13.5" hidden="false" customHeight="false" outlineLevel="0" collapsed="false">
      <c r="C450" s="2" t="n">
        <v>1320</v>
      </c>
      <c r="D450" s="15" t="s">
        <v>20</v>
      </c>
      <c r="E450" s="15" t="s">
        <v>19</v>
      </c>
      <c r="F450" s="3" t="n">
        <v>0.788194444444445</v>
      </c>
      <c r="G450" s="3" t="n">
        <v>0.864583333333333</v>
      </c>
      <c r="H450" s="3" t="n">
        <v>0.336805555555556</v>
      </c>
      <c r="I450" s="1" t="s">
        <v>63</v>
      </c>
      <c r="J450" s="15" t="s">
        <v>22</v>
      </c>
      <c r="K450" s="4" t="n">
        <v>901</v>
      </c>
      <c r="L450" s="4" t="n">
        <v>12890</v>
      </c>
      <c r="M450" s="5" t="n">
        <v>14.3063263041065</v>
      </c>
      <c r="N450" s="4" t="n">
        <v>1802</v>
      </c>
      <c r="O450" s="4" t="n">
        <v>25780</v>
      </c>
      <c r="P450" s="5" t="n">
        <v>14.3063263041065</v>
      </c>
    </row>
    <row r="451" customFormat="false" ht="13.5" hidden="false" customHeight="false" outlineLevel="0" collapsed="false">
      <c r="A451" s="15" t="s">
        <v>71</v>
      </c>
    </row>
    <row r="452" customFormat="false" ht="13.5" hidden="false" customHeight="false" outlineLevel="0" collapsed="false">
      <c r="A452" s="1" t="s">
        <v>30</v>
      </c>
      <c r="B452" s="1" t="s">
        <v>18</v>
      </c>
      <c r="C452" s="2" t="n">
        <v>2868</v>
      </c>
      <c r="D452" s="15" t="s">
        <v>19</v>
      </c>
      <c r="E452" s="15" t="s">
        <v>20</v>
      </c>
      <c r="F452" s="3" t="n">
        <v>0.413194444444444</v>
      </c>
      <c r="G452" s="3" t="n">
        <v>0.486111111111111</v>
      </c>
      <c r="I452" s="1" t="s">
        <v>24</v>
      </c>
      <c r="J452" s="15" t="s">
        <v>22</v>
      </c>
      <c r="K452" s="4" t="n">
        <v>901</v>
      </c>
      <c r="L452" s="4" t="n">
        <v>10790</v>
      </c>
      <c r="M452" s="5" t="n">
        <v>11.9755826859046</v>
      </c>
    </row>
    <row r="453" customFormat="false" ht="13.5" hidden="false" customHeight="false" outlineLevel="0" collapsed="false">
      <c r="C453" s="2" t="n">
        <v>1276</v>
      </c>
      <c r="D453" s="15" t="s">
        <v>20</v>
      </c>
      <c r="E453" s="15" t="s">
        <v>19</v>
      </c>
      <c r="F453" s="3" t="n">
        <v>0.555555555555556</v>
      </c>
      <c r="G453" s="3" t="n">
        <v>0.635416666666667</v>
      </c>
      <c r="H453" s="3" t="n">
        <v>0.069444444444445</v>
      </c>
      <c r="I453" s="1" t="s">
        <v>53</v>
      </c>
      <c r="J453" s="15" t="s">
        <v>22</v>
      </c>
      <c r="K453" s="4" t="n">
        <v>901</v>
      </c>
      <c r="L453" s="4" t="n">
        <v>10790</v>
      </c>
      <c r="M453" s="5" t="n">
        <v>11.9755826859046</v>
      </c>
      <c r="N453" s="4" t="n">
        <v>1802</v>
      </c>
      <c r="O453" s="4" t="n">
        <v>21580</v>
      </c>
      <c r="P453" s="5" t="n">
        <v>11.9755826859046</v>
      </c>
    </row>
    <row r="454" customFormat="false" ht="13.5" hidden="false" customHeight="false" outlineLevel="0" collapsed="false">
      <c r="C454" s="2" t="n">
        <v>1284</v>
      </c>
      <c r="D454" s="15" t="s">
        <v>20</v>
      </c>
      <c r="E454" s="15" t="s">
        <v>19</v>
      </c>
      <c r="F454" s="3" t="n">
        <v>0.583333333333333</v>
      </c>
      <c r="G454" s="3" t="n">
        <v>0.659722222222222</v>
      </c>
      <c r="H454" s="3" t="n">
        <v>0.097222222222222</v>
      </c>
      <c r="I454" s="1" t="s">
        <v>54</v>
      </c>
      <c r="J454" s="15" t="s">
        <v>22</v>
      </c>
      <c r="K454" s="4" t="n">
        <v>901</v>
      </c>
      <c r="L454" s="4" t="n">
        <v>10790</v>
      </c>
      <c r="M454" s="5" t="n">
        <v>11.9755826859046</v>
      </c>
      <c r="N454" s="4" t="n">
        <v>1802</v>
      </c>
      <c r="O454" s="4" t="n">
        <v>21580</v>
      </c>
      <c r="P454" s="5" t="n">
        <v>11.9755826859046</v>
      </c>
    </row>
    <row r="455" customFormat="false" ht="13.5" hidden="false" customHeight="false" outlineLevel="0" collapsed="false">
      <c r="C455" s="2" t="n">
        <v>1294</v>
      </c>
      <c r="D455" s="15" t="s">
        <v>20</v>
      </c>
      <c r="E455" s="15" t="s">
        <v>19</v>
      </c>
      <c r="F455" s="3" t="n">
        <v>0.642361111111111</v>
      </c>
      <c r="G455" s="3" t="n">
        <v>0.725694444444445</v>
      </c>
      <c r="H455" s="3" t="n">
        <v>0.15625</v>
      </c>
      <c r="I455" s="1" t="s">
        <v>61</v>
      </c>
      <c r="J455" s="15" t="s">
        <v>22</v>
      </c>
      <c r="K455" s="4" t="n">
        <v>901</v>
      </c>
      <c r="L455" s="4" t="n">
        <v>11290</v>
      </c>
      <c r="M455" s="5" t="n">
        <v>12.5305216426193</v>
      </c>
      <c r="N455" s="4" t="n">
        <v>1802</v>
      </c>
      <c r="O455" s="4" t="n">
        <v>22080</v>
      </c>
      <c r="P455" s="5" t="n">
        <v>12.2530521642619</v>
      </c>
    </row>
    <row r="456" customFormat="false" ht="13.5" hidden="false" customHeight="false" outlineLevel="0" collapsed="false">
      <c r="C456" s="2" t="n">
        <v>1302</v>
      </c>
      <c r="D456" s="15" t="s">
        <v>20</v>
      </c>
      <c r="E456" s="15" t="s">
        <v>19</v>
      </c>
      <c r="F456" s="3" t="n">
        <v>0.701388888888889</v>
      </c>
      <c r="G456" s="3" t="n">
        <v>0.777777777777778</v>
      </c>
      <c r="H456" s="3" t="n">
        <v>0.215277777777778</v>
      </c>
      <c r="I456" s="1" t="s">
        <v>62</v>
      </c>
      <c r="J456" s="15" t="s">
        <v>22</v>
      </c>
      <c r="K456" s="4" t="n">
        <v>901</v>
      </c>
      <c r="L456" s="4" t="n">
        <v>11290</v>
      </c>
      <c r="M456" s="5" t="n">
        <v>12.5305216426193</v>
      </c>
      <c r="N456" s="4" t="n">
        <v>1802</v>
      </c>
      <c r="O456" s="4" t="n">
        <v>22080</v>
      </c>
      <c r="P456" s="5" t="n">
        <v>12.2530521642619</v>
      </c>
    </row>
    <row r="457" customFormat="false" ht="13.5" hidden="false" customHeight="false" outlineLevel="0" collapsed="false">
      <c r="C457" s="2" t="n">
        <v>1312</v>
      </c>
      <c r="D457" s="15" t="s">
        <v>20</v>
      </c>
      <c r="E457" s="15" t="s">
        <v>19</v>
      </c>
      <c r="F457" s="3" t="n">
        <v>0.753472222222222</v>
      </c>
      <c r="G457" s="3" t="n">
        <v>0.833333333333333</v>
      </c>
      <c r="H457" s="3" t="n">
        <v>0.267361111111111</v>
      </c>
      <c r="I457" s="1" t="s">
        <v>55</v>
      </c>
      <c r="J457" s="15" t="s">
        <v>22</v>
      </c>
      <c r="K457" s="4" t="n">
        <v>901</v>
      </c>
      <c r="L457" s="4" t="n">
        <v>10790</v>
      </c>
      <c r="M457" s="5" t="n">
        <v>11.9755826859046</v>
      </c>
      <c r="N457" s="4" t="n">
        <v>1802</v>
      </c>
      <c r="O457" s="4" t="n">
        <v>21580</v>
      </c>
      <c r="P457" s="5" t="n">
        <v>11.9755826859046</v>
      </c>
    </row>
    <row r="458" customFormat="false" ht="13.5" hidden="false" customHeight="false" outlineLevel="0" collapsed="false">
      <c r="C458" s="2" t="n">
        <v>1320</v>
      </c>
      <c r="D458" s="15" t="s">
        <v>20</v>
      </c>
      <c r="E458" s="15" t="s">
        <v>19</v>
      </c>
      <c r="F458" s="3" t="n">
        <v>0.788194444444445</v>
      </c>
      <c r="G458" s="3" t="n">
        <v>0.864583333333333</v>
      </c>
      <c r="H458" s="3" t="n">
        <v>0.302083333333334</v>
      </c>
      <c r="I458" s="1" t="s">
        <v>63</v>
      </c>
      <c r="J458" s="15" t="s">
        <v>22</v>
      </c>
      <c r="K458" s="4" t="n">
        <v>901</v>
      </c>
      <c r="L458" s="4" t="n">
        <v>12890</v>
      </c>
      <c r="M458" s="5" t="n">
        <v>14.3063263041065</v>
      </c>
      <c r="N458" s="4" t="n">
        <v>1802</v>
      </c>
      <c r="O458" s="4" t="n">
        <v>23680</v>
      </c>
      <c r="P458" s="5" t="n">
        <v>13.1409544950056</v>
      </c>
    </row>
    <row r="459" customFormat="false" ht="13.5" hidden="false" customHeight="false" outlineLevel="0" collapsed="false">
      <c r="A459" s="15" t="s">
        <v>68</v>
      </c>
    </row>
    <row r="460" customFormat="false" ht="13.5" hidden="false" customHeight="false" outlineLevel="0" collapsed="false">
      <c r="A460" s="1" t="s">
        <v>30</v>
      </c>
      <c r="B460" s="1" t="s">
        <v>18</v>
      </c>
      <c r="C460" s="2" t="n">
        <v>2876</v>
      </c>
      <c r="D460" s="15" t="s">
        <v>19</v>
      </c>
      <c r="E460" s="15" t="s">
        <v>20</v>
      </c>
      <c r="F460" s="3" t="n">
        <v>0.475694444444444</v>
      </c>
      <c r="G460" s="3" t="n">
        <v>0.545138888888889</v>
      </c>
      <c r="I460" s="1" t="s">
        <v>21</v>
      </c>
      <c r="J460" s="15" t="s">
        <v>22</v>
      </c>
      <c r="K460" s="4" t="n">
        <v>901</v>
      </c>
      <c r="L460" s="4" t="n">
        <v>10790</v>
      </c>
      <c r="M460" s="5" t="n">
        <v>11.9755826859046</v>
      </c>
    </row>
    <row r="461" customFormat="false" ht="13.5" hidden="false" customHeight="false" outlineLevel="0" collapsed="false">
      <c r="C461" s="2" t="n">
        <v>1284</v>
      </c>
      <c r="D461" s="15" t="s">
        <v>20</v>
      </c>
      <c r="E461" s="15" t="s">
        <v>19</v>
      </c>
      <c r="F461" s="3" t="n">
        <v>0.583333333333333</v>
      </c>
      <c r="G461" s="3" t="n">
        <v>0.659722222222222</v>
      </c>
      <c r="H461" s="3" t="n">
        <v>0.0381944444444441</v>
      </c>
      <c r="I461" s="1" t="s">
        <v>54</v>
      </c>
      <c r="J461" s="15" t="s">
        <v>22</v>
      </c>
      <c r="K461" s="4" t="n">
        <v>901</v>
      </c>
      <c r="L461" s="4" t="n">
        <v>10790</v>
      </c>
      <c r="M461" s="5" t="n">
        <v>11.9755826859046</v>
      </c>
      <c r="N461" s="4" t="n">
        <v>1802</v>
      </c>
      <c r="O461" s="4" t="n">
        <v>21580</v>
      </c>
      <c r="P461" s="5" t="n">
        <v>11.9755826859046</v>
      </c>
    </row>
    <row r="462" customFormat="false" ht="13.5" hidden="false" customHeight="false" outlineLevel="0" collapsed="false">
      <c r="C462" s="2" t="n">
        <v>1294</v>
      </c>
      <c r="D462" s="15" t="s">
        <v>20</v>
      </c>
      <c r="E462" s="15" t="s">
        <v>19</v>
      </c>
      <c r="F462" s="3" t="n">
        <v>0.642361111111111</v>
      </c>
      <c r="G462" s="3" t="n">
        <v>0.725694444444445</v>
      </c>
      <c r="H462" s="3" t="n">
        <v>0.0972222222222221</v>
      </c>
      <c r="I462" s="1" t="s">
        <v>61</v>
      </c>
      <c r="J462" s="15" t="s">
        <v>22</v>
      </c>
      <c r="K462" s="4" t="n">
        <v>901</v>
      </c>
      <c r="L462" s="4" t="n">
        <v>11290</v>
      </c>
      <c r="M462" s="5" t="n">
        <v>12.5305216426193</v>
      </c>
      <c r="N462" s="4" t="n">
        <v>1802</v>
      </c>
      <c r="O462" s="4" t="n">
        <v>22080</v>
      </c>
      <c r="P462" s="5" t="n">
        <v>12.2530521642619</v>
      </c>
    </row>
    <row r="463" customFormat="false" ht="13.5" hidden="false" customHeight="false" outlineLevel="0" collapsed="false">
      <c r="C463" s="2" t="n">
        <v>1302</v>
      </c>
      <c r="D463" s="15" t="s">
        <v>20</v>
      </c>
      <c r="E463" s="15" t="s">
        <v>19</v>
      </c>
      <c r="F463" s="3" t="n">
        <v>0.701388888888889</v>
      </c>
      <c r="G463" s="3" t="n">
        <v>0.777777777777778</v>
      </c>
      <c r="H463" s="3" t="n">
        <v>0.15625</v>
      </c>
      <c r="I463" s="1" t="s">
        <v>62</v>
      </c>
      <c r="J463" s="15" t="s">
        <v>22</v>
      </c>
      <c r="K463" s="4" t="n">
        <v>901</v>
      </c>
      <c r="L463" s="4" t="n">
        <v>11290</v>
      </c>
      <c r="M463" s="5" t="n">
        <v>12.5305216426193</v>
      </c>
      <c r="N463" s="4" t="n">
        <v>1802</v>
      </c>
      <c r="O463" s="4" t="n">
        <v>22080</v>
      </c>
      <c r="P463" s="5" t="n">
        <v>12.2530521642619</v>
      </c>
    </row>
    <row r="464" customFormat="false" ht="13.5" hidden="false" customHeight="false" outlineLevel="0" collapsed="false">
      <c r="C464" s="2" t="n">
        <v>1312</v>
      </c>
      <c r="D464" s="15" t="s">
        <v>20</v>
      </c>
      <c r="E464" s="15" t="s">
        <v>19</v>
      </c>
      <c r="F464" s="3" t="n">
        <v>0.753472222222222</v>
      </c>
      <c r="G464" s="3" t="n">
        <v>0.833333333333333</v>
      </c>
      <c r="H464" s="3" t="n">
        <v>0.208333333333333</v>
      </c>
      <c r="I464" s="1" t="s">
        <v>55</v>
      </c>
      <c r="J464" s="15" t="s">
        <v>22</v>
      </c>
      <c r="K464" s="4" t="n">
        <v>901</v>
      </c>
      <c r="L464" s="4" t="n">
        <v>10790</v>
      </c>
      <c r="M464" s="5" t="n">
        <v>11.9755826859046</v>
      </c>
      <c r="N464" s="4" t="n">
        <v>1802</v>
      </c>
      <c r="O464" s="4" t="n">
        <v>21580</v>
      </c>
      <c r="P464" s="5" t="n">
        <v>11.9755826859046</v>
      </c>
    </row>
    <row r="465" customFormat="false" ht="13.5" hidden="false" customHeight="false" outlineLevel="0" collapsed="false">
      <c r="C465" s="2" t="n">
        <v>1320</v>
      </c>
      <c r="D465" s="15" t="s">
        <v>20</v>
      </c>
      <c r="E465" s="15" t="s">
        <v>19</v>
      </c>
      <c r="F465" s="3" t="n">
        <v>0.788194444444445</v>
      </c>
      <c r="G465" s="3" t="n">
        <v>0.864583333333333</v>
      </c>
      <c r="H465" s="3" t="n">
        <v>0.243055555555556</v>
      </c>
      <c r="I465" s="1" t="s">
        <v>63</v>
      </c>
      <c r="J465" s="15" t="s">
        <v>22</v>
      </c>
      <c r="K465" s="4" t="n">
        <v>901</v>
      </c>
      <c r="L465" s="4" t="n">
        <v>12890</v>
      </c>
      <c r="M465" s="5" t="n">
        <v>14.3063263041065</v>
      </c>
      <c r="N465" s="4" t="n">
        <v>1802</v>
      </c>
      <c r="O465" s="4" t="n">
        <v>23680</v>
      </c>
      <c r="P465" s="5" t="n">
        <v>13.1409544950056</v>
      </c>
    </row>
    <row r="466" customFormat="false" ht="13.5" hidden="false" customHeight="false" outlineLevel="0" collapsed="false">
      <c r="A466" s="15" t="s">
        <v>69</v>
      </c>
    </row>
    <row r="467" customFormat="false" ht="13.5" hidden="false" customHeight="false" outlineLevel="0" collapsed="false">
      <c r="A467" s="1" t="s">
        <v>30</v>
      </c>
      <c r="B467" s="1" t="s">
        <v>18</v>
      </c>
      <c r="C467" s="2" t="n">
        <v>2886</v>
      </c>
      <c r="D467" s="15" t="s">
        <v>19</v>
      </c>
      <c r="E467" s="15" t="s">
        <v>20</v>
      </c>
      <c r="F467" s="3" t="n">
        <v>0.607638888888889</v>
      </c>
      <c r="G467" s="3" t="n">
        <v>0.677083333333333</v>
      </c>
      <c r="I467" s="1" t="s">
        <v>70</v>
      </c>
      <c r="J467" s="15" t="s">
        <v>22</v>
      </c>
      <c r="K467" s="4" t="n">
        <v>901</v>
      </c>
      <c r="L467" s="4" t="n">
        <v>12890</v>
      </c>
      <c r="M467" s="5" t="n">
        <v>14.3063263041065</v>
      </c>
    </row>
    <row r="468" customFormat="false" ht="13.5" hidden="false" customHeight="false" outlineLevel="0" collapsed="false">
      <c r="C468" s="2" t="n">
        <v>1312</v>
      </c>
      <c r="D468" s="15" t="s">
        <v>20</v>
      </c>
      <c r="E468" s="15" t="s">
        <v>19</v>
      </c>
      <c r="F468" s="3" t="n">
        <v>0.753472222222222</v>
      </c>
      <c r="G468" s="3" t="n">
        <v>0.833333333333333</v>
      </c>
      <c r="H468" s="3" t="n">
        <v>0.076388888888889</v>
      </c>
      <c r="I468" s="1" t="s">
        <v>55</v>
      </c>
      <c r="J468" s="15" t="s">
        <v>22</v>
      </c>
      <c r="K468" s="4" t="n">
        <v>901</v>
      </c>
      <c r="L468" s="4" t="n">
        <v>10790</v>
      </c>
      <c r="M468" s="5" t="n">
        <v>11.9755826859046</v>
      </c>
      <c r="N468" s="4" t="n">
        <v>1802</v>
      </c>
      <c r="O468" s="4" t="n">
        <v>23680</v>
      </c>
      <c r="P468" s="5" t="n">
        <v>13.1409544950056</v>
      </c>
    </row>
    <row r="469" customFormat="false" ht="13.5" hidden="false" customHeight="false" outlineLevel="0" collapsed="false">
      <c r="C469" s="2" t="n">
        <v>1320</v>
      </c>
      <c r="D469" s="15" t="s">
        <v>20</v>
      </c>
      <c r="E469" s="15" t="s">
        <v>19</v>
      </c>
      <c r="F469" s="3" t="n">
        <v>0.788194444444445</v>
      </c>
      <c r="G469" s="3" t="n">
        <v>0.864583333333333</v>
      </c>
      <c r="H469" s="3" t="n">
        <v>0.111111111111112</v>
      </c>
      <c r="I469" s="1" t="s">
        <v>63</v>
      </c>
      <c r="J469" s="15" t="s">
        <v>22</v>
      </c>
      <c r="K469" s="4" t="n">
        <v>901</v>
      </c>
      <c r="L469" s="4" t="n">
        <v>12890</v>
      </c>
      <c r="M469" s="5" t="n">
        <v>14.3063263041065</v>
      </c>
      <c r="N469" s="4" t="n">
        <v>1802</v>
      </c>
      <c r="O469" s="4" t="n">
        <v>25780</v>
      </c>
      <c r="P469" s="5" t="n">
        <v>14.3063263041065</v>
      </c>
    </row>
    <row r="470" customFormat="false" ht="13.5" hidden="false" customHeight="false" outlineLevel="0" collapsed="false">
      <c r="A470" s="15" t="s">
        <v>72</v>
      </c>
    </row>
    <row r="471" customFormat="false" ht="13.5" hidden="false" customHeight="false" outlineLevel="0" collapsed="false">
      <c r="A471" s="1" t="s">
        <v>30</v>
      </c>
      <c r="B471" s="1" t="s">
        <v>18</v>
      </c>
      <c r="C471" s="2" t="n">
        <v>2896</v>
      </c>
      <c r="D471" s="15" t="s">
        <v>19</v>
      </c>
      <c r="E471" s="15" t="s">
        <v>20</v>
      </c>
      <c r="F471" s="3" t="n">
        <v>0.65625</v>
      </c>
      <c r="G471" s="3" t="n">
        <v>0.729166666666667</v>
      </c>
      <c r="I471" s="1" t="s">
        <v>25</v>
      </c>
      <c r="J471" s="15" t="s">
        <v>22</v>
      </c>
      <c r="K471" s="4" t="n">
        <v>901</v>
      </c>
      <c r="L471" s="4" t="n">
        <v>10790</v>
      </c>
      <c r="M471" s="5" t="n">
        <v>11.9755826859046</v>
      </c>
    </row>
    <row r="472" customFormat="false" ht="13.5" hidden="false" customHeight="false" outlineLevel="0" collapsed="false">
      <c r="C472" s="2" t="n">
        <v>1320</v>
      </c>
      <c r="D472" s="15" t="s">
        <v>20</v>
      </c>
      <c r="E472" s="15" t="s">
        <v>19</v>
      </c>
      <c r="F472" s="3" t="n">
        <v>0.788194444444445</v>
      </c>
      <c r="G472" s="3" t="n">
        <v>0.864583333333333</v>
      </c>
      <c r="H472" s="3" t="n">
        <v>0.059027777777778</v>
      </c>
      <c r="I472" s="1" t="s">
        <v>63</v>
      </c>
      <c r="J472" s="15" t="s">
        <v>22</v>
      </c>
      <c r="K472" s="4" t="n">
        <v>901</v>
      </c>
      <c r="L472" s="4" t="n">
        <v>12890</v>
      </c>
      <c r="M472" s="5" t="n">
        <v>14.3063263041065</v>
      </c>
      <c r="N472" s="4" t="n">
        <v>1802</v>
      </c>
      <c r="O472" s="4" t="n">
        <v>23680</v>
      </c>
      <c r="P472" s="5" t="n">
        <v>13.1409544950056</v>
      </c>
    </row>
    <row r="473" customFormat="false" ht="13.5" hidden="false" customHeight="false" outlineLevel="0" collapsed="false">
      <c r="A473" s="15" t="s">
        <v>58</v>
      </c>
    </row>
    <row r="474" customFormat="false" ht="13.5" hidden="false" customHeight="false" outlineLevel="0" collapsed="false">
      <c r="A474" s="1" t="s">
        <v>31</v>
      </c>
      <c r="B474" s="1" t="s">
        <v>18</v>
      </c>
      <c r="C474" s="2" t="n">
        <v>2839</v>
      </c>
      <c r="D474" s="15" t="s">
        <v>19</v>
      </c>
      <c r="E474" s="15" t="s">
        <v>20</v>
      </c>
      <c r="F474" s="3" t="n">
        <v>0.298611111111111</v>
      </c>
      <c r="G474" s="3" t="n">
        <v>0.371527777777778</v>
      </c>
      <c r="I474" s="1" t="s">
        <v>59</v>
      </c>
      <c r="J474" s="15" t="s">
        <v>22</v>
      </c>
      <c r="K474" s="4" t="n">
        <v>901</v>
      </c>
      <c r="L474" s="4" t="n">
        <v>11290</v>
      </c>
      <c r="M474" s="5" t="n">
        <v>12.5305216426193</v>
      </c>
    </row>
    <row r="475" customFormat="false" ht="13.5" hidden="false" customHeight="false" outlineLevel="0" collapsed="false">
      <c r="C475" s="2" t="n">
        <v>1266</v>
      </c>
      <c r="D475" s="15" t="s">
        <v>20</v>
      </c>
      <c r="E475" s="15" t="s">
        <v>19</v>
      </c>
      <c r="F475" s="3" t="n">
        <v>0.496527777777778</v>
      </c>
      <c r="G475" s="3" t="n">
        <v>0.576388888888889</v>
      </c>
      <c r="H475" s="3" t="n">
        <v>0.125</v>
      </c>
      <c r="I475" s="1" t="s">
        <v>60</v>
      </c>
      <c r="J475" s="15" t="s">
        <v>22</v>
      </c>
      <c r="K475" s="4" t="n">
        <v>901</v>
      </c>
      <c r="L475" s="4" t="n">
        <v>12890</v>
      </c>
      <c r="M475" s="5" t="n">
        <v>14.3063263041065</v>
      </c>
      <c r="N475" s="4" t="n">
        <v>1802</v>
      </c>
      <c r="O475" s="4" t="n">
        <v>24180</v>
      </c>
      <c r="P475" s="5" t="n">
        <v>13.4184239733629</v>
      </c>
    </row>
    <row r="476" customFormat="false" ht="13.5" hidden="false" customHeight="false" outlineLevel="0" collapsed="false">
      <c r="C476" s="2" t="n">
        <v>1276</v>
      </c>
      <c r="D476" s="15" t="s">
        <v>20</v>
      </c>
      <c r="E476" s="15" t="s">
        <v>19</v>
      </c>
      <c r="F476" s="3" t="n">
        <v>0.555555555555556</v>
      </c>
      <c r="G476" s="3" t="n">
        <v>0.635416666666667</v>
      </c>
      <c r="H476" s="3" t="n">
        <v>0.184027777777778</v>
      </c>
      <c r="I476" s="1" t="s">
        <v>53</v>
      </c>
      <c r="J476" s="15" t="s">
        <v>22</v>
      </c>
      <c r="K476" s="4" t="n">
        <v>901</v>
      </c>
      <c r="L476" s="4" t="n">
        <v>10790</v>
      </c>
      <c r="M476" s="5" t="n">
        <v>11.9755826859046</v>
      </c>
      <c r="N476" s="4" t="n">
        <v>1802</v>
      </c>
      <c r="O476" s="4" t="n">
        <v>22080</v>
      </c>
      <c r="P476" s="5" t="n">
        <v>12.2530521642619</v>
      </c>
    </row>
    <row r="477" customFormat="false" ht="13.5" hidden="false" customHeight="false" outlineLevel="0" collapsed="false">
      <c r="C477" s="2" t="n">
        <v>1284</v>
      </c>
      <c r="D477" s="15" t="s">
        <v>20</v>
      </c>
      <c r="E477" s="15" t="s">
        <v>19</v>
      </c>
      <c r="F477" s="3" t="n">
        <v>0.583333333333333</v>
      </c>
      <c r="G477" s="3" t="n">
        <v>0.659722222222222</v>
      </c>
      <c r="H477" s="3" t="n">
        <v>0.211805555555555</v>
      </c>
      <c r="I477" s="1" t="s">
        <v>54</v>
      </c>
      <c r="J477" s="15" t="s">
        <v>22</v>
      </c>
      <c r="K477" s="4" t="n">
        <v>901</v>
      </c>
      <c r="L477" s="4" t="n">
        <v>10790</v>
      </c>
      <c r="M477" s="5" t="n">
        <v>11.9755826859046</v>
      </c>
      <c r="N477" s="4" t="n">
        <v>1802</v>
      </c>
      <c r="O477" s="4" t="n">
        <v>22080</v>
      </c>
      <c r="P477" s="5" t="n">
        <v>12.2530521642619</v>
      </c>
    </row>
    <row r="478" customFormat="false" ht="13.5" hidden="false" customHeight="false" outlineLevel="0" collapsed="false">
      <c r="C478" s="2" t="n">
        <v>1294</v>
      </c>
      <c r="D478" s="15" t="s">
        <v>20</v>
      </c>
      <c r="E478" s="15" t="s">
        <v>19</v>
      </c>
      <c r="F478" s="3" t="n">
        <v>0.642361111111111</v>
      </c>
      <c r="G478" s="3" t="n">
        <v>0.725694444444445</v>
      </c>
      <c r="H478" s="3" t="n">
        <v>0.270833333333333</v>
      </c>
      <c r="I478" s="1" t="s">
        <v>61</v>
      </c>
      <c r="J478" s="15" t="s">
        <v>22</v>
      </c>
      <c r="K478" s="4" t="n">
        <v>901</v>
      </c>
      <c r="L478" s="4" t="n">
        <v>11290</v>
      </c>
      <c r="M478" s="5" t="n">
        <v>12.5305216426193</v>
      </c>
      <c r="N478" s="4" t="n">
        <v>1802</v>
      </c>
      <c r="O478" s="4" t="n">
        <v>22580</v>
      </c>
      <c r="P478" s="5" t="n">
        <v>12.5305216426193</v>
      </c>
    </row>
    <row r="479" customFormat="false" ht="13.5" hidden="false" customHeight="false" outlineLevel="0" collapsed="false">
      <c r="C479" s="2" t="n">
        <v>1302</v>
      </c>
      <c r="D479" s="15" t="s">
        <v>20</v>
      </c>
      <c r="E479" s="15" t="s">
        <v>19</v>
      </c>
      <c r="F479" s="3" t="n">
        <v>0.701388888888889</v>
      </c>
      <c r="G479" s="3" t="n">
        <v>0.777777777777778</v>
      </c>
      <c r="H479" s="3" t="n">
        <v>0.329861111111111</v>
      </c>
      <c r="I479" s="1" t="s">
        <v>62</v>
      </c>
      <c r="J479" s="15" t="s">
        <v>22</v>
      </c>
      <c r="K479" s="4" t="n">
        <v>901</v>
      </c>
      <c r="L479" s="4" t="n">
        <v>11290</v>
      </c>
      <c r="M479" s="5" t="n">
        <v>12.5305216426193</v>
      </c>
      <c r="N479" s="4" t="n">
        <v>1802</v>
      </c>
      <c r="O479" s="4" t="n">
        <v>22580</v>
      </c>
      <c r="P479" s="5" t="n">
        <v>12.5305216426193</v>
      </c>
    </row>
    <row r="480" customFormat="false" ht="13.5" hidden="false" customHeight="false" outlineLevel="0" collapsed="false">
      <c r="C480" s="2" t="n">
        <v>1312</v>
      </c>
      <c r="D480" s="15" t="s">
        <v>20</v>
      </c>
      <c r="E480" s="15" t="s">
        <v>19</v>
      </c>
      <c r="F480" s="3" t="n">
        <v>0.753472222222222</v>
      </c>
      <c r="G480" s="3" t="n">
        <v>0.833333333333333</v>
      </c>
      <c r="H480" s="3" t="n">
        <v>0.381944444444444</v>
      </c>
      <c r="I480" s="1" t="s">
        <v>55</v>
      </c>
      <c r="J480" s="15" t="s">
        <v>22</v>
      </c>
      <c r="K480" s="4" t="n">
        <v>901</v>
      </c>
      <c r="L480" s="4" t="n">
        <v>10790</v>
      </c>
      <c r="M480" s="5" t="n">
        <v>11.9755826859046</v>
      </c>
      <c r="N480" s="4" t="n">
        <v>1802</v>
      </c>
      <c r="O480" s="4" t="n">
        <v>22080</v>
      </c>
      <c r="P480" s="5" t="n">
        <v>12.2530521642619</v>
      </c>
    </row>
    <row r="481" customFormat="false" ht="13.5" hidden="false" customHeight="false" outlineLevel="0" collapsed="false">
      <c r="C481" s="2" t="n">
        <v>1320</v>
      </c>
      <c r="D481" s="15" t="s">
        <v>20</v>
      </c>
      <c r="E481" s="15" t="s">
        <v>19</v>
      </c>
      <c r="F481" s="3" t="n">
        <v>0.788194444444445</v>
      </c>
      <c r="G481" s="3" t="n">
        <v>0.864583333333333</v>
      </c>
      <c r="H481" s="3" t="n">
        <v>0.416666666666667</v>
      </c>
      <c r="I481" s="1" t="s">
        <v>63</v>
      </c>
      <c r="J481" s="15" t="s">
        <v>22</v>
      </c>
      <c r="K481" s="4" t="n">
        <v>901</v>
      </c>
      <c r="L481" s="4" t="n">
        <v>12890</v>
      </c>
      <c r="M481" s="5" t="n">
        <v>14.3063263041065</v>
      </c>
      <c r="N481" s="4" t="n">
        <v>1802</v>
      </c>
      <c r="O481" s="4" t="n">
        <v>24180</v>
      </c>
      <c r="P481" s="5" t="n">
        <v>13.4184239733629</v>
      </c>
    </row>
    <row r="482" customFormat="false" ht="13.5" hidden="false" customHeight="false" outlineLevel="0" collapsed="false">
      <c r="A482" s="15" t="s">
        <v>64</v>
      </c>
    </row>
    <row r="483" customFormat="false" ht="13.5" hidden="false" customHeight="false" outlineLevel="0" collapsed="false">
      <c r="A483" s="1" t="s">
        <v>31</v>
      </c>
      <c r="B483" s="1" t="s">
        <v>18</v>
      </c>
      <c r="C483" s="2" t="n">
        <v>2847</v>
      </c>
      <c r="D483" s="15" t="s">
        <v>19</v>
      </c>
      <c r="E483" s="15" t="s">
        <v>20</v>
      </c>
      <c r="F483" s="3" t="n">
        <v>0.333333333333333</v>
      </c>
      <c r="G483" s="3" t="n">
        <v>0.402777777777778</v>
      </c>
      <c r="I483" s="1" t="s">
        <v>65</v>
      </c>
      <c r="J483" s="15" t="s">
        <v>22</v>
      </c>
      <c r="K483" s="4" t="n">
        <v>901</v>
      </c>
      <c r="L483" s="4" t="n">
        <v>11290</v>
      </c>
      <c r="M483" s="5" t="n">
        <v>12.5305216426193</v>
      </c>
    </row>
    <row r="484" customFormat="false" ht="13.5" hidden="false" customHeight="false" outlineLevel="0" collapsed="false">
      <c r="C484" s="2" t="n">
        <v>1266</v>
      </c>
      <c r="D484" s="15" t="s">
        <v>20</v>
      </c>
      <c r="E484" s="15" t="s">
        <v>19</v>
      </c>
      <c r="F484" s="3" t="n">
        <v>0.496527777777778</v>
      </c>
      <c r="G484" s="3" t="n">
        <v>0.576388888888889</v>
      </c>
      <c r="H484" s="3" t="n">
        <v>0.09375</v>
      </c>
      <c r="I484" s="1" t="s">
        <v>60</v>
      </c>
      <c r="J484" s="15" t="s">
        <v>22</v>
      </c>
      <c r="K484" s="4" t="n">
        <v>901</v>
      </c>
      <c r="L484" s="4" t="n">
        <v>12890</v>
      </c>
      <c r="M484" s="5" t="n">
        <v>14.3063263041065</v>
      </c>
      <c r="N484" s="4" t="n">
        <v>1802</v>
      </c>
      <c r="O484" s="4" t="n">
        <v>24180</v>
      </c>
      <c r="P484" s="5" t="n">
        <v>13.4184239733629</v>
      </c>
    </row>
    <row r="485" customFormat="false" ht="13.5" hidden="false" customHeight="false" outlineLevel="0" collapsed="false">
      <c r="C485" s="2" t="n">
        <v>1276</v>
      </c>
      <c r="D485" s="15" t="s">
        <v>20</v>
      </c>
      <c r="E485" s="15" t="s">
        <v>19</v>
      </c>
      <c r="F485" s="3" t="n">
        <v>0.555555555555556</v>
      </c>
      <c r="G485" s="3" t="n">
        <v>0.635416666666667</v>
      </c>
      <c r="H485" s="3" t="n">
        <v>0.152777777777778</v>
      </c>
      <c r="I485" s="1" t="s">
        <v>53</v>
      </c>
      <c r="J485" s="15" t="s">
        <v>22</v>
      </c>
      <c r="K485" s="4" t="n">
        <v>901</v>
      </c>
      <c r="L485" s="4" t="n">
        <v>10790</v>
      </c>
      <c r="M485" s="5" t="n">
        <v>11.9755826859046</v>
      </c>
      <c r="N485" s="4" t="n">
        <v>1802</v>
      </c>
      <c r="O485" s="4" t="n">
        <v>22080</v>
      </c>
      <c r="P485" s="5" t="n">
        <v>12.2530521642619</v>
      </c>
    </row>
    <row r="486" customFormat="false" ht="13.5" hidden="false" customHeight="false" outlineLevel="0" collapsed="false">
      <c r="C486" s="2" t="n">
        <v>1284</v>
      </c>
      <c r="D486" s="15" t="s">
        <v>20</v>
      </c>
      <c r="E486" s="15" t="s">
        <v>19</v>
      </c>
      <c r="F486" s="3" t="n">
        <v>0.583333333333333</v>
      </c>
      <c r="G486" s="3" t="n">
        <v>0.659722222222222</v>
      </c>
      <c r="H486" s="3" t="n">
        <v>0.180555555555555</v>
      </c>
      <c r="I486" s="1" t="s">
        <v>54</v>
      </c>
      <c r="J486" s="15" t="s">
        <v>22</v>
      </c>
      <c r="K486" s="4" t="n">
        <v>901</v>
      </c>
      <c r="L486" s="4" t="n">
        <v>10790</v>
      </c>
      <c r="M486" s="5" t="n">
        <v>11.9755826859046</v>
      </c>
      <c r="N486" s="4" t="n">
        <v>1802</v>
      </c>
      <c r="O486" s="4" t="n">
        <v>22080</v>
      </c>
      <c r="P486" s="5" t="n">
        <v>12.2530521642619</v>
      </c>
    </row>
    <row r="487" customFormat="false" ht="13.5" hidden="false" customHeight="false" outlineLevel="0" collapsed="false">
      <c r="C487" s="2" t="n">
        <v>1294</v>
      </c>
      <c r="D487" s="15" t="s">
        <v>20</v>
      </c>
      <c r="E487" s="15" t="s">
        <v>19</v>
      </c>
      <c r="F487" s="3" t="n">
        <v>0.642361111111111</v>
      </c>
      <c r="G487" s="3" t="n">
        <v>0.725694444444445</v>
      </c>
      <c r="H487" s="3" t="n">
        <v>0.239583333333333</v>
      </c>
      <c r="I487" s="1" t="s">
        <v>61</v>
      </c>
      <c r="J487" s="15" t="s">
        <v>22</v>
      </c>
      <c r="K487" s="4" t="n">
        <v>901</v>
      </c>
      <c r="L487" s="4" t="n">
        <v>11290</v>
      </c>
      <c r="M487" s="5" t="n">
        <v>12.5305216426193</v>
      </c>
      <c r="N487" s="4" t="n">
        <v>1802</v>
      </c>
      <c r="O487" s="4" t="n">
        <v>22580</v>
      </c>
      <c r="P487" s="5" t="n">
        <v>12.5305216426193</v>
      </c>
    </row>
    <row r="488" customFormat="false" ht="13.5" hidden="false" customHeight="false" outlineLevel="0" collapsed="false">
      <c r="C488" s="2" t="n">
        <v>1302</v>
      </c>
      <c r="D488" s="15" t="s">
        <v>20</v>
      </c>
      <c r="E488" s="15" t="s">
        <v>19</v>
      </c>
      <c r="F488" s="3" t="n">
        <v>0.701388888888889</v>
      </c>
      <c r="G488" s="3" t="n">
        <v>0.777777777777778</v>
      </c>
      <c r="H488" s="3" t="n">
        <v>0.298611111111111</v>
      </c>
      <c r="I488" s="1" t="s">
        <v>62</v>
      </c>
      <c r="J488" s="15" t="s">
        <v>22</v>
      </c>
      <c r="K488" s="4" t="n">
        <v>901</v>
      </c>
      <c r="L488" s="4" t="n">
        <v>11290</v>
      </c>
      <c r="M488" s="5" t="n">
        <v>12.5305216426193</v>
      </c>
      <c r="N488" s="4" t="n">
        <v>1802</v>
      </c>
      <c r="O488" s="4" t="n">
        <v>22580</v>
      </c>
      <c r="P488" s="5" t="n">
        <v>12.5305216426193</v>
      </c>
    </row>
    <row r="489" customFormat="false" ht="13.5" hidden="false" customHeight="false" outlineLevel="0" collapsed="false">
      <c r="C489" s="2" t="n">
        <v>1312</v>
      </c>
      <c r="D489" s="15" t="s">
        <v>20</v>
      </c>
      <c r="E489" s="15" t="s">
        <v>19</v>
      </c>
      <c r="F489" s="3" t="n">
        <v>0.753472222222222</v>
      </c>
      <c r="G489" s="3" t="n">
        <v>0.833333333333333</v>
      </c>
      <c r="H489" s="3" t="n">
        <v>0.350694444444444</v>
      </c>
      <c r="I489" s="1" t="s">
        <v>55</v>
      </c>
      <c r="J489" s="15" t="s">
        <v>22</v>
      </c>
      <c r="K489" s="4" t="n">
        <v>901</v>
      </c>
      <c r="L489" s="4" t="n">
        <v>10790</v>
      </c>
      <c r="M489" s="5" t="n">
        <v>11.9755826859046</v>
      </c>
      <c r="N489" s="4" t="n">
        <v>1802</v>
      </c>
      <c r="O489" s="4" t="n">
        <v>22080</v>
      </c>
      <c r="P489" s="5" t="n">
        <v>12.2530521642619</v>
      </c>
    </row>
    <row r="490" customFormat="false" ht="13.5" hidden="false" customHeight="false" outlineLevel="0" collapsed="false">
      <c r="C490" s="2" t="n">
        <v>1320</v>
      </c>
      <c r="D490" s="15" t="s">
        <v>20</v>
      </c>
      <c r="E490" s="15" t="s">
        <v>19</v>
      </c>
      <c r="F490" s="3" t="n">
        <v>0.788194444444445</v>
      </c>
      <c r="G490" s="3" t="n">
        <v>0.864583333333333</v>
      </c>
      <c r="H490" s="3" t="n">
        <v>0.385416666666667</v>
      </c>
      <c r="I490" s="1" t="s">
        <v>63</v>
      </c>
      <c r="J490" s="15" t="s">
        <v>22</v>
      </c>
      <c r="K490" s="4" t="n">
        <v>901</v>
      </c>
      <c r="L490" s="4" t="n">
        <v>12890</v>
      </c>
      <c r="M490" s="5" t="n">
        <v>14.3063263041065</v>
      </c>
      <c r="N490" s="4" t="n">
        <v>1802</v>
      </c>
      <c r="O490" s="4" t="n">
        <v>24180</v>
      </c>
      <c r="P490" s="5" t="n">
        <v>13.4184239733629</v>
      </c>
    </row>
    <row r="491" customFormat="false" ht="13.5" hidden="false" customHeight="false" outlineLevel="0" collapsed="false">
      <c r="A491" s="15" t="s">
        <v>66</v>
      </c>
    </row>
    <row r="492" customFormat="false" ht="13.5" hidden="false" customHeight="false" outlineLevel="0" collapsed="false">
      <c r="A492" s="1" t="s">
        <v>31</v>
      </c>
      <c r="B492" s="1" t="s">
        <v>18</v>
      </c>
      <c r="C492" s="2" t="n">
        <v>2857</v>
      </c>
      <c r="D492" s="15" t="s">
        <v>19</v>
      </c>
      <c r="E492" s="15" t="s">
        <v>20</v>
      </c>
      <c r="F492" s="3" t="n">
        <v>0.381944444444444</v>
      </c>
      <c r="G492" s="3" t="n">
        <v>0.451388888888889</v>
      </c>
      <c r="I492" s="1" t="s">
        <v>67</v>
      </c>
      <c r="J492" s="15" t="s">
        <v>22</v>
      </c>
      <c r="K492" s="4" t="n">
        <v>901</v>
      </c>
      <c r="L492" s="4" t="n">
        <v>12890</v>
      </c>
      <c r="M492" s="5" t="n">
        <v>14.3063263041065</v>
      </c>
    </row>
    <row r="493" customFormat="false" ht="13.5" hidden="false" customHeight="false" outlineLevel="0" collapsed="false">
      <c r="C493" s="2" t="n">
        <v>1266</v>
      </c>
      <c r="D493" s="15" t="s">
        <v>20</v>
      </c>
      <c r="E493" s="15" t="s">
        <v>19</v>
      </c>
      <c r="F493" s="3" t="n">
        <v>0.496527777777778</v>
      </c>
      <c r="G493" s="3" t="n">
        <v>0.576388888888889</v>
      </c>
      <c r="H493" s="3" t="n">
        <v>0.045138888888889</v>
      </c>
      <c r="I493" s="1" t="s">
        <v>60</v>
      </c>
      <c r="J493" s="15" t="s">
        <v>22</v>
      </c>
      <c r="K493" s="4" t="n">
        <v>901</v>
      </c>
      <c r="L493" s="4" t="n">
        <v>12890</v>
      </c>
      <c r="M493" s="5" t="n">
        <v>14.3063263041065</v>
      </c>
      <c r="N493" s="4" t="n">
        <v>1802</v>
      </c>
      <c r="O493" s="4" t="n">
        <v>25780</v>
      </c>
      <c r="P493" s="5" t="n">
        <v>14.3063263041065</v>
      </c>
    </row>
    <row r="494" customFormat="false" ht="13.5" hidden="false" customHeight="false" outlineLevel="0" collapsed="false">
      <c r="C494" s="2" t="n">
        <v>1276</v>
      </c>
      <c r="D494" s="15" t="s">
        <v>20</v>
      </c>
      <c r="E494" s="15" t="s">
        <v>19</v>
      </c>
      <c r="F494" s="3" t="n">
        <v>0.555555555555556</v>
      </c>
      <c r="G494" s="3" t="n">
        <v>0.635416666666667</v>
      </c>
      <c r="H494" s="3" t="n">
        <v>0.104166666666667</v>
      </c>
      <c r="I494" s="1" t="s">
        <v>53</v>
      </c>
      <c r="J494" s="15" t="s">
        <v>22</v>
      </c>
      <c r="K494" s="4" t="n">
        <v>901</v>
      </c>
      <c r="L494" s="4" t="n">
        <v>10790</v>
      </c>
      <c r="M494" s="5" t="n">
        <v>11.9755826859046</v>
      </c>
      <c r="N494" s="4" t="n">
        <v>1802</v>
      </c>
      <c r="O494" s="4" t="n">
        <v>23680</v>
      </c>
      <c r="P494" s="5" t="n">
        <v>13.1409544950056</v>
      </c>
    </row>
    <row r="495" customFormat="false" ht="13.5" hidden="false" customHeight="false" outlineLevel="0" collapsed="false">
      <c r="C495" s="2" t="n">
        <v>1284</v>
      </c>
      <c r="D495" s="15" t="s">
        <v>20</v>
      </c>
      <c r="E495" s="15" t="s">
        <v>19</v>
      </c>
      <c r="F495" s="3" t="n">
        <v>0.583333333333333</v>
      </c>
      <c r="G495" s="3" t="n">
        <v>0.659722222222222</v>
      </c>
      <c r="H495" s="3" t="n">
        <v>0.131944444444444</v>
      </c>
      <c r="I495" s="1" t="s">
        <v>54</v>
      </c>
      <c r="J495" s="15" t="s">
        <v>22</v>
      </c>
      <c r="K495" s="4" t="n">
        <v>901</v>
      </c>
      <c r="L495" s="4" t="n">
        <v>10790</v>
      </c>
      <c r="M495" s="5" t="n">
        <v>11.9755826859046</v>
      </c>
      <c r="N495" s="4" t="n">
        <v>1802</v>
      </c>
      <c r="O495" s="4" t="n">
        <v>23680</v>
      </c>
      <c r="P495" s="5" t="n">
        <v>13.1409544950056</v>
      </c>
    </row>
    <row r="496" customFormat="false" ht="13.5" hidden="false" customHeight="false" outlineLevel="0" collapsed="false">
      <c r="C496" s="2" t="n">
        <v>1294</v>
      </c>
      <c r="D496" s="15" t="s">
        <v>20</v>
      </c>
      <c r="E496" s="15" t="s">
        <v>19</v>
      </c>
      <c r="F496" s="3" t="n">
        <v>0.642361111111111</v>
      </c>
      <c r="G496" s="3" t="n">
        <v>0.725694444444445</v>
      </c>
      <c r="H496" s="3" t="n">
        <v>0.190972222222222</v>
      </c>
      <c r="I496" s="1" t="s">
        <v>61</v>
      </c>
      <c r="J496" s="15" t="s">
        <v>22</v>
      </c>
      <c r="K496" s="4" t="n">
        <v>901</v>
      </c>
      <c r="L496" s="4" t="n">
        <v>11290</v>
      </c>
      <c r="M496" s="5" t="n">
        <v>12.5305216426193</v>
      </c>
      <c r="N496" s="4" t="n">
        <v>1802</v>
      </c>
      <c r="O496" s="4" t="n">
        <v>24180</v>
      </c>
      <c r="P496" s="5" t="n">
        <v>13.4184239733629</v>
      </c>
    </row>
    <row r="497" customFormat="false" ht="13.5" hidden="false" customHeight="false" outlineLevel="0" collapsed="false">
      <c r="C497" s="2" t="n">
        <v>1302</v>
      </c>
      <c r="D497" s="15" t="s">
        <v>20</v>
      </c>
      <c r="E497" s="15" t="s">
        <v>19</v>
      </c>
      <c r="F497" s="3" t="n">
        <v>0.701388888888889</v>
      </c>
      <c r="G497" s="3" t="n">
        <v>0.777777777777778</v>
      </c>
      <c r="H497" s="3" t="n">
        <v>0.25</v>
      </c>
      <c r="I497" s="1" t="s">
        <v>62</v>
      </c>
      <c r="J497" s="15" t="s">
        <v>22</v>
      </c>
      <c r="K497" s="4" t="n">
        <v>901</v>
      </c>
      <c r="L497" s="4" t="n">
        <v>11290</v>
      </c>
      <c r="M497" s="5" t="n">
        <v>12.5305216426193</v>
      </c>
      <c r="N497" s="4" t="n">
        <v>1802</v>
      </c>
      <c r="O497" s="4" t="n">
        <v>24180</v>
      </c>
      <c r="P497" s="5" t="n">
        <v>13.4184239733629</v>
      </c>
    </row>
    <row r="498" customFormat="false" ht="13.5" hidden="false" customHeight="false" outlineLevel="0" collapsed="false">
      <c r="C498" s="2" t="n">
        <v>1312</v>
      </c>
      <c r="D498" s="15" t="s">
        <v>20</v>
      </c>
      <c r="E498" s="15" t="s">
        <v>19</v>
      </c>
      <c r="F498" s="3" t="n">
        <v>0.753472222222222</v>
      </c>
      <c r="G498" s="3" t="n">
        <v>0.833333333333333</v>
      </c>
      <c r="H498" s="3" t="n">
        <v>0.302083333333333</v>
      </c>
      <c r="I498" s="1" t="s">
        <v>55</v>
      </c>
      <c r="J498" s="15" t="s">
        <v>22</v>
      </c>
      <c r="K498" s="4" t="n">
        <v>901</v>
      </c>
      <c r="L498" s="4" t="n">
        <v>10790</v>
      </c>
      <c r="M498" s="5" t="n">
        <v>11.9755826859046</v>
      </c>
      <c r="N498" s="4" t="n">
        <v>1802</v>
      </c>
      <c r="O498" s="4" t="n">
        <v>23680</v>
      </c>
      <c r="P498" s="5" t="n">
        <v>13.1409544950056</v>
      </c>
    </row>
    <row r="499" customFormat="false" ht="13.5" hidden="false" customHeight="false" outlineLevel="0" collapsed="false">
      <c r="C499" s="2" t="n">
        <v>1320</v>
      </c>
      <c r="D499" s="15" t="s">
        <v>20</v>
      </c>
      <c r="E499" s="15" t="s">
        <v>19</v>
      </c>
      <c r="F499" s="3" t="n">
        <v>0.788194444444445</v>
      </c>
      <c r="G499" s="3" t="n">
        <v>0.864583333333333</v>
      </c>
      <c r="H499" s="3" t="n">
        <v>0.336805555555556</v>
      </c>
      <c r="I499" s="1" t="s">
        <v>63</v>
      </c>
      <c r="J499" s="15" t="s">
        <v>22</v>
      </c>
      <c r="K499" s="4" t="n">
        <v>901</v>
      </c>
      <c r="L499" s="4" t="n">
        <v>12890</v>
      </c>
      <c r="M499" s="5" t="n">
        <v>14.3063263041065</v>
      </c>
      <c r="N499" s="4" t="n">
        <v>1802</v>
      </c>
      <c r="O499" s="4" t="n">
        <v>25780</v>
      </c>
      <c r="P499" s="5" t="n">
        <v>14.3063263041065</v>
      </c>
    </row>
    <row r="500" customFormat="false" ht="13.5" hidden="false" customHeight="false" outlineLevel="0" collapsed="false">
      <c r="A500" s="15" t="s">
        <v>71</v>
      </c>
    </row>
    <row r="501" customFormat="false" ht="13.5" hidden="false" customHeight="false" outlineLevel="0" collapsed="false">
      <c r="A501" s="1" t="s">
        <v>31</v>
      </c>
      <c r="B501" s="1" t="s">
        <v>18</v>
      </c>
      <c r="C501" s="2" t="n">
        <v>2867</v>
      </c>
      <c r="D501" s="15" t="s">
        <v>19</v>
      </c>
      <c r="E501" s="15" t="s">
        <v>20</v>
      </c>
      <c r="F501" s="3" t="n">
        <v>0.413194444444444</v>
      </c>
      <c r="G501" s="3" t="n">
        <v>0.486111111111111</v>
      </c>
      <c r="I501" s="1" t="s">
        <v>24</v>
      </c>
      <c r="J501" s="15" t="s">
        <v>22</v>
      </c>
      <c r="K501" s="4" t="n">
        <v>901</v>
      </c>
      <c r="L501" s="4" t="n">
        <v>10790</v>
      </c>
      <c r="M501" s="5" t="n">
        <v>11.9755826859046</v>
      </c>
    </row>
    <row r="502" customFormat="false" ht="13.5" hidden="false" customHeight="false" outlineLevel="0" collapsed="false">
      <c r="C502" s="2" t="n">
        <v>1276</v>
      </c>
      <c r="D502" s="15" t="s">
        <v>20</v>
      </c>
      <c r="E502" s="15" t="s">
        <v>19</v>
      </c>
      <c r="F502" s="3" t="n">
        <v>0.555555555555556</v>
      </c>
      <c r="G502" s="3" t="n">
        <v>0.635416666666667</v>
      </c>
      <c r="H502" s="3" t="n">
        <v>0.069444444444445</v>
      </c>
      <c r="I502" s="1" t="s">
        <v>53</v>
      </c>
      <c r="J502" s="15" t="s">
        <v>22</v>
      </c>
      <c r="K502" s="4" t="n">
        <v>901</v>
      </c>
      <c r="L502" s="4" t="n">
        <v>10790</v>
      </c>
      <c r="M502" s="5" t="n">
        <v>11.9755826859046</v>
      </c>
      <c r="N502" s="4" t="n">
        <v>1802</v>
      </c>
      <c r="O502" s="4" t="n">
        <v>21580</v>
      </c>
      <c r="P502" s="5" t="n">
        <v>11.9755826859046</v>
      </c>
    </row>
    <row r="503" customFormat="false" ht="13.5" hidden="false" customHeight="false" outlineLevel="0" collapsed="false">
      <c r="C503" s="2" t="n">
        <v>1284</v>
      </c>
      <c r="D503" s="15" t="s">
        <v>20</v>
      </c>
      <c r="E503" s="15" t="s">
        <v>19</v>
      </c>
      <c r="F503" s="3" t="n">
        <v>0.583333333333333</v>
      </c>
      <c r="G503" s="3" t="n">
        <v>0.659722222222222</v>
      </c>
      <c r="H503" s="3" t="n">
        <v>0.097222222222222</v>
      </c>
      <c r="I503" s="1" t="s">
        <v>54</v>
      </c>
      <c r="J503" s="15" t="s">
        <v>22</v>
      </c>
      <c r="K503" s="4" t="n">
        <v>901</v>
      </c>
      <c r="L503" s="4" t="n">
        <v>10790</v>
      </c>
      <c r="M503" s="5" t="n">
        <v>11.9755826859046</v>
      </c>
      <c r="N503" s="4" t="n">
        <v>1802</v>
      </c>
      <c r="O503" s="4" t="n">
        <v>21580</v>
      </c>
      <c r="P503" s="5" t="n">
        <v>11.9755826859046</v>
      </c>
    </row>
    <row r="504" customFormat="false" ht="13.5" hidden="false" customHeight="false" outlineLevel="0" collapsed="false">
      <c r="C504" s="2" t="n">
        <v>1294</v>
      </c>
      <c r="D504" s="15" t="s">
        <v>20</v>
      </c>
      <c r="E504" s="15" t="s">
        <v>19</v>
      </c>
      <c r="F504" s="3" t="n">
        <v>0.642361111111111</v>
      </c>
      <c r="G504" s="3" t="n">
        <v>0.725694444444445</v>
      </c>
      <c r="H504" s="3" t="n">
        <v>0.15625</v>
      </c>
      <c r="I504" s="1" t="s">
        <v>61</v>
      </c>
      <c r="J504" s="15" t="s">
        <v>22</v>
      </c>
      <c r="K504" s="4" t="n">
        <v>901</v>
      </c>
      <c r="L504" s="4" t="n">
        <v>11290</v>
      </c>
      <c r="M504" s="5" t="n">
        <v>12.5305216426193</v>
      </c>
      <c r="N504" s="4" t="n">
        <v>1802</v>
      </c>
      <c r="O504" s="4" t="n">
        <v>22080</v>
      </c>
      <c r="P504" s="5" t="n">
        <v>12.2530521642619</v>
      </c>
    </row>
    <row r="505" customFormat="false" ht="13.5" hidden="false" customHeight="false" outlineLevel="0" collapsed="false">
      <c r="C505" s="2" t="n">
        <v>1302</v>
      </c>
      <c r="D505" s="15" t="s">
        <v>20</v>
      </c>
      <c r="E505" s="15" t="s">
        <v>19</v>
      </c>
      <c r="F505" s="3" t="n">
        <v>0.701388888888889</v>
      </c>
      <c r="G505" s="3" t="n">
        <v>0.777777777777778</v>
      </c>
      <c r="H505" s="3" t="n">
        <v>0.215277777777778</v>
      </c>
      <c r="I505" s="1" t="s">
        <v>62</v>
      </c>
      <c r="J505" s="15" t="s">
        <v>22</v>
      </c>
      <c r="K505" s="4" t="n">
        <v>901</v>
      </c>
      <c r="L505" s="4" t="n">
        <v>11290</v>
      </c>
      <c r="M505" s="5" t="n">
        <v>12.5305216426193</v>
      </c>
      <c r="N505" s="4" t="n">
        <v>1802</v>
      </c>
      <c r="O505" s="4" t="n">
        <v>22080</v>
      </c>
      <c r="P505" s="5" t="n">
        <v>12.2530521642619</v>
      </c>
    </row>
    <row r="506" customFormat="false" ht="13.5" hidden="false" customHeight="false" outlineLevel="0" collapsed="false">
      <c r="C506" s="2" t="n">
        <v>1312</v>
      </c>
      <c r="D506" s="15" t="s">
        <v>20</v>
      </c>
      <c r="E506" s="15" t="s">
        <v>19</v>
      </c>
      <c r="F506" s="3" t="n">
        <v>0.753472222222222</v>
      </c>
      <c r="G506" s="3" t="n">
        <v>0.833333333333333</v>
      </c>
      <c r="H506" s="3" t="n">
        <v>0.267361111111111</v>
      </c>
      <c r="I506" s="1" t="s">
        <v>55</v>
      </c>
      <c r="J506" s="15" t="s">
        <v>22</v>
      </c>
      <c r="K506" s="4" t="n">
        <v>901</v>
      </c>
      <c r="L506" s="4" t="n">
        <v>10790</v>
      </c>
      <c r="M506" s="5" t="n">
        <v>11.9755826859046</v>
      </c>
      <c r="N506" s="4" t="n">
        <v>1802</v>
      </c>
      <c r="O506" s="4" t="n">
        <v>21580</v>
      </c>
      <c r="P506" s="5" t="n">
        <v>11.9755826859046</v>
      </c>
    </row>
    <row r="507" customFormat="false" ht="13.5" hidden="false" customHeight="false" outlineLevel="0" collapsed="false">
      <c r="C507" s="2" t="n">
        <v>1320</v>
      </c>
      <c r="D507" s="15" t="s">
        <v>20</v>
      </c>
      <c r="E507" s="15" t="s">
        <v>19</v>
      </c>
      <c r="F507" s="3" t="n">
        <v>0.788194444444445</v>
      </c>
      <c r="G507" s="3" t="n">
        <v>0.864583333333333</v>
      </c>
      <c r="H507" s="3" t="n">
        <v>0.302083333333334</v>
      </c>
      <c r="I507" s="1" t="s">
        <v>63</v>
      </c>
      <c r="J507" s="15" t="s">
        <v>22</v>
      </c>
      <c r="K507" s="4" t="n">
        <v>901</v>
      </c>
      <c r="L507" s="4" t="n">
        <v>12890</v>
      </c>
      <c r="M507" s="5" t="n">
        <v>14.3063263041065</v>
      </c>
      <c r="N507" s="4" t="n">
        <v>1802</v>
      </c>
      <c r="O507" s="4" t="n">
        <v>23680</v>
      </c>
      <c r="P507" s="5" t="n">
        <v>13.1409544950056</v>
      </c>
    </row>
    <row r="508" customFormat="false" ht="13.5" hidden="false" customHeight="false" outlineLevel="0" collapsed="false">
      <c r="A508" s="15" t="s">
        <v>68</v>
      </c>
    </row>
    <row r="509" customFormat="false" ht="13.5" hidden="false" customHeight="false" outlineLevel="0" collapsed="false">
      <c r="A509" s="1" t="s">
        <v>31</v>
      </c>
      <c r="B509" s="1" t="s">
        <v>18</v>
      </c>
      <c r="C509" s="2" t="n">
        <v>2875</v>
      </c>
      <c r="D509" s="15" t="s">
        <v>19</v>
      </c>
      <c r="E509" s="15" t="s">
        <v>20</v>
      </c>
      <c r="F509" s="3" t="n">
        <v>0.475694444444444</v>
      </c>
      <c r="G509" s="3" t="n">
        <v>0.545138888888889</v>
      </c>
      <c r="I509" s="1" t="s">
        <v>21</v>
      </c>
      <c r="J509" s="15" t="s">
        <v>22</v>
      </c>
      <c r="K509" s="4" t="n">
        <v>901</v>
      </c>
      <c r="L509" s="4" t="n">
        <v>10790</v>
      </c>
      <c r="M509" s="5" t="n">
        <v>11.9755826859046</v>
      </c>
    </row>
    <row r="510" customFormat="false" ht="13.5" hidden="false" customHeight="false" outlineLevel="0" collapsed="false">
      <c r="C510" s="2" t="n">
        <v>1284</v>
      </c>
      <c r="D510" s="15" t="s">
        <v>20</v>
      </c>
      <c r="E510" s="15" t="s">
        <v>19</v>
      </c>
      <c r="F510" s="3" t="n">
        <v>0.583333333333333</v>
      </c>
      <c r="G510" s="3" t="n">
        <v>0.659722222222222</v>
      </c>
      <c r="H510" s="3" t="n">
        <v>0.0381944444444441</v>
      </c>
      <c r="I510" s="1" t="s">
        <v>54</v>
      </c>
      <c r="J510" s="15" t="s">
        <v>22</v>
      </c>
      <c r="K510" s="4" t="n">
        <v>901</v>
      </c>
      <c r="L510" s="4" t="n">
        <v>10790</v>
      </c>
      <c r="M510" s="5" t="n">
        <v>11.9755826859046</v>
      </c>
      <c r="N510" s="4" t="n">
        <v>1802</v>
      </c>
      <c r="O510" s="4" t="n">
        <v>21580</v>
      </c>
      <c r="P510" s="5" t="n">
        <v>11.9755826859046</v>
      </c>
    </row>
    <row r="511" customFormat="false" ht="13.5" hidden="false" customHeight="false" outlineLevel="0" collapsed="false">
      <c r="C511" s="2" t="n">
        <v>1294</v>
      </c>
      <c r="D511" s="15" t="s">
        <v>20</v>
      </c>
      <c r="E511" s="15" t="s">
        <v>19</v>
      </c>
      <c r="F511" s="3" t="n">
        <v>0.642361111111111</v>
      </c>
      <c r="G511" s="3" t="n">
        <v>0.725694444444445</v>
      </c>
      <c r="H511" s="3" t="n">
        <v>0.0972222222222221</v>
      </c>
      <c r="I511" s="1" t="s">
        <v>61</v>
      </c>
      <c r="J511" s="15" t="s">
        <v>22</v>
      </c>
      <c r="K511" s="4" t="n">
        <v>901</v>
      </c>
      <c r="L511" s="4" t="n">
        <v>11290</v>
      </c>
      <c r="M511" s="5" t="n">
        <v>12.5305216426193</v>
      </c>
      <c r="N511" s="4" t="n">
        <v>1802</v>
      </c>
      <c r="O511" s="4" t="n">
        <v>22080</v>
      </c>
      <c r="P511" s="5" t="n">
        <v>12.2530521642619</v>
      </c>
    </row>
    <row r="512" customFormat="false" ht="13.5" hidden="false" customHeight="false" outlineLevel="0" collapsed="false">
      <c r="C512" s="2" t="n">
        <v>1302</v>
      </c>
      <c r="D512" s="15" t="s">
        <v>20</v>
      </c>
      <c r="E512" s="15" t="s">
        <v>19</v>
      </c>
      <c r="F512" s="3" t="n">
        <v>0.701388888888889</v>
      </c>
      <c r="G512" s="3" t="n">
        <v>0.777777777777778</v>
      </c>
      <c r="H512" s="3" t="n">
        <v>0.15625</v>
      </c>
      <c r="I512" s="1" t="s">
        <v>62</v>
      </c>
      <c r="J512" s="15" t="s">
        <v>22</v>
      </c>
      <c r="K512" s="4" t="n">
        <v>901</v>
      </c>
      <c r="L512" s="4" t="n">
        <v>11290</v>
      </c>
      <c r="M512" s="5" t="n">
        <v>12.5305216426193</v>
      </c>
      <c r="N512" s="4" t="n">
        <v>1802</v>
      </c>
      <c r="O512" s="4" t="n">
        <v>22080</v>
      </c>
      <c r="P512" s="5" t="n">
        <v>12.2530521642619</v>
      </c>
    </row>
    <row r="513" customFormat="false" ht="13.5" hidden="false" customHeight="false" outlineLevel="0" collapsed="false">
      <c r="C513" s="2" t="n">
        <v>1312</v>
      </c>
      <c r="D513" s="15" t="s">
        <v>20</v>
      </c>
      <c r="E513" s="15" t="s">
        <v>19</v>
      </c>
      <c r="F513" s="3" t="n">
        <v>0.753472222222222</v>
      </c>
      <c r="G513" s="3" t="n">
        <v>0.833333333333333</v>
      </c>
      <c r="H513" s="3" t="n">
        <v>0.208333333333333</v>
      </c>
      <c r="I513" s="1" t="s">
        <v>55</v>
      </c>
      <c r="J513" s="15" t="s">
        <v>22</v>
      </c>
      <c r="K513" s="4" t="n">
        <v>901</v>
      </c>
      <c r="L513" s="4" t="n">
        <v>10790</v>
      </c>
      <c r="M513" s="5" t="n">
        <v>11.9755826859046</v>
      </c>
      <c r="N513" s="4" t="n">
        <v>1802</v>
      </c>
      <c r="O513" s="4" t="n">
        <v>21580</v>
      </c>
      <c r="P513" s="5" t="n">
        <v>11.9755826859046</v>
      </c>
    </row>
    <row r="514" customFormat="false" ht="13.5" hidden="false" customHeight="false" outlineLevel="0" collapsed="false">
      <c r="C514" s="2" t="n">
        <v>1320</v>
      </c>
      <c r="D514" s="15" t="s">
        <v>20</v>
      </c>
      <c r="E514" s="15" t="s">
        <v>19</v>
      </c>
      <c r="F514" s="3" t="n">
        <v>0.788194444444445</v>
      </c>
      <c r="G514" s="3" t="n">
        <v>0.864583333333333</v>
      </c>
      <c r="H514" s="3" t="n">
        <v>0.243055555555556</v>
      </c>
      <c r="I514" s="1" t="s">
        <v>63</v>
      </c>
      <c r="J514" s="15" t="s">
        <v>22</v>
      </c>
      <c r="K514" s="4" t="n">
        <v>901</v>
      </c>
      <c r="L514" s="4" t="n">
        <v>12890</v>
      </c>
      <c r="M514" s="5" t="n">
        <v>14.3063263041065</v>
      </c>
      <c r="N514" s="4" t="n">
        <v>1802</v>
      </c>
      <c r="O514" s="4" t="n">
        <v>23680</v>
      </c>
      <c r="P514" s="5" t="n">
        <v>13.1409544950056</v>
      </c>
    </row>
    <row r="515" customFormat="false" ht="13.5" hidden="false" customHeight="false" outlineLevel="0" collapsed="false">
      <c r="A515" s="15" t="s">
        <v>69</v>
      </c>
    </row>
    <row r="516" customFormat="false" ht="13.5" hidden="false" customHeight="false" outlineLevel="0" collapsed="false">
      <c r="A516" s="1" t="s">
        <v>31</v>
      </c>
      <c r="B516" s="1" t="s">
        <v>18</v>
      </c>
      <c r="C516" s="2" t="n">
        <v>2885</v>
      </c>
      <c r="D516" s="15" t="s">
        <v>19</v>
      </c>
      <c r="E516" s="15" t="s">
        <v>20</v>
      </c>
      <c r="F516" s="3" t="n">
        <v>0.607638888888889</v>
      </c>
      <c r="G516" s="3" t="n">
        <v>0.677083333333333</v>
      </c>
      <c r="I516" s="1" t="s">
        <v>70</v>
      </c>
      <c r="J516" s="15" t="s">
        <v>22</v>
      </c>
      <c r="K516" s="4" t="n">
        <v>901</v>
      </c>
      <c r="L516" s="4" t="n">
        <v>14390</v>
      </c>
      <c r="M516" s="5" t="n">
        <v>15.9711431742508</v>
      </c>
    </row>
    <row r="517" customFormat="false" ht="13.5" hidden="false" customHeight="false" outlineLevel="0" collapsed="false">
      <c r="C517" s="2" t="n">
        <v>1312</v>
      </c>
      <c r="D517" s="15" t="s">
        <v>20</v>
      </c>
      <c r="E517" s="15" t="s">
        <v>19</v>
      </c>
      <c r="F517" s="3" t="n">
        <v>0.753472222222222</v>
      </c>
      <c r="G517" s="3" t="n">
        <v>0.833333333333333</v>
      </c>
      <c r="H517" s="3" t="n">
        <v>0.076388888888889</v>
      </c>
      <c r="I517" s="1" t="s">
        <v>55</v>
      </c>
      <c r="J517" s="15" t="s">
        <v>22</v>
      </c>
      <c r="K517" s="4" t="n">
        <v>901</v>
      </c>
      <c r="L517" s="4" t="n">
        <v>10790</v>
      </c>
      <c r="M517" s="5" t="n">
        <v>11.9755826859046</v>
      </c>
      <c r="N517" s="4" t="n">
        <v>1802</v>
      </c>
      <c r="O517" s="4" t="n">
        <v>25180</v>
      </c>
      <c r="P517" s="5" t="n">
        <v>13.9733629300777</v>
      </c>
    </row>
    <row r="518" customFormat="false" ht="13.5" hidden="false" customHeight="false" outlineLevel="0" collapsed="false">
      <c r="A518" s="15" t="s">
        <v>72</v>
      </c>
    </row>
    <row r="519" customFormat="false" ht="13.5" hidden="false" customHeight="false" outlineLevel="0" collapsed="false">
      <c r="A519" s="1" t="s">
        <v>31</v>
      </c>
      <c r="B519" s="1" t="s">
        <v>18</v>
      </c>
      <c r="C519" s="2" t="n">
        <v>2895</v>
      </c>
      <c r="D519" s="15" t="s">
        <v>19</v>
      </c>
      <c r="E519" s="15" t="s">
        <v>20</v>
      </c>
      <c r="F519" s="3" t="n">
        <v>0.65625</v>
      </c>
      <c r="G519" s="3" t="n">
        <v>0.729166666666667</v>
      </c>
      <c r="I519" s="1" t="s">
        <v>25</v>
      </c>
      <c r="J519" s="15" t="s">
        <v>22</v>
      </c>
      <c r="K519" s="4" t="n">
        <v>901</v>
      </c>
      <c r="L519" s="4" t="n">
        <v>10790</v>
      </c>
      <c r="M519" s="5" t="n">
        <v>11.9755826859046</v>
      </c>
    </row>
    <row r="520" customFormat="false" ht="13.5" hidden="false" customHeight="false" outlineLevel="0" collapsed="false">
      <c r="C520" s="2" t="n">
        <v>1320</v>
      </c>
      <c r="D520" s="15" t="s">
        <v>20</v>
      </c>
      <c r="E520" s="15" t="s">
        <v>19</v>
      </c>
      <c r="F520" s="3" t="n">
        <v>0.788194444444445</v>
      </c>
      <c r="G520" s="3" t="n">
        <v>0.864583333333333</v>
      </c>
      <c r="H520" s="3" t="n">
        <v>0.059027777777778</v>
      </c>
      <c r="I520" s="1" t="s">
        <v>63</v>
      </c>
      <c r="J520" s="15" t="s">
        <v>22</v>
      </c>
      <c r="K520" s="4" t="n">
        <v>901</v>
      </c>
      <c r="L520" s="4" t="n">
        <v>12890</v>
      </c>
      <c r="M520" s="5" t="n">
        <v>14.3063263041065</v>
      </c>
      <c r="N520" s="4" t="n">
        <v>1802</v>
      </c>
      <c r="O520" s="4" t="n">
        <v>23680</v>
      </c>
      <c r="P520" s="5" t="n">
        <v>13.1409544950056</v>
      </c>
    </row>
    <row r="521" customFormat="false" ht="13.5" hidden="false" customHeight="false" outlineLevel="0" collapsed="false">
      <c r="A521" s="15" t="s">
        <v>58</v>
      </c>
    </row>
    <row r="522" customFormat="false" ht="13.5" hidden="false" customHeight="false" outlineLevel="0" collapsed="false">
      <c r="A522" s="1" t="s">
        <v>32</v>
      </c>
      <c r="B522" s="1" t="s">
        <v>18</v>
      </c>
      <c r="C522" s="2" t="n">
        <v>2846</v>
      </c>
      <c r="D522" s="15" t="s">
        <v>19</v>
      </c>
      <c r="E522" s="15" t="s">
        <v>20</v>
      </c>
      <c r="F522" s="3" t="n">
        <v>0.298611111111111</v>
      </c>
      <c r="G522" s="3" t="n">
        <v>0.371527777777778</v>
      </c>
      <c r="I522" s="1" t="s">
        <v>59</v>
      </c>
      <c r="J522" s="15" t="s">
        <v>22</v>
      </c>
      <c r="K522" s="4" t="n">
        <v>901</v>
      </c>
      <c r="L522" s="4" t="n">
        <v>11290</v>
      </c>
      <c r="M522" s="5" t="n">
        <v>12.5305216426193</v>
      </c>
    </row>
    <row r="523" customFormat="false" ht="13.5" hidden="false" customHeight="false" outlineLevel="0" collapsed="false">
      <c r="C523" s="2" t="n">
        <v>1265</v>
      </c>
      <c r="D523" s="15" t="s">
        <v>20</v>
      </c>
      <c r="E523" s="15" t="s">
        <v>19</v>
      </c>
      <c r="F523" s="3" t="n">
        <v>0.496527777777778</v>
      </c>
      <c r="G523" s="3" t="n">
        <v>0.576388888888889</v>
      </c>
      <c r="H523" s="3" t="n">
        <v>0.125</v>
      </c>
      <c r="I523" s="1" t="s">
        <v>60</v>
      </c>
      <c r="J523" s="15" t="s">
        <v>22</v>
      </c>
      <c r="K523" s="4" t="n">
        <v>901</v>
      </c>
      <c r="L523" s="4" t="n">
        <v>12890</v>
      </c>
      <c r="M523" s="5" t="n">
        <v>14.3063263041065</v>
      </c>
      <c r="N523" s="4" t="n">
        <v>1802</v>
      </c>
      <c r="O523" s="4" t="n">
        <v>24180</v>
      </c>
      <c r="P523" s="5" t="n">
        <v>13.4184239733629</v>
      </c>
    </row>
    <row r="524" customFormat="false" ht="13.5" hidden="false" customHeight="false" outlineLevel="0" collapsed="false">
      <c r="C524" s="2" t="n">
        <v>1275</v>
      </c>
      <c r="D524" s="15" t="s">
        <v>20</v>
      </c>
      <c r="E524" s="15" t="s">
        <v>19</v>
      </c>
      <c r="F524" s="3" t="n">
        <v>0.555555555555556</v>
      </c>
      <c r="G524" s="3" t="n">
        <v>0.635416666666667</v>
      </c>
      <c r="H524" s="3" t="n">
        <v>0.184027777777778</v>
      </c>
      <c r="I524" s="1" t="s">
        <v>53</v>
      </c>
      <c r="J524" s="15" t="s">
        <v>22</v>
      </c>
      <c r="K524" s="4" t="n">
        <v>901</v>
      </c>
      <c r="L524" s="4" t="n">
        <v>10790</v>
      </c>
      <c r="M524" s="5" t="n">
        <v>11.9755826859046</v>
      </c>
      <c r="N524" s="4" t="n">
        <v>1802</v>
      </c>
      <c r="O524" s="4" t="n">
        <v>22080</v>
      </c>
      <c r="P524" s="5" t="n">
        <v>12.2530521642619</v>
      </c>
    </row>
    <row r="525" customFormat="false" ht="13.5" hidden="false" customHeight="false" outlineLevel="0" collapsed="false">
      <c r="C525" s="2" t="n">
        <v>1283</v>
      </c>
      <c r="D525" s="15" t="s">
        <v>20</v>
      </c>
      <c r="E525" s="15" t="s">
        <v>19</v>
      </c>
      <c r="F525" s="3" t="n">
        <v>0.583333333333333</v>
      </c>
      <c r="G525" s="3" t="n">
        <v>0.659722222222222</v>
      </c>
      <c r="H525" s="3" t="n">
        <v>0.211805555555555</v>
      </c>
      <c r="I525" s="1" t="s">
        <v>54</v>
      </c>
      <c r="J525" s="15" t="s">
        <v>22</v>
      </c>
      <c r="K525" s="4" t="n">
        <v>901</v>
      </c>
      <c r="L525" s="4" t="n">
        <v>10790</v>
      </c>
      <c r="M525" s="5" t="n">
        <v>11.9755826859046</v>
      </c>
      <c r="N525" s="4" t="n">
        <v>1802</v>
      </c>
      <c r="O525" s="4" t="n">
        <v>22080</v>
      </c>
      <c r="P525" s="5" t="n">
        <v>12.2530521642619</v>
      </c>
    </row>
    <row r="526" customFormat="false" ht="13.5" hidden="false" customHeight="false" outlineLevel="0" collapsed="false">
      <c r="C526" s="2" t="n">
        <v>1293</v>
      </c>
      <c r="D526" s="15" t="s">
        <v>20</v>
      </c>
      <c r="E526" s="15" t="s">
        <v>19</v>
      </c>
      <c r="F526" s="3" t="n">
        <v>0.642361111111111</v>
      </c>
      <c r="G526" s="3" t="n">
        <v>0.725694444444445</v>
      </c>
      <c r="H526" s="3" t="n">
        <v>0.270833333333333</v>
      </c>
      <c r="I526" s="1" t="s">
        <v>61</v>
      </c>
      <c r="J526" s="15" t="s">
        <v>22</v>
      </c>
      <c r="K526" s="4" t="n">
        <v>901</v>
      </c>
      <c r="L526" s="4" t="n">
        <v>11290</v>
      </c>
      <c r="M526" s="5" t="n">
        <v>12.5305216426193</v>
      </c>
      <c r="N526" s="4" t="n">
        <v>1802</v>
      </c>
      <c r="O526" s="4" t="n">
        <v>22580</v>
      </c>
      <c r="P526" s="5" t="n">
        <v>12.5305216426193</v>
      </c>
    </row>
    <row r="527" customFormat="false" ht="13.5" hidden="false" customHeight="false" outlineLevel="0" collapsed="false">
      <c r="C527" s="2" t="n">
        <v>1301</v>
      </c>
      <c r="D527" s="15" t="s">
        <v>20</v>
      </c>
      <c r="E527" s="15" t="s">
        <v>19</v>
      </c>
      <c r="F527" s="3" t="n">
        <v>0.701388888888889</v>
      </c>
      <c r="G527" s="3" t="n">
        <v>0.777777777777778</v>
      </c>
      <c r="H527" s="3" t="n">
        <v>0.329861111111111</v>
      </c>
      <c r="I527" s="1" t="s">
        <v>62</v>
      </c>
      <c r="J527" s="15" t="s">
        <v>22</v>
      </c>
      <c r="K527" s="4" t="n">
        <v>901</v>
      </c>
      <c r="L527" s="4" t="n">
        <v>11290</v>
      </c>
      <c r="M527" s="5" t="n">
        <v>12.5305216426193</v>
      </c>
      <c r="N527" s="4" t="n">
        <v>1802</v>
      </c>
      <c r="O527" s="4" t="n">
        <v>22580</v>
      </c>
      <c r="P527" s="5" t="n">
        <v>12.5305216426193</v>
      </c>
    </row>
    <row r="528" customFormat="false" ht="13.5" hidden="false" customHeight="false" outlineLevel="0" collapsed="false">
      <c r="C528" s="2" t="n">
        <v>1311</v>
      </c>
      <c r="D528" s="15" t="s">
        <v>20</v>
      </c>
      <c r="E528" s="15" t="s">
        <v>19</v>
      </c>
      <c r="F528" s="3" t="n">
        <v>0.753472222222222</v>
      </c>
      <c r="G528" s="3" t="n">
        <v>0.833333333333333</v>
      </c>
      <c r="H528" s="3" t="n">
        <v>0.381944444444444</v>
      </c>
      <c r="I528" s="1" t="s">
        <v>55</v>
      </c>
      <c r="J528" s="15" t="s">
        <v>22</v>
      </c>
      <c r="K528" s="4" t="n">
        <v>901</v>
      </c>
      <c r="L528" s="4" t="n">
        <v>10790</v>
      </c>
      <c r="M528" s="5" t="n">
        <v>11.9755826859046</v>
      </c>
      <c r="N528" s="4" t="n">
        <v>1802</v>
      </c>
      <c r="O528" s="4" t="n">
        <v>22080</v>
      </c>
      <c r="P528" s="5" t="n">
        <v>12.2530521642619</v>
      </c>
    </row>
    <row r="529" customFormat="false" ht="13.5" hidden="false" customHeight="false" outlineLevel="0" collapsed="false">
      <c r="C529" s="2" t="n">
        <v>1319</v>
      </c>
      <c r="D529" s="15" t="s">
        <v>20</v>
      </c>
      <c r="E529" s="15" t="s">
        <v>19</v>
      </c>
      <c r="F529" s="3" t="n">
        <v>0.788194444444445</v>
      </c>
      <c r="G529" s="3" t="n">
        <v>0.864583333333333</v>
      </c>
      <c r="H529" s="3" t="n">
        <v>0.416666666666667</v>
      </c>
      <c r="I529" s="1" t="s">
        <v>63</v>
      </c>
      <c r="J529" s="15" t="s">
        <v>22</v>
      </c>
      <c r="K529" s="4" t="n">
        <v>901</v>
      </c>
      <c r="L529" s="4" t="n">
        <v>12890</v>
      </c>
      <c r="M529" s="5" t="n">
        <v>14.3063263041065</v>
      </c>
      <c r="N529" s="4" t="n">
        <v>1802</v>
      </c>
      <c r="O529" s="4" t="n">
        <v>24180</v>
      </c>
      <c r="P529" s="5" t="n">
        <v>13.4184239733629</v>
      </c>
    </row>
    <row r="530" customFormat="false" ht="13.5" hidden="false" customHeight="false" outlineLevel="0" collapsed="false">
      <c r="A530" s="15" t="s">
        <v>64</v>
      </c>
    </row>
    <row r="531" customFormat="false" ht="13.5" hidden="false" customHeight="false" outlineLevel="0" collapsed="false">
      <c r="A531" s="1" t="s">
        <v>32</v>
      </c>
      <c r="B531" s="1" t="s">
        <v>18</v>
      </c>
      <c r="C531" s="2" t="n">
        <v>2854</v>
      </c>
      <c r="D531" s="15" t="s">
        <v>19</v>
      </c>
      <c r="E531" s="15" t="s">
        <v>20</v>
      </c>
      <c r="F531" s="3" t="n">
        <v>0.333333333333333</v>
      </c>
      <c r="G531" s="3" t="n">
        <v>0.402777777777778</v>
      </c>
      <c r="I531" s="1" t="s">
        <v>65</v>
      </c>
      <c r="J531" s="15" t="s">
        <v>22</v>
      </c>
      <c r="K531" s="4" t="n">
        <v>901</v>
      </c>
      <c r="L531" s="4" t="n">
        <v>11290</v>
      </c>
      <c r="M531" s="5" t="n">
        <v>12.5305216426193</v>
      </c>
    </row>
    <row r="532" customFormat="false" ht="13.5" hidden="false" customHeight="false" outlineLevel="0" collapsed="false">
      <c r="C532" s="2" t="n">
        <v>1265</v>
      </c>
      <c r="D532" s="15" t="s">
        <v>20</v>
      </c>
      <c r="E532" s="15" t="s">
        <v>19</v>
      </c>
      <c r="F532" s="3" t="n">
        <v>0.496527777777778</v>
      </c>
      <c r="G532" s="3" t="n">
        <v>0.576388888888889</v>
      </c>
      <c r="H532" s="3" t="n">
        <v>0.09375</v>
      </c>
      <c r="I532" s="1" t="s">
        <v>60</v>
      </c>
      <c r="J532" s="15" t="s">
        <v>22</v>
      </c>
      <c r="K532" s="4" t="n">
        <v>901</v>
      </c>
      <c r="L532" s="4" t="n">
        <v>12890</v>
      </c>
      <c r="M532" s="5" t="n">
        <v>14.3063263041065</v>
      </c>
      <c r="N532" s="4" t="n">
        <v>1802</v>
      </c>
      <c r="O532" s="4" t="n">
        <v>24180</v>
      </c>
      <c r="P532" s="5" t="n">
        <v>13.4184239733629</v>
      </c>
    </row>
    <row r="533" customFormat="false" ht="13.5" hidden="false" customHeight="false" outlineLevel="0" collapsed="false">
      <c r="C533" s="2" t="n">
        <v>1275</v>
      </c>
      <c r="D533" s="15" t="s">
        <v>20</v>
      </c>
      <c r="E533" s="15" t="s">
        <v>19</v>
      </c>
      <c r="F533" s="3" t="n">
        <v>0.555555555555556</v>
      </c>
      <c r="G533" s="3" t="n">
        <v>0.635416666666667</v>
      </c>
      <c r="H533" s="3" t="n">
        <v>0.152777777777778</v>
      </c>
      <c r="I533" s="1" t="s">
        <v>53</v>
      </c>
      <c r="J533" s="15" t="s">
        <v>22</v>
      </c>
      <c r="K533" s="4" t="n">
        <v>901</v>
      </c>
      <c r="L533" s="4" t="n">
        <v>10790</v>
      </c>
      <c r="M533" s="5" t="n">
        <v>11.9755826859046</v>
      </c>
      <c r="N533" s="4" t="n">
        <v>1802</v>
      </c>
      <c r="O533" s="4" t="n">
        <v>22080</v>
      </c>
      <c r="P533" s="5" t="n">
        <v>12.2530521642619</v>
      </c>
    </row>
    <row r="534" customFormat="false" ht="13.5" hidden="false" customHeight="false" outlineLevel="0" collapsed="false">
      <c r="C534" s="2" t="n">
        <v>1283</v>
      </c>
      <c r="D534" s="15" t="s">
        <v>20</v>
      </c>
      <c r="E534" s="15" t="s">
        <v>19</v>
      </c>
      <c r="F534" s="3" t="n">
        <v>0.583333333333333</v>
      </c>
      <c r="G534" s="3" t="n">
        <v>0.659722222222222</v>
      </c>
      <c r="H534" s="3" t="n">
        <v>0.180555555555555</v>
      </c>
      <c r="I534" s="1" t="s">
        <v>54</v>
      </c>
      <c r="J534" s="15" t="s">
        <v>22</v>
      </c>
      <c r="K534" s="4" t="n">
        <v>901</v>
      </c>
      <c r="L534" s="4" t="n">
        <v>10790</v>
      </c>
      <c r="M534" s="5" t="n">
        <v>11.9755826859046</v>
      </c>
      <c r="N534" s="4" t="n">
        <v>1802</v>
      </c>
      <c r="O534" s="4" t="n">
        <v>22080</v>
      </c>
      <c r="P534" s="5" t="n">
        <v>12.2530521642619</v>
      </c>
    </row>
    <row r="535" customFormat="false" ht="13.5" hidden="false" customHeight="false" outlineLevel="0" collapsed="false">
      <c r="C535" s="2" t="n">
        <v>1293</v>
      </c>
      <c r="D535" s="15" t="s">
        <v>20</v>
      </c>
      <c r="E535" s="15" t="s">
        <v>19</v>
      </c>
      <c r="F535" s="3" t="n">
        <v>0.642361111111111</v>
      </c>
      <c r="G535" s="3" t="n">
        <v>0.725694444444445</v>
      </c>
      <c r="H535" s="3" t="n">
        <v>0.239583333333333</v>
      </c>
      <c r="I535" s="1" t="s">
        <v>61</v>
      </c>
      <c r="J535" s="15" t="s">
        <v>22</v>
      </c>
      <c r="K535" s="4" t="n">
        <v>901</v>
      </c>
      <c r="L535" s="4" t="n">
        <v>11290</v>
      </c>
      <c r="M535" s="5" t="n">
        <v>12.5305216426193</v>
      </c>
      <c r="N535" s="4" t="n">
        <v>1802</v>
      </c>
      <c r="O535" s="4" t="n">
        <v>22580</v>
      </c>
      <c r="P535" s="5" t="n">
        <v>12.5305216426193</v>
      </c>
    </row>
    <row r="536" customFormat="false" ht="13.5" hidden="false" customHeight="false" outlineLevel="0" collapsed="false">
      <c r="C536" s="2" t="n">
        <v>1301</v>
      </c>
      <c r="D536" s="15" t="s">
        <v>20</v>
      </c>
      <c r="E536" s="15" t="s">
        <v>19</v>
      </c>
      <c r="F536" s="3" t="n">
        <v>0.701388888888889</v>
      </c>
      <c r="G536" s="3" t="n">
        <v>0.777777777777778</v>
      </c>
      <c r="H536" s="3" t="n">
        <v>0.298611111111111</v>
      </c>
      <c r="I536" s="1" t="s">
        <v>62</v>
      </c>
      <c r="J536" s="15" t="s">
        <v>22</v>
      </c>
      <c r="K536" s="4" t="n">
        <v>901</v>
      </c>
      <c r="L536" s="4" t="n">
        <v>11290</v>
      </c>
      <c r="M536" s="5" t="n">
        <v>12.5305216426193</v>
      </c>
      <c r="N536" s="4" t="n">
        <v>1802</v>
      </c>
      <c r="O536" s="4" t="n">
        <v>22580</v>
      </c>
      <c r="P536" s="5" t="n">
        <v>12.5305216426193</v>
      </c>
    </row>
    <row r="537" customFormat="false" ht="13.5" hidden="false" customHeight="false" outlineLevel="0" collapsed="false">
      <c r="C537" s="2" t="n">
        <v>1311</v>
      </c>
      <c r="D537" s="15" t="s">
        <v>20</v>
      </c>
      <c r="E537" s="15" t="s">
        <v>19</v>
      </c>
      <c r="F537" s="3" t="n">
        <v>0.753472222222222</v>
      </c>
      <c r="G537" s="3" t="n">
        <v>0.833333333333333</v>
      </c>
      <c r="H537" s="3" t="n">
        <v>0.350694444444444</v>
      </c>
      <c r="I537" s="1" t="s">
        <v>55</v>
      </c>
      <c r="J537" s="15" t="s">
        <v>22</v>
      </c>
      <c r="K537" s="4" t="n">
        <v>901</v>
      </c>
      <c r="L537" s="4" t="n">
        <v>10790</v>
      </c>
      <c r="M537" s="5" t="n">
        <v>11.9755826859046</v>
      </c>
      <c r="N537" s="4" t="n">
        <v>1802</v>
      </c>
      <c r="O537" s="4" t="n">
        <v>22080</v>
      </c>
      <c r="P537" s="5" t="n">
        <v>12.2530521642619</v>
      </c>
    </row>
    <row r="538" customFormat="false" ht="13.5" hidden="false" customHeight="false" outlineLevel="0" collapsed="false">
      <c r="C538" s="2" t="n">
        <v>1319</v>
      </c>
      <c r="D538" s="15" t="s">
        <v>20</v>
      </c>
      <c r="E538" s="15" t="s">
        <v>19</v>
      </c>
      <c r="F538" s="3" t="n">
        <v>0.788194444444445</v>
      </c>
      <c r="G538" s="3" t="n">
        <v>0.864583333333333</v>
      </c>
      <c r="H538" s="3" t="n">
        <v>0.385416666666667</v>
      </c>
      <c r="I538" s="1" t="s">
        <v>63</v>
      </c>
      <c r="J538" s="15" t="s">
        <v>22</v>
      </c>
      <c r="K538" s="4" t="n">
        <v>901</v>
      </c>
      <c r="L538" s="4" t="n">
        <v>12890</v>
      </c>
      <c r="M538" s="5" t="n">
        <v>14.3063263041065</v>
      </c>
      <c r="N538" s="4" t="n">
        <v>1802</v>
      </c>
      <c r="O538" s="4" t="n">
        <v>24180</v>
      </c>
      <c r="P538" s="5" t="n">
        <v>13.4184239733629</v>
      </c>
    </row>
    <row r="539" customFormat="false" ht="13.5" hidden="false" customHeight="false" outlineLevel="0" collapsed="false">
      <c r="A539" s="15" t="s">
        <v>66</v>
      </c>
    </row>
    <row r="540" customFormat="false" ht="13.5" hidden="false" customHeight="false" outlineLevel="0" collapsed="false">
      <c r="A540" s="1" t="s">
        <v>32</v>
      </c>
      <c r="B540" s="1" t="s">
        <v>18</v>
      </c>
      <c r="C540" s="2" t="n">
        <v>2864</v>
      </c>
      <c r="D540" s="15" t="s">
        <v>19</v>
      </c>
      <c r="E540" s="15" t="s">
        <v>20</v>
      </c>
      <c r="F540" s="3" t="n">
        <v>0.381944444444444</v>
      </c>
      <c r="G540" s="3" t="n">
        <v>0.451388888888889</v>
      </c>
      <c r="I540" s="1" t="s">
        <v>67</v>
      </c>
      <c r="J540" s="15" t="s">
        <v>22</v>
      </c>
      <c r="K540" s="4" t="n">
        <v>901</v>
      </c>
      <c r="L540" s="4" t="n">
        <v>12890</v>
      </c>
      <c r="M540" s="5" t="n">
        <v>14.3063263041065</v>
      </c>
    </row>
    <row r="541" customFormat="false" ht="13.5" hidden="false" customHeight="false" outlineLevel="0" collapsed="false">
      <c r="C541" s="2" t="n">
        <v>1265</v>
      </c>
      <c r="D541" s="15" t="s">
        <v>20</v>
      </c>
      <c r="E541" s="15" t="s">
        <v>19</v>
      </c>
      <c r="F541" s="3" t="n">
        <v>0.496527777777778</v>
      </c>
      <c r="G541" s="3" t="n">
        <v>0.576388888888889</v>
      </c>
      <c r="H541" s="3" t="n">
        <v>0.045138888888889</v>
      </c>
      <c r="I541" s="1" t="s">
        <v>60</v>
      </c>
      <c r="J541" s="15" t="s">
        <v>22</v>
      </c>
      <c r="K541" s="4" t="n">
        <v>901</v>
      </c>
      <c r="L541" s="4" t="n">
        <v>12890</v>
      </c>
      <c r="M541" s="5" t="n">
        <v>14.3063263041065</v>
      </c>
      <c r="N541" s="4" t="n">
        <v>1802</v>
      </c>
      <c r="O541" s="4" t="n">
        <v>25780</v>
      </c>
      <c r="P541" s="5" t="n">
        <v>14.3063263041065</v>
      </c>
    </row>
    <row r="542" customFormat="false" ht="13.5" hidden="false" customHeight="false" outlineLevel="0" collapsed="false">
      <c r="C542" s="2" t="n">
        <v>1275</v>
      </c>
      <c r="D542" s="15" t="s">
        <v>20</v>
      </c>
      <c r="E542" s="15" t="s">
        <v>19</v>
      </c>
      <c r="F542" s="3" t="n">
        <v>0.555555555555556</v>
      </c>
      <c r="G542" s="3" t="n">
        <v>0.635416666666667</v>
      </c>
      <c r="H542" s="3" t="n">
        <v>0.104166666666667</v>
      </c>
      <c r="I542" s="1" t="s">
        <v>53</v>
      </c>
      <c r="J542" s="15" t="s">
        <v>22</v>
      </c>
      <c r="K542" s="4" t="n">
        <v>901</v>
      </c>
      <c r="L542" s="4" t="n">
        <v>10790</v>
      </c>
      <c r="M542" s="5" t="n">
        <v>11.9755826859046</v>
      </c>
      <c r="N542" s="4" t="n">
        <v>1802</v>
      </c>
      <c r="O542" s="4" t="n">
        <v>23680</v>
      </c>
      <c r="P542" s="5" t="n">
        <v>13.1409544950056</v>
      </c>
    </row>
    <row r="543" customFormat="false" ht="13.5" hidden="false" customHeight="false" outlineLevel="0" collapsed="false">
      <c r="C543" s="2" t="n">
        <v>1283</v>
      </c>
      <c r="D543" s="15" t="s">
        <v>20</v>
      </c>
      <c r="E543" s="15" t="s">
        <v>19</v>
      </c>
      <c r="F543" s="3" t="n">
        <v>0.583333333333333</v>
      </c>
      <c r="G543" s="3" t="n">
        <v>0.659722222222222</v>
      </c>
      <c r="H543" s="3" t="n">
        <v>0.131944444444444</v>
      </c>
      <c r="I543" s="1" t="s">
        <v>54</v>
      </c>
      <c r="J543" s="15" t="s">
        <v>22</v>
      </c>
      <c r="K543" s="4" t="n">
        <v>901</v>
      </c>
      <c r="L543" s="4" t="n">
        <v>10790</v>
      </c>
      <c r="M543" s="5" t="n">
        <v>11.9755826859046</v>
      </c>
      <c r="N543" s="4" t="n">
        <v>1802</v>
      </c>
      <c r="O543" s="4" t="n">
        <v>23680</v>
      </c>
      <c r="P543" s="5" t="n">
        <v>13.1409544950056</v>
      </c>
    </row>
    <row r="544" customFormat="false" ht="13.5" hidden="false" customHeight="false" outlineLevel="0" collapsed="false">
      <c r="C544" s="2" t="n">
        <v>1293</v>
      </c>
      <c r="D544" s="15" t="s">
        <v>20</v>
      </c>
      <c r="E544" s="15" t="s">
        <v>19</v>
      </c>
      <c r="F544" s="3" t="n">
        <v>0.642361111111111</v>
      </c>
      <c r="G544" s="3" t="n">
        <v>0.725694444444445</v>
      </c>
      <c r="H544" s="3" t="n">
        <v>0.190972222222222</v>
      </c>
      <c r="I544" s="1" t="s">
        <v>61</v>
      </c>
      <c r="J544" s="15" t="s">
        <v>22</v>
      </c>
      <c r="K544" s="4" t="n">
        <v>901</v>
      </c>
      <c r="L544" s="4" t="n">
        <v>11290</v>
      </c>
      <c r="M544" s="5" t="n">
        <v>12.5305216426193</v>
      </c>
      <c r="N544" s="4" t="n">
        <v>1802</v>
      </c>
      <c r="O544" s="4" t="n">
        <v>24180</v>
      </c>
      <c r="P544" s="5" t="n">
        <v>13.4184239733629</v>
      </c>
    </row>
    <row r="545" customFormat="false" ht="13.5" hidden="false" customHeight="false" outlineLevel="0" collapsed="false">
      <c r="C545" s="2" t="n">
        <v>1301</v>
      </c>
      <c r="D545" s="15" t="s">
        <v>20</v>
      </c>
      <c r="E545" s="15" t="s">
        <v>19</v>
      </c>
      <c r="F545" s="3" t="n">
        <v>0.701388888888889</v>
      </c>
      <c r="G545" s="3" t="n">
        <v>0.777777777777778</v>
      </c>
      <c r="H545" s="3" t="n">
        <v>0.25</v>
      </c>
      <c r="I545" s="1" t="s">
        <v>62</v>
      </c>
      <c r="J545" s="15" t="s">
        <v>22</v>
      </c>
      <c r="K545" s="4" t="n">
        <v>901</v>
      </c>
      <c r="L545" s="4" t="n">
        <v>11290</v>
      </c>
      <c r="M545" s="5" t="n">
        <v>12.5305216426193</v>
      </c>
      <c r="N545" s="4" t="n">
        <v>1802</v>
      </c>
      <c r="O545" s="4" t="n">
        <v>24180</v>
      </c>
      <c r="P545" s="5" t="n">
        <v>13.4184239733629</v>
      </c>
    </row>
    <row r="546" customFormat="false" ht="13.5" hidden="false" customHeight="false" outlineLevel="0" collapsed="false">
      <c r="C546" s="2" t="n">
        <v>1311</v>
      </c>
      <c r="D546" s="15" t="s">
        <v>20</v>
      </c>
      <c r="E546" s="15" t="s">
        <v>19</v>
      </c>
      <c r="F546" s="3" t="n">
        <v>0.753472222222222</v>
      </c>
      <c r="G546" s="3" t="n">
        <v>0.833333333333333</v>
      </c>
      <c r="H546" s="3" t="n">
        <v>0.302083333333333</v>
      </c>
      <c r="I546" s="1" t="s">
        <v>55</v>
      </c>
      <c r="J546" s="15" t="s">
        <v>22</v>
      </c>
      <c r="K546" s="4" t="n">
        <v>901</v>
      </c>
      <c r="L546" s="4" t="n">
        <v>10790</v>
      </c>
      <c r="M546" s="5" t="n">
        <v>11.9755826859046</v>
      </c>
      <c r="N546" s="4" t="n">
        <v>1802</v>
      </c>
      <c r="O546" s="4" t="n">
        <v>23680</v>
      </c>
      <c r="P546" s="5" t="n">
        <v>13.1409544950056</v>
      </c>
    </row>
    <row r="547" customFormat="false" ht="13.5" hidden="false" customHeight="false" outlineLevel="0" collapsed="false">
      <c r="C547" s="2" t="n">
        <v>1319</v>
      </c>
      <c r="D547" s="15" t="s">
        <v>20</v>
      </c>
      <c r="E547" s="15" t="s">
        <v>19</v>
      </c>
      <c r="F547" s="3" t="n">
        <v>0.788194444444445</v>
      </c>
      <c r="G547" s="3" t="n">
        <v>0.864583333333333</v>
      </c>
      <c r="H547" s="3" t="n">
        <v>0.336805555555556</v>
      </c>
      <c r="I547" s="1" t="s">
        <v>63</v>
      </c>
      <c r="J547" s="15" t="s">
        <v>22</v>
      </c>
      <c r="K547" s="4" t="n">
        <v>901</v>
      </c>
      <c r="L547" s="4" t="n">
        <v>12890</v>
      </c>
      <c r="M547" s="5" t="n">
        <v>14.3063263041065</v>
      </c>
      <c r="N547" s="4" t="n">
        <v>1802</v>
      </c>
      <c r="O547" s="4" t="n">
        <v>25780</v>
      </c>
      <c r="P547" s="5" t="n">
        <v>14.3063263041065</v>
      </c>
    </row>
    <row r="548" customFormat="false" ht="13.5" hidden="false" customHeight="false" outlineLevel="0" collapsed="false">
      <c r="A548" s="15" t="s">
        <v>71</v>
      </c>
    </row>
    <row r="549" customFormat="false" ht="13.5" hidden="false" customHeight="false" outlineLevel="0" collapsed="false">
      <c r="A549" s="1" t="s">
        <v>32</v>
      </c>
      <c r="B549" s="1" t="s">
        <v>18</v>
      </c>
      <c r="C549" s="2" t="n">
        <v>2874</v>
      </c>
      <c r="D549" s="15" t="s">
        <v>19</v>
      </c>
      <c r="E549" s="15" t="s">
        <v>20</v>
      </c>
      <c r="F549" s="3" t="n">
        <v>0.413194444444444</v>
      </c>
      <c r="G549" s="3" t="n">
        <v>0.486111111111111</v>
      </c>
      <c r="I549" s="1" t="s">
        <v>24</v>
      </c>
      <c r="J549" s="15" t="s">
        <v>22</v>
      </c>
      <c r="K549" s="4" t="n">
        <v>901</v>
      </c>
      <c r="L549" s="4" t="n">
        <v>10790</v>
      </c>
      <c r="M549" s="5" t="n">
        <v>11.9755826859046</v>
      </c>
    </row>
    <row r="550" customFormat="false" ht="13.5" hidden="false" customHeight="false" outlineLevel="0" collapsed="false">
      <c r="C550" s="2" t="n">
        <v>1275</v>
      </c>
      <c r="D550" s="15" t="s">
        <v>20</v>
      </c>
      <c r="E550" s="15" t="s">
        <v>19</v>
      </c>
      <c r="F550" s="3" t="n">
        <v>0.555555555555556</v>
      </c>
      <c r="G550" s="3" t="n">
        <v>0.635416666666667</v>
      </c>
      <c r="H550" s="3" t="n">
        <v>0.069444444444445</v>
      </c>
      <c r="I550" s="1" t="s">
        <v>53</v>
      </c>
      <c r="J550" s="15" t="s">
        <v>22</v>
      </c>
      <c r="K550" s="4" t="n">
        <v>901</v>
      </c>
      <c r="L550" s="4" t="n">
        <v>10790</v>
      </c>
      <c r="M550" s="5" t="n">
        <v>11.9755826859046</v>
      </c>
      <c r="N550" s="4" t="n">
        <v>1802</v>
      </c>
      <c r="O550" s="4" t="n">
        <v>21580</v>
      </c>
      <c r="P550" s="5" t="n">
        <v>11.9755826859046</v>
      </c>
    </row>
    <row r="551" customFormat="false" ht="13.5" hidden="false" customHeight="false" outlineLevel="0" collapsed="false">
      <c r="C551" s="2" t="n">
        <v>1283</v>
      </c>
      <c r="D551" s="15" t="s">
        <v>20</v>
      </c>
      <c r="E551" s="15" t="s">
        <v>19</v>
      </c>
      <c r="F551" s="3" t="n">
        <v>0.583333333333333</v>
      </c>
      <c r="G551" s="3" t="n">
        <v>0.659722222222222</v>
      </c>
      <c r="H551" s="3" t="n">
        <v>0.097222222222222</v>
      </c>
      <c r="I551" s="1" t="s">
        <v>54</v>
      </c>
      <c r="J551" s="15" t="s">
        <v>22</v>
      </c>
      <c r="K551" s="4" t="n">
        <v>901</v>
      </c>
      <c r="L551" s="4" t="n">
        <v>10790</v>
      </c>
      <c r="M551" s="5" t="n">
        <v>11.9755826859046</v>
      </c>
      <c r="N551" s="4" t="n">
        <v>1802</v>
      </c>
      <c r="O551" s="4" t="n">
        <v>21580</v>
      </c>
      <c r="P551" s="5" t="n">
        <v>11.9755826859046</v>
      </c>
    </row>
    <row r="552" customFormat="false" ht="13.5" hidden="false" customHeight="false" outlineLevel="0" collapsed="false">
      <c r="C552" s="2" t="n">
        <v>1293</v>
      </c>
      <c r="D552" s="15" t="s">
        <v>20</v>
      </c>
      <c r="E552" s="15" t="s">
        <v>19</v>
      </c>
      <c r="F552" s="3" t="n">
        <v>0.642361111111111</v>
      </c>
      <c r="G552" s="3" t="n">
        <v>0.725694444444445</v>
      </c>
      <c r="H552" s="3" t="n">
        <v>0.15625</v>
      </c>
      <c r="I552" s="1" t="s">
        <v>61</v>
      </c>
      <c r="J552" s="15" t="s">
        <v>22</v>
      </c>
      <c r="K552" s="4" t="n">
        <v>901</v>
      </c>
      <c r="L552" s="4" t="n">
        <v>11290</v>
      </c>
      <c r="M552" s="5" t="n">
        <v>12.5305216426193</v>
      </c>
      <c r="N552" s="4" t="n">
        <v>1802</v>
      </c>
      <c r="O552" s="4" t="n">
        <v>22080</v>
      </c>
      <c r="P552" s="5" t="n">
        <v>12.2530521642619</v>
      </c>
    </row>
    <row r="553" customFormat="false" ht="13.5" hidden="false" customHeight="false" outlineLevel="0" collapsed="false">
      <c r="C553" s="2" t="n">
        <v>1301</v>
      </c>
      <c r="D553" s="15" t="s">
        <v>20</v>
      </c>
      <c r="E553" s="15" t="s">
        <v>19</v>
      </c>
      <c r="F553" s="3" t="n">
        <v>0.701388888888889</v>
      </c>
      <c r="G553" s="3" t="n">
        <v>0.777777777777778</v>
      </c>
      <c r="H553" s="3" t="n">
        <v>0.215277777777778</v>
      </c>
      <c r="I553" s="1" t="s">
        <v>62</v>
      </c>
      <c r="J553" s="15" t="s">
        <v>22</v>
      </c>
      <c r="K553" s="4" t="n">
        <v>901</v>
      </c>
      <c r="L553" s="4" t="n">
        <v>11290</v>
      </c>
      <c r="M553" s="5" t="n">
        <v>12.5305216426193</v>
      </c>
      <c r="N553" s="4" t="n">
        <v>1802</v>
      </c>
      <c r="O553" s="4" t="n">
        <v>22080</v>
      </c>
      <c r="P553" s="5" t="n">
        <v>12.2530521642619</v>
      </c>
    </row>
    <row r="554" customFormat="false" ht="13.5" hidden="false" customHeight="false" outlineLevel="0" collapsed="false">
      <c r="C554" s="2" t="n">
        <v>1311</v>
      </c>
      <c r="D554" s="15" t="s">
        <v>20</v>
      </c>
      <c r="E554" s="15" t="s">
        <v>19</v>
      </c>
      <c r="F554" s="3" t="n">
        <v>0.753472222222222</v>
      </c>
      <c r="G554" s="3" t="n">
        <v>0.833333333333333</v>
      </c>
      <c r="H554" s="3" t="n">
        <v>0.267361111111111</v>
      </c>
      <c r="I554" s="1" t="s">
        <v>55</v>
      </c>
      <c r="J554" s="15" t="s">
        <v>22</v>
      </c>
      <c r="K554" s="4" t="n">
        <v>901</v>
      </c>
      <c r="L554" s="4" t="n">
        <v>10790</v>
      </c>
      <c r="M554" s="5" t="n">
        <v>11.9755826859046</v>
      </c>
      <c r="N554" s="4" t="n">
        <v>1802</v>
      </c>
      <c r="O554" s="4" t="n">
        <v>21580</v>
      </c>
      <c r="P554" s="5" t="n">
        <v>11.9755826859046</v>
      </c>
    </row>
    <row r="555" customFormat="false" ht="13.5" hidden="false" customHeight="false" outlineLevel="0" collapsed="false">
      <c r="C555" s="2" t="n">
        <v>1319</v>
      </c>
      <c r="D555" s="15" t="s">
        <v>20</v>
      </c>
      <c r="E555" s="15" t="s">
        <v>19</v>
      </c>
      <c r="F555" s="3" t="n">
        <v>0.788194444444445</v>
      </c>
      <c r="G555" s="3" t="n">
        <v>0.864583333333333</v>
      </c>
      <c r="H555" s="3" t="n">
        <v>0.302083333333334</v>
      </c>
      <c r="I555" s="1" t="s">
        <v>63</v>
      </c>
      <c r="J555" s="15" t="s">
        <v>22</v>
      </c>
      <c r="K555" s="4" t="n">
        <v>901</v>
      </c>
      <c r="L555" s="4" t="n">
        <v>12890</v>
      </c>
      <c r="M555" s="5" t="n">
        <v>14.3063263041065</v>
      </c>
      <c r="N555" s="4" t="n">
        <v>1802</v>
      </c>
      <c r="O555" s="4" t="n">
        <v>23680</v>
      </c>
      <c r="P555" s="5" t="n">
        <v>13.1409544950056</v>
      </c>
    </row>
    <row r="556" customFormat="false" ht="13.5" hidden="false" customHeight="false" outlineLevel="0" collapsed="false">
      <c r="A556" s="15" t="s">
        <v>68</v>
      </c>
    </row>
    <row r="557" customFormat="false" ht="13.5" hidden="false" customHeight="false" outlineLevel="0" collapsed="false">
      <c r="A557" s="1" t="s">
        <v>32</v>
      </c>
      <c r="B557" s="1" t="s">
        <v>18</v>
      </c>
      <c r="C557" s="2" t="n">
        <v>2882</v>
      </c>
      <c r="D557" s="15" t="s">
        <v>19</v>
      </c>
      <c r="E557" s="15" t="s">
        <v>20</v>
      </c>
      <c r="F557" s="3" t="n">
        <v>0.475694444444444</v>
      </c>
      <c r="G557" s="3" t="n">
        <v>0.545138888888889</v>
      </c>
      <c r="I557" s="1" t="s">
        <v>21</v>
      </c>
      <c r="J557" s="15" t="s">
        <v>22</v>
      </c>
      <c r="K557" s="4" t="n">
        <v>901</v>
      </c>
      <c r="L557" s="4" t="n">
        <v>10790</v>
      </c>
      <c r="M557" s="5" t="n">
        <v>11.9755826859046</v>
      </c>
    </row>
    <row r="558" customFormat="false" ht="13.5" hidden="false" customHeight="false" outlineLevel="0" collapsed="false">
      <c r="C558" s="2" t="n">
        <v>1283</v>
      </c>
      <c r="D558" s="15" t="s">
        <v>20</v>
      </c>
      <c r="E558" s="15" t="s">
        <v>19</v>
      </c>
      <c r="F558" s="3" t="n">
        <v>0.583333333333333</v>
      </c>
      <c r="G558" s="3" t="n">
        <v>0.659722222222222</v>
      </c>
      <c r="H558" s="3" t="n">
        <v>0.0381944444444441</v>
      </c>
      <c r="I558" s="1" t="s">
        <v>54</v>
      </c>
      <c r="J558" s="15" t="s">
        <v>22</v>
      </c>
      <c r="K558" s="4" t="n">
        <v>901</v>
      </c>
      <c r="L558" s="4" t="n">
        <v>10790</v>
      </c>
      <c r="M558" s="5" t="n">
        <v>11.9755826859046</v>
      </c>
      <c r="N558" s="4" t="n">
        <v>1802</v>
      </c>
      <c r="O558" s="4" t="n">
        <v>21580</v>
      </c>
      <c r="P558" s="5" t="n">
        <v>11.9755826859046</v>
      </c>
    </row>
    <row r="559" customFormat="false" ht="13.5" hidden="false" customHeight="false" outlineLevel="0" collapsed="false">
      <c r="C559" s="2" t="n">
        <v>1293</v>
      </c>
      <c r="D559" s="15" t="s">
        <v>20</v>
      </c>
      <c r="E559" s="15" t="s">
        <v>19</v>
      </c>
      <c r="F559" s="3" t="n">
        <v>0.642361111111111</v>
      </c>
      <c r="G559" s="3" t="n">
        <v>0.725694444444445</v>
      </c>
      <c r="H559" s="3" t="n">
        <v>0.0972222222222221</v>
      </c>
      <c r="I559" s="1" t="s">
        <v>61</v>
      </c>
      <c r="J559" s="15" t="s">
        <v>22</v>
      </c>
      <c r="K559" s="4" t="n">
        <v>901</v>
      </c>
      <c r="L559" s="4" t="n">
        <v>11290</v>
      </c>
      <c r="M559" s="5" t="n">
        <v>12.5305216426193</v>
      </c>
      <c r="N559" s="4" t="n">
        <v>1802</v>
      </c>
      <c r="O559" s="4" t="n">
        <v>22080</v>
      </c>
      <c r="P559" s="5" t="n">
        <v>12.2530521642619</v>
      </c>
    </row>
    <row r="560" customFormat="false" ht="13.5" hidden="false" customHeight="false" outlineLevel="0" collapsed="false">
      <c r="C560" s="2" t="n">
        <v>1301</v>
      </c>
      <c r="D560" s="15" t="s">
        <v>20</v>
      </c>
      <c r="E560" s="15" t="s">
        <v>19</v>
      </c>
      <c r="F560" s="3" t="n">
        <v>0.701388888888889</v>
      </c>
      <c r="G560" s="3" t="n">
        <v>0.777777777777778</v>
      </c>
      <c r="H560" s="3" t="n">
        <v>0.15625</v>
      </c>
      <c r="I560" s="1" t="s">
        <v>62</v>
      </c>
      <c r="J560" s="15" t="s">
        <v>22</v>
      </c>
      <c r="K560" s="4" t="n">
        <v>901</v>
      </c>
      <c r="L560" s="4" t="n">
        <v>11290</v>
      </c>
      <c r="M560" s="5" t="n">
        <v>12.5305216426193</v>
      </c>
      <c r="N560" s="4" t="n">
        <v>1802</v>
      </c>
      <c r="O560" s="4" t="n">
        <v>22080</v>
      </c>
      <c r="P560" s="5" t="n">
        <v>12.2530521642619</v>
      </c>
    </row>
    <row r="561" customFormat="false" ht="13.5" hidden="false" customHeight="false" outlineLevel="0" collapsed="false">
      <c r="C561" s="2" t="n">
        <v>1311</v>
      </c>
      <c r="D561" s="15" t="s">
        <v>20</v>
      </c>
      <c r="E561" s="15" t="s">
        <v>19</v>
      </c>
      <c r="F561" s="3" t="n">
        <v>0.753472222222222</v>
      </c>
      <c r="G561" s="3" t="n">
        <v>0.833333333333333</v>
      </c>
      <c r="H561" s="3" t="n">
        <v>0.208333333333333</v>
      </c>
      <c r="I561" s="1" t="s">
        <v>55</v>
      </c>
      <c r="J561" s="15" t="s">
        <v>22</v>
      </c>
      <c r="K561" s="4" t="n">
        <v>901</v>
      </c>
      <c r="L561" s="4" t="n">
        <v>10790</v>
      </c>
      <c r="M561" s="5" t="n">
        <v>11.9755826859046</v>
      </c>
      <c r="N561" s="4" t="n">
        <v>1802</v>
      </c>
      <c r="O561" s="4" t="n">
        <v>21580</v>
      </c>
      <c r="P561" s="5" t="n">
        <v>11.9755826859046</v>
      </c>
    </row>
    <row r="562" customFormat="false" ht="13.5" hidden="false" customHeight="false" outlineLevel="0" collapsed="false">
      <c r="C562" s="2" t="n">
        <v>1319</v>
      </c>
      <c r="D562" s="15" t="s">
        <v>20</v>
      </c>
      <c r="E562" s="15" t="s">
        <v>19</v>
      </c>
      <c r="F562" s="3" t="n">
        <v>0.788194444444445</v>
      </c>
      <c r="G562" s="3" t="n">
        <v>0.864583333333333</v>
      </c>
      <c r="H562" s="3" t="n">
        <v>0.243055555555556</v>
      </c>
      <c r="I562" s="1" t="s">
        <v>63</v>
      </c>
      <c r="J562" s="15" t="s">
        <v>22</v>
      </c>
      <c r="K562" s="4" t="n">
        <v>901</v>
      </c>
      <c r="L562" s="4" t="n">
        <v>12890</v>
      </c>
      <c r="M562" s="5" t="n">
        <v>14.3063263041065</v>
      </c>
      <c r="N562" s="4" t="n">
        <v>1802</v>
      </c>
      <c r="O562" s="4" t="n">
        <v>23680</v>
      </c>
      <c r="P562" s="5" t="n">
        <v>13.1409544950056</v>
      </c>
    </row>
    <row r="563" customFormat="false" ht="13.5" hidden="false" customHeight="false" outlineLevel="0" collapsed="false">
      <c r="A563" s="15" t="s">
        <v>69</v>
      </c>
    </row>
    <row r="564" customFormat="false" ht="13.5" hidden="false" customHeight="false" outlineLevel="0" collapsed="false">
      <c r="A564" s="1" t="s">
        <v>32</v>
      </c>
      <c r="B564" s="1" t="s">
        <v>18</v>
      </c>
      <c r="C564" s="2" t="n">
        <v>2892</v>
      </c>
      <c r="D564" s="15" t="s">
        <v>19</v>
      </c>
      <c r="E564" s="15" t="s">
        <v>20</v>
      </c>
      <c r="F564" s="3" t="n">
        <v>0.607638888888889</v>
      </c>
      <c r="G564" s="3" t="n">
        <v>0.677083333333333</v>
      </c>
      <c r="I564" s="1" t="s">
        <v>70</v>
      </c>
      <c r="J564" s="15" t="s">
        <v>22</v>
      </c>
      <c r="K564" s="4" t="n">
        <v>901</v>
      </c>
      <c r="L564" s="4" t="n">
        <v>14390</v>
      </c>
      <c r="M564" s="5" t="n">
        <v>15.9711431742508</v>
      </c>
    </row>
    <row r="565" customFormat="false" ht="13.5" hidden="false" customHeight="false" outlineLevel="0" collapsed="false">
      <c r="C565" s="2" t="n">
        <v>1311</v>
      </c>
      <c r="D565" s="15" t="s">
        <v>20</v>
      </c>
      <c r="E565" s="15" t="s">
        <v>19</v>
      </c>
      <c r="F565" s="3" t="n">
        <v>0.753472222222222</v>
      </c>
      <c r="G565" s="3" t="n">
        <v>0.833333333333333</v>
      </c>
      <c r="H565" s="3" t="n">
        <v>0.076388888888889</v>
      </c>
      <c r="I565" s="1" t="s">
        <v>55</v>
      </c>
      <c r="J565" s="15" t="s">
        <v>22</v>
      </c>
      <c r="K565" s="4" t="n">
        <v>901</v>
      </c>
      <c r="L565" s="4" t="n">
        <v>10790</v>
      </c>
      <c r="M565" s="5" t="n">
        <v>11.9755826859046</v>
      </c>
      <c r="N565" s="4" t="n">
        <v>1802</v>
      </c>
      <c r="O565" s="4" t="n">
        <v>25180</v>
      </c>
      <c r="P565" s="5" t="n">
        <v>13.9733629300777</v>
      </c>
    </row>
    <row r="566" customFormat="false" ht="13.5" hidden="false" customHeight="false" outlineLevel="0" collapsed="false">
      <c r="A566" s="15" t="s">
        <v>72</v>
      </c>
    </row>
    <row r="567" customFormat="false" ht="13.5" hidden="false" customHeight="false" outlineLevel="0" collapsed="false">
      <c r="A567" s="1" t="s">
        <v>32</v>
      </c>
      <c r="B567" s="1" t="s">
        <v>18</v>
      </c>
      <c r="C567" s="2" t="n">
        <v>2902</v>
      </c>
      <c r="D567" s="15" t="s">
        <v>19</v>
      </c>
      <c r="E567" s="15" t="s">
        <v>20</v>
      </c>
      <c r="F567" s="3" t="n">
        <v>0.65625</v>
      </c>
      <c r="G567" s="3" t="n">
        <v>0.729166666666667</v>
      </c>
      <c r="I567" s="1" t="s">
        <v>25</v>
      </c>
      <c r="J567" s="15" t="s">
        <v>22</v>
      </c>
      <c r="K567" s="4" t="n">
        <v>901</v>
      </c>
      <c r="L567" s="4" t="n">
        <v>10790</v>
      </c>
      <c r="M567" s="5" t="n">
        <v>11.9755826859046</v>
      </c>
    </row>
    <row r="568" customFormat="false" ht="13.5" hidden="false" customHeight="false" outlineLevel="0" collapsed="false">
      <c r="C568" s="2" t="n">
        <v>1319</v>
      </c>
      <c r="D568" s="15" t="s">
        <v>20</v>
      </c>
      <c r="E568" s="15" t="s">
        <v>19</v>
      </c>
      <c r="F568" s="3" t="n">
        <v>0.788194444444445</v>
      </c>
      <c r="G568" s="3" t="n">
        <v>0.864583333333333</v>
      </c>
      <c r="H568" s="3" t="n">
        <v>0.059027777777778</v>
      </c>
      <c r="I568" s="1" t="s">
        <v>63</v>
      </c>
      <c r="J568" s="15" t="s">
        <v>22</v>
      </c>
      <c r="K568" s="4" t="n">
        <v>901</v>
      </c>
      <c r="L568" s="4" t="n">
        <v>12890</v>
      </c>
      <c r="M568" s="5" t="n">
        <v>14.3063263041065</v>
      </c>
      <c r="N568" s="4" t="n">
        <v>1802</v>
      </c>
      <c r="O568" s="4" t="n">
        <v>23680</v>
      </c>
      <c r="P568" s="5" t="n">
        <v>13.1409544950056</v>
      </c>
    </row>
    <row r="569" customFormat="false" ht="13.5" hidden="false" customHeight="false" outlineLevel="0" collapsed="false">
      <c r="A569" s="15" t="s">
        <v>58</v>
      </c>
    </row>
    <row r="570" customFormat="false" ht="13.5" hidden="false" customHeight="false" outlineLevel="0" collapsed="false">
      <c r="A570" s="1" t="s">
        <v>33</v>
      </c>
      <c r="B570" s="1" t="s">
        <v>18</v>
      </c>
      <c r="C570" s="2" t="n">
        <v>2830</v>
      </c>
      <c r="D570" s="15" t="s">
        <v>19</v>
      </c>
      <c r="E570" s="15" t="s">
        <v>20</v>
      </c>
      <c r="F570" s="3" t="n">
        <v>0.298611111111111</v>
      </c>
      <c r="G570" s="3" t="n">
        <v>0.371527777777778</v>
      </c>
      <c r="I570" s="1" t="s">
        <v>59</v>
      </c>
      <c r="J570" s="15" t="s">
        <v>22</v>
      </c>
      <c r="K570" s="4" t="n">
        <v>901</v>
      </c>
      <c r="L570" s="4" t="n">
        <v>11290</v>
      </c>
      <c r="M570" s="5" t="n">
        <v>12.5305216426193</v>
      </c>
    </row>
    <row r="571" customFormat="false" ht="13.5" hidden="false" customHeight="false" outlineLevel="0" collapsed="false">
      <c r="C571" s="2" t="n">
        <v>1266</v>
      </c>
      <c r="D571" s="15" t="s">
        <v>20</v>
      </c>
      <c r="E571" s="15" t="s">
        <v>19</v>
      </c>
      <c r="F571" s="3" t="n">
        <v>0.496527777777778</v>
      </c>
      <c r="G571" s="3" t="n">
        <v>0.576388888888889</v>
      </c>
      <c r="H571" s="3" t="n">
        <v>0.125</v>
      </c>
      <c r="I571" s="1" t="s">
        <v>60</v>
      </c>
      <c r="J571" s="15" t="s">
        <v>22</v>
      </c>
      <c r="K571" s="4" t="n">
        <v>901</v>
      </c>
      <c r="L571" s="4" t="n">
        <v>12890</v>
      </c>
      <c r="M571" s="5" t="n">
        <v>14.3063263041065</v>
      </c>
      <c r="N571" s="4" t="n">
        <v>1802</v>
      </c>
      <c r="O571" s="4" t="n">
        <v>24180</v>
      </c>
      <c r="P571" s="5" t="n">
        <v>13.4184239733629</v>
      </c>
    </row>
    <row r="572" customFormat="false" ht="13.5" hidden="false" customHeight="false" outlineLevel="0" collapsed="false">
      <c r="C572" s="2" t="n">
        <v>1276</v>
      </c>
      <c r="D572" s="15" t="s">
        <v>20</v>
      </c>
      <c r="E572" s="15" t="s">
        <v>19</v>
      </c>
      <c r="F572" s="3" t="n">
        <v>0.555555555555556</v>
      </c>
      <c r="G572" s="3" t="n">
        <v>0.635416666666667</v>
      </c>
      <c r="H572" s="3" t="n">
        <v>0.184027777777778</v>
      </c>
      <c r="I572" s="1" t="s">
        <v>53</v>
      </c>
      <c r="J572" s="15" t="s">
        <v>22</v>
      </c>
      <c r="K572" s="4" t="n">
        <v>901</v>
      </c>
      <c r="L572" s="4" t="n">
        <v>10790</v>
      </c>
      <c r="M572" s="5" t="n">
        <v>11.9755826859046</v>
      </c>
      <c r="N572" s="4" t="n">
        <v>1802</v>
      </c>
      <c r="O572" s="4" t="n">
        <v>22080</v>
      </c>
      <c r="P572" s="5" t="n">
        <v>12.2530521642619</v>
      </c>
    </row>
    <row r="573" customFormat="false" ht="13.5" hidden="false" customHeight="false" outlineLevel="0" collapsed="false">
      <c r="C573" s="2" t="n">
        <v>1284</v>
      </c>
      <c r="D573" s="15" t="s">
        <v>20</v>
      </c>
      <c r="E573" s="15" t="s">
        <v>19</v>
      </c>
      <c r="F573" s="3" t="n">
        <v>0.583333333333333</v>
      </c>
      <c r="G573" s="3" t="n">
        <v>0.659722222222222</v>
      </c>
      <c r="H573" s="3" t="n">
        <v>0.211805555555555</v>
      </c>
      <c r="I573" s="1" t="s">
        <v>54</v>
      </c>
      <c r="J573" s="15" t="s">
        <v>22</v>
      </c>
      <c r="K573" s="4" t="n">
        <v>901</v>
      </c>
      <c r="L573" s="4" t="n">
        <v>10790</v>
      </c>
      <c r="M573" s="5" t="n">
        <v>11.9755826859046</v>
      </c>
      <c r="N573" s="4" t="n">
        <v>1802</v>
      </c>
      <c r="O573" s="4" t="n">
        <v>22080</v>
      </c>
      <c r="P573" s="5" t="n">
        <v>12.2530521642619</v>
      </c>
    </row>
    <row r="574" customFormat="false" ht="13.5" hidden="false" customHeight="false" outlineLevel="0" collapsed="false">
      <c r="C574" s="2" t="n">
        <v>1294</v>
      </c>
      <c r="D574" s="15" t="s">
        <v>20</v>
      </c>
      <c r="E574" s="15" t="s">
        <v>19</v>
      </c>
      <c r="F574" s="3" t="n">
        <v>0.642361111111111</v>
      </c>
      <c r="G574" s="3" t="n">
        <v>0.725694444444445</v>
      </c>
      <c r="H574" s="3" t="n">
        <v>0.270833333333333</v>
      </c>
      <c r="I574" s="1" t="s">
        <v>61</v>
      </c>
      <c r="J574" s="15" t="s">
        <v>22</v>
      </c>
      <c r="K574" s="4" t="n">
        <v>901</v>
      </c>
      <c r="L574" s="4" t="n">
        <v>11290</v>
      </c>
      <c r="M574" s="5" t="n">
        <v>12.5305216426193</v>
      </c>
      <c r="N574" s="4" t="n">
        <v>1802</v>
      </c>
      <c r="O574" s="4" t="n">
        <v>22580</v>
      </c>
      <c r="P574" s="5" t="n">
        <v>12.5305216426193</v>
      </c>
    </row>
    <row r="575" customFormat="false" ht="13.5" hidden="false" customHeight="false" outlineLevel="0" collapsed="false">
      <c r="C575" s="2" t="n">
        <v>1302</v>
      </c>
      <c r="D575" s="15" t="s">
        <v>20</v>
      </c>
      <c r="E575" s="15" t="s">
        <v>19</v>
      </c>
      <c r="F575" s="3" t="n">
        <v>0.701388888888889</v>
      </c>
      <c r="G575" s="3" t="n">
        <v>0.777777777777778</v>
      </c>
      <c r="H575" s="3" t="n">
        <v>0.329861111111111</v>
      </c>
      <c r="I575" s="1" t="s">
        <v>62</v>
      </c>
      <c r="J575" s="15" t="s">
        <v>22</v>
      </c>
      <c r="K575" s="4" t="n">
        <v>901</v>
      </c>
      <c r="L575" s="4" t="n">
        <v>11290</v>
      </c>
      <c r="M575" s="5" t="n">
        <v>12.5305216426193</v>
      </c>
      <c r="N575" s="4" t="n">
        <v>1802</v>
      </c>
      <c r="O575" s="4" t="n">
        <v>22580</v>
      </c>
      <c r="P575" s="5" t="n">
        <v>12.5305216426193</v>
      </c>
    </row>
    <row r="576" customFormat="false" ht="13.5" hidden="false" customHeight="false" outlineLevel="0" collapsed="false">
      <c r="C576" s="2" t="n">
        <v>1312</v>
      </c>
      <c r="D576" s="15" t="s">
        <v>20</v>
      </c>
      <c r="E576" s="15" t="s">
        <v>19</v>
      </c>
      <c r="F576" s="3" t="n">
        <v>0.753472222222222</v>
      </c>
      <c r="G576" s="3" t="n">
        <v>0.833333333333333</v>
      </c>
      <c r="H576" s="3" t="n">
        <v>0.381944444444444</v>
      </c>
      <c r="I576" s="1" t="s">
        <v>55</v>
      </c>
      <c r="J576" s="15" t="s">
        <v>22</v>
      </c>
      <c r="K576" s="4" t="n">
        <v>901</v>
      </c>
      <c r="L576" s="4" t="n">
        <v>11890</v>
      </c>
      <c r="M576" s="5" t="n">
        <v>13.196448390677</v>
      </c>
      <c r="N576" s="4" t="n">
        <v>1802</v>
      </c>
      <c r="O576" s="4" t="n">
        <v>23180</v>
      </c>
      <c r="P576" s="5" t="n">
        <v>12.8634850166482</v>
      </c>
    </row>
    <row r="577" customFormat="false" ht="13.5" hidden="false" customHeight="false" outlineLevel="0" collapsed="false">
      <c r="C577" s="2" t="n">
        <v>1320</v>
      </c>
      <c r="D577" s="15" t="s">
        <v>20</v>
      </c>
      <c r="E577" s="15" t="s">
        <v>19</v>
      </c>
      <c r="F577" s="3" t="n">
        <v>0.788194444444445</v>
      </c>
      <c r="G577" s="3" t="n">
        <v>0.864583333333333</v>
      </c>
      <c r="H577" s="3" t="n">
        <v>0.416666666666667</v>
      </c>
      <c r="I577" s="1" t="s">
        <v>63</v>
      </c>
      <c r="J577" s="15" t="s">
        <v>22</v>
      </c>
      <c r="K577" s="4" t="n">
        <v>901</v>
      </c>
      <c r="L577" s="4" t="n">
        <v>14590</v>
      </c>
      <c r="M577" s="5" t="n">
        <v>16.1931187569367</v>
      </c>
      <c r="N577" s="4" t="n">
        <v>1802</v>
      </c>
      <c r="O577" s="4" t="n">
        <v>25880</v>
      </c>
      <c r="P577" s="5" t="n">
        <v>14.361820199778</v>
      </c>
    </row>
    <row r="578" customFormat="false" ht="13.5" hidden="false" customHeight="false" outlineLevel="0" collapsed="false">
      <c r="A578" s="15" t="s">
        <v>64</v>
      </c>
    </row>
    <row r="579" customFormat="false" ht="13.5" hidden="false" customHeight="false" outlineLevel="0" collapsed="false">
      <c r="A579" s="1" t="s">
        <v>33</v>
      </c>
      <c r="B579" s="1" t="s">
        <v>18</v>
      </c>
      <c r="C579" s="2" t="n">
        <v>2838</v>
      </c>
      <c r="D579" s="15" t="s">
        <v>19</v>
      </c>
      <c r="E579" s="15" t="s">
        <v>20</v>
      </c>
      <c r="F579" s="3" t="n">
        <v>0.333333333333333</v>
      </c>
      <c r="G579" s="3" t="n">
        <v>0.402777777777778</v>
      </c>
      <c r="I579" s="1" t="s">
        <v>65</v>
      </c>
      <c r="J579" s="15" t="s">
        <v>22</v>
      </c>
      <c r="K579" s="4" t="n">
        <v>901</v>
      </c>
      <c r="L579" s="4" t="n">
        <v>11290</v>
      </c>
      <c r="M579" s="5" t="n">
        <v>12.5305216426193</v>
      </c>
    </row>
    <row r="580" customFormat="false" ht="13.5" hidden="false" customHeight="false" outlineLevel="0" collapsed="false">
      <c r="C580" s="2" t="n">
        <v>1266</v>
      </c>
      <c r="D580" s="15" t="s">
        <v>20</v>
      </c>
      <c r="E580" s="15" t="s">
        <v>19</v>
      </c>
      <c r="F580" s="3" t="n">
        <v>0.496527777777778</v>
      </c>
      <c r="G580" s="3" t="n">
        <v>0.576388888888889</v>
      </c>
      <c r="H580" s="3" t="n">
        <v>0.09375</v>
      </c>
      <c r="I580" s="1" t="s">
        <v>60</v>
      </c>
      <c r="J580" s="15" t="s">
        <v>22</v>
      </c>
      <c r="K580" s="4" t="n">
        <v>901</v>
      </c>
      <c r="L580" s="4" t="n">
        <v>12890</v>
      </c>
      <c r="M580" s="5" t="n">
        <v>14.3063263041065</v>
      </c>
      <c r="N580" s="4" t="n">
        <v>1802</v>
      </c>
      <c r="O580" s="4" t="n">
        <v>24180</v>
      </c>
      <c r="P580" s="5" t="n">
        <v>13.4184239733629</v>
      </c>
    </row>
    <row r="581" customFormat="false" ht="13.5" hidden="false" customHeight="false" outlineLevel="0" collapsed="false">
      <c r="C581" s="2" t="n">
        <v>1276</v>
      </c>
      <c r="D581" s="15" t="s">
        <v>20</v>
      </c>
      <c r="E581" s="15" t="s">
        <v>19</v>
      </c>
      <c r="F581" s="3" t="n">
        <v>0.555555555555556</v>
      </c>
      <c r="G581" s="3" t="n">
        <v>0.635416666666667</v>
      </c>
      <c r="H581" s="3" t="n">
        <v>0.152777777777778</v>
      </c>
      <c r="I581" s="1" t="s">
        <v>53</v>
      </c>
      <c r="J581" s="15" t="s">
        <v>22</v>
      </c>
      <c r="K581" s="4" t="n">
        <v>901</v>
      </c>
      <c r="L581" s="4" t="n">
        <v>10790</v>
      </c>
      <c r="M581" s="5" t="n">
        <v>11.9755826859046</v>
      </c>
      <c r="N581" s="4" t="n">
        <v>1802</v>
      </c>
      <c r="O581" s="4" t="n">
        <v>22080</v>
      </c>
      <c r="P581" s="5" t="n">
        <v>12.2530521642619</v>
      </c>
    </row>
    <row r="582" customFormat="false" ht="13.5" hidden="false" customHeight="false" outlineLevel="0" collapsed="false">
      <c r="C582" s="2" t="n">
        <v>1284</v>
      </c>
      <c r="D582" s="15" t="s">
        <v>20</v>
      </c>
      <c r="E582" s="15" t="s">
        <v>19</v>
      </c>
      <c r="F582" s="3" t="n">
        <v>0.583333333333333</v>
      </c>
      <c r="G582" s="3" t="n">
        <v>0.659722222222222</v>
      </c>
      <c r="H582" s="3" t="n">
        <v>0.180555555555555</v>
      </c>
      <c r="I582" s="1" t="s">
        <v>54</v>
      </c>
      <c r="J582" s="15" t="s">
        <v>22</v>
      </c>
      <c r="K582" s="4" t="n">
        <v>901</v>
      </c>
      <c r="L582" s="4" t="n">
        <v>10790</v>
      </c>
      <c r="M582" s="5" t="n">
        <v>11.9755826859046</v>
      </c>
      <c r="N582" s="4" t="n">
        <v>1802</v>
      </c>
      <c r="O582" s="4" t="n">
        <v>22080</v>
      </c>
      <c r="P582" s="5" t="n">
        <v>12.2530521642619</v>
      </c>
    </row>
    <row r="583" customFormat="false" ht="13.5" hidden="false" customHeight="false" outlineLevel="0" collapsed="false">
      <c r="C583" s="2" t="n">
        <v>1294</v>
      </c>
      <c r="D583" s="15" t="s">
        <v>20</v>
      </c>
      <c r="E583" s="15" t="s">
        <v>19</v>
      </c>
      <c r="F583" s="3" t="n">
        <v>0.642361111111111</v>
      </c>
      <c r="G583" s="3" t="n">
        <v>0.725694444444445</v>
      </c>
      <c r="H583" s="3" t="n">
        <v>0.239583333333333</v>
      </c>
      <c r="I583" s="1" t="s">
        <v>61</v>
      </c>
      <c r="J583" s="15" t="s">
        <v>22</v>
      </c>
      <c r="K583" s="4" t="n">
        <v>901</v>
      </c>
      <c r="L583" s="4" t="n">
        <v>11290</v>
      </c>
      <c r="M583" s="5" t="n">
        <v>12.5305216426193</v>
      </c>
      <c r="N583" s="4" t="n">
        <v>1802</v>
      </c>
      <c r="O583" s="4" t="n">
        <v>22580</v>
      </c>
      <c r="P583" s="5" t="n">
        <v>12.5305216426193</v>
      </c>
    </row>
    <row r="584" customFormat="false" ht="13.5" hidden="false" customHeight="false" outlineLevel="0" collapsed="false">
      <c r="C584" s="2" t="n">
        <v>1302</v>
      </c>
      <c r="D584" s="15" t="s">
        <v>20</v>
      </c>
      <c r="E584" s="15" t="s">
        <v>19</v>
      </c>
      <c r="F584" s="3" t="n">
        <v>0.701388888888889</v>
      </c>
      <c r="G584" s="3" t="n">
        <v>0.777777777777778</v>
      </c>
      <c r="H584" s="3" t="n">
        <v>0.298611111111111</v>
      </c>
      <c r="I584" s="1" t="s">
        <v>62</v>
      </c>
      <c r="J584" s="15" t="s">
        <v>22</v>
      </c>
      <c r="K584" s="4" t="n">
        <v>901</v>
      </c>
      <c r="L584" s="4" t="n">
        <v>11290</v>
      </c>
      <c r="M584" s="5" t="n">
        <v>12.5305216426193</v>
      </c>
      <c r="N584" s="4" t="n">
        <v>1802</v>
      </c>
      <c r="O584" s="4" t="n">
        <v>22580</v>
      </c>
      <c r="P584" s="5" t="n">
        <v>12.5305216426193</v>
      </c>
    </row>
    <row r="585" customFormat="false" ht="13.5" hidden="false" customHeight="false" outlineLevel="0" collapsed="false">
      <c r="C585" s="2" t="n">
        <v>1312</v>
      </c>
      <c r="D585" s="15" t="s">
        <v>20</v>
      </c>
      <c r="E585" s="15" t="s">
        <v>19</v>
      </c>
      <c r="F585" s="3" t="n">
        <v>0.753472222222222</v>
      </c>
      <c r="G585" s="3" t="n">
        <v>0.833333333333333</v>
      </c>
      <c r="H585" s="3" t="n">
        <v>0.350694444444444</v>
      </c>
      <c r="I585" s="1" t="s">
        <v>55</v>
      </c>
      <c r="J585" s="15" t="s">
        <v>22</v>
      </c>
      <c r="K585" s="4" t="n">
        <v>901</v>
      </c>
      <c r="L585" s="4" t="n">
        <v>11890</v>
      </c>
      <c r="M585" s="5" t="n">
        <v>13.196448390677</v>
      </c>
      <c r="N585" s="4" t="n">
        <v>1802</v>
      </c>
      <c r="O585" s="4" t="n">
        <v>23180</v>
      </c>
      <c r="P585" s="5" t="n">
        <v>12.8634850166482</v>
      </c>
    </row>
    <row r="586" customFormat="false" ht="13.5" hidden="false" customHeight="false" outlineLevel="0" collapsed="false">
      <c r="C586" s="2" t="n">
        <v>1320</v>
      </c>
      <c r="D586" s="15" t="s">
        <v>20</v>
      </c>
      <c r="E586" s="15" t="s">
        <v>19</v>
      </c>
      <c r="F586" s="3" t="n">
        <v>0.788194444444445</v>
      </c>
      <c r="G586" s="3" t="n">
        <v>0.864583333333333</v>
      </c>
      <c r="H586" s="3" t="n">
        <v>0.385416666666667</v>
      </c>
      <c r="I586" s="1" t="s">
        <v>63</v>
      </c>
      <c r="J586" s="15" t="s">
        <v>22</v>
      </c>
      <c r="K586" s="4" t="n">
        <v>901</v>
      </c>
      <c r="L586" s="4" t="n">
        <v>14590</v>
      </c>
      <c r="M586" s="5" t="n">
        <v>16.1931187569367</v>
      </c>
      <c r="N586" s="4" t="n">
        <v>1802</v>
      </c>
      <c r="O586" s="4" t="n">
        <v>25880</v>
      </c>
      <c r="P586" s="5" t="n">
        <v>14.361820199778</v>
      </c>
    </row>
    <row r="587" customFormat="false" ht="13.5" hidden="false" customHeight="false" outlineLevel="0" collapsed="false">
      <c r="A587" s="15" t="s">
        <v>66</v>
      </c>
    </row>
    <row r="588" customFormat="false" ht="13.5" hidden="false" customHeight="false" outlineLevel="0" collapsed="false">
      <c r="A588" s="1" t="s">
        <v>33</v>
      </c>
      <c r="B588" s="1" t="s">
        <v>18</v>
      </c>
      <c r="C588" s="2" t="n">
        <v>2848</v>
      </c>
      <c r="D588" s="15" t="s">
        <v>19</v>
      </c>
      <c r="E588" s="15" t="s">
        <v>20</v>
      </c>
      <c r="F588" s="3" t="n">
        <v>0.381944444444444</v>
      </c>
      <c r="G588" s="3" t="n">
        <v>0.451388888888889</v>
      </c>
      <c r="I588" s="1" t="s">
        <v>67</v>
      </c>
      <c r="J588" s="15" t="s">
        <v>22</v>
      </c>
      <c r="K588" s="4" t="n">
        <v>901</v>
      </c>
      <c r="L588" s="4" t="n">
        <v>12890</v>
      </c>
      <c r="M588" s="5" t="n">
        <v>14.3063263041065</v>
      </c>
    </row>
    <row r="589" customFormat="false" ht="13.5" hidden="false" customHeight="false" outlineLevel="0" collapsed="false">
      <c r="C589" s="2" t="n">
        <v>1266</v>
      </c>
      <c r="D589" s="15" t="s">
        <v>20</v>
      </c>
      <c r="E589" s="15" t="s">
        <v>19</v>
      </c>
      <c r="F589" s="3" t="n">
        <v>0.496527777777778</v>
      </c>
      <c r="G589" s="3" t="n">
        <v>0.576388888888889</v>
      </c>
      <c r="H589" s="3" t="n">
        <v>0.045138888888889</v>
      </c>
      <c r="I589" s="1" t="s">
        <v>60</v>
      </c>
      <c r="J589" s="15" t="s">
        <v>22</v>
      </c>
      <c r="K589" s="4" t="n">
        <v>901</v>
      </c>
      <c r="L589" s="4" t="n">
        <v>12890</v>
      </c>
      <c r="M589" s="5" t="n">
        <v>14.3063263041065</v>
      </c>
      <c r="N589" s="4" t="n">
        <v>1802</v>
      </c>
      <c r="O589" s="4" t="n">
        <v>25780</v>
      </c>
      <c r="P589" s="5" t="n">
        <v>14.3063263041065</v>
      </c>
    </row>
    <row r="590" customFormat="false" ht="13.5" hidden="false" customHeight="false" outlineLevel="0" collapsed="false">
      <c r="C590" s="2" t="n">
        <v>1276</v>
      </c>
      <c r="D590" s="15" t="s">
        <v>20</v>
      </c>
      <c r="E590" s="15" t="s">
        <v>19</v>
      </c>
      <c r="F590" s="3" t="n">
        <v>0.555555555555556</v>
      </c>
      <c r="G590" s="3" t="n">
        <v>0.635416666666667</v>
      </c>
      <c r="H590" s="3" t="n">
        <v>0.104166666666667</v>
      </c>
      <c r="I590" s="1" t="s">
        <v>53</v>
      </c>
      <c r="J590" s="15" t="s">
        <v>22</v>
      </c>
      <c r="K590" s="4" t="n">
        <v>901</v>
      </c>
      <c r="L590" s="4" t="n">
        <v>10790</v>
      </c>
      <c r="M590" s="5" t="n">
        <v>11.9755826859046</v>
      </c>
      <c r="N590" s="4" t="n">
        <v>1802</v>
      </c>
      <c r="O590" s="4" t="n">
        <v>23680</v>
      </c>
      <c r="P590" s="5" t="n">
        <v>13.1409544950056</v>
      </c>
    </row>
    <row r="591" customFormat="false" ht="13.5" hidden="false" customHeight="false" outlineLevel="0" collapsed="false">
      <c r="C591" s="2" t="n">
        <v>1284</v>
      </c>
      <c r="D591" s="15" t="s">
        <v>20</v>
      </c>
      <c r="E591" s="15" t="s">
        <v>19</v>
      </c>
      <c r="F591" s="3" t="n">
        <v>0.583333333333333</v>
      </c>
      <c r="G591" s="3" t="n">
        <v>0.659722222222222</v>
      </c>
      <c r="H591" s="3" t="n">
        <v>0.131944444444444</v>
      </c>
      <c r="I591" s="1" t="s">
        <v>54</v>
      </c>
      <c r="J591" s="15" t="s">
        <v>22</v>
      </c>
      <c r="K591" s="4" t="n">
        <v>901</v>
      </c>
      <c r="L591" s="4" t="n">
        <v>10790</v>
      </c>
      <c r="M591" s="5" t="n">
        <v>11.9755826859046</v>
      </c>
      <c r="N591" s="4" t="n">
        <v>1802</v>
      </c>
      <c r="O591" s="4" t="n">
        <v>23680</v>
      </c>
      <c r="P591" s="5" t="n">
        <v>13.1409544950056</v>
      </c>
    </row>
    <row r="592" customFormat="false" ht="13.5" hidden="false" customHeight="false" outlineLevel="0" collapsed="false">
      <c r="C592" s="2" t="n">
        <v>1294</v>
      </c>
      <c r="D592" s="15" t="s">
        <v>20</v>
      </c>
      <c r="E592" s="15" t="s">
        <v>19</v>
      </c>
      <c r="F592" s="3" t="n">
        <v>0.642361111111111</v>
      </c>
      <c r="G592" s="3" t="n">
        <v>0.725694444444445</v>
      </c>
      <c r="H592" s="3" t="n">
        <v>0.190972222222222</v>
      </c>
      <c r="I592" s="1" t="s">
        <v>61</v>
      </c>
      <c r="J592" s="15" t="s">
        <v>22</v>
      </c>
      <c r="K592" s="4" t="n">
        <v>901</v>
      </c>
      <c r="L592" s="4" t="n">
        <v>11290</v>
      </c>
      <c r="M592" s="5" t="n">
        <v>12.5305216426193</v>
      </c>
      <c r="N592" s="4" t="n">
        <v>1802</v>
      </c>
      <c r="O592" s="4" t="n">
        <v>24180</v>
      </c>
      <c r="P592" s="5" t="n">
        <v>13.4184239733629</v>
      </c>
    </row>
    <row r="593" customFormat="false" ht="13.5" hidden="false" customHeight="false" outlineLevel="0" collapsed="false">
      <c r="C593" s="2" t="n">
        <v>1302</v>
      </c>
      <c r="D593" s="15" t="s">
        <v>20</v>
      </c>
      <c r="E593" s="15" t="s">
        <v>19</v>
      </c>
      <c r="F593" s="3" t="n">
        <v>0.701388888888889</v>
      </c>
      <c r="G593" s="3" t="n">
        <v>0.777777777777778</v>
      </c>
      <c r="H593" s="3" t="n">
        <v>0.25</v>
      </c>
      <c r="I593" s="1" t="s">
        <v>62</v>
      </c>
      <c r="J593" s="15" t="s">
        <v>22</v>
      </c>
      <c r="K593" s="4" t="n">
        <v>901</v>
      </c>
      <c r="L593" s="4" t="n">
        <v>11290</v>
      </c>
      <c r="M593" s="5" t="n">
        <v>12.5305216426193</v>
      </c>
      <c r="N593" s="4" t="n">
        <v>1802</v>
      </c>
      <c r="O593" s="4" t="n">
        <v>24180</v>
      </c>
      <c r="P593" s="5" t="n">
        <v>13.4184239733629</v>
      </c>
    </row>
    <row r="594" customFormat="false" ht="13.5" hidden="false" customHeight="false" outlineLevel="0" collapsed="false">
      <c r="C594" s="2" t="n">
        <v>1312</v>
      </c>
      <c r="D594" s="15" t="s">
        <v>20</v>
      </c>
      <c r="E594" s="15" t="s">
        <v>19</v>
      </c>
      <c r="F594" s="3" t="n">
        <v>0.753472222222222</v>
      </c>
      <c r="G594" s="3" t="n">
        <v>0.833333333333333</v>
      </c>
      <c r="H594" s="3" t="n">
        <v>0.302083333333333</v>
      </c>
      <c r="I594" s="1" t="s">
        <v>55</v>
      </c>
      <c r="J594" s="15" t="s">
        <v>22</v>
      </c>
      <c r="K594" s="4" t="n">
        <v>901</v>
      </c>
      <c r="L594" s="4" t="n">
        <v>11890</v>
      </c>
      <c r="M594" s="5" t="n">
        <v>13.196448390677</v>
      </c>
      <c r="N594" s="4" t="n">
        <v>1802</v>
      </c>
      <c r="O594" s="4" t="n">
        <v>24780</v>
      </c>
      <c r="P594" s="5" t="n">
        <v>13.7513873473918</v>
      </c>
    </row>
    <row r="595" customFormat="false" ht="13.5" hidden="false" customHeight="false" outlineLevel="0" collapsed="false">
      <c r="A595" s="15" t="s">
        <v>71</v>
      </c>
    </row>
    <row r="596" customFormat="false" ht="13.5" hidden="false" customHeight="false" outlineLevel="0" collapsed="false">
      <c r="A596" s="1" t="s">
        <v>33</v>
      </c>
      <c r="B596" s="1" t="s">
        <v>18</v>
      </c>
      <c r="C596" s="2" t="n">
        <v>2858</v>
      </c>
      <c r="D596" s="15" t="s">
        <v>19</v>
      </c>
      <c r="E596" s="15" t="s">
        <v>20</v>
      </c>
      <c r="F596" s="3" t="n">
        <v>0.413194444444444</v>
      </c>
      <c r="G596" s="3" t="n">
        <v>0.486111111111111</v>
      </c>
      <c r="I596" s="1" t="s">
        <v>24</v>
      </c>
      <c r="J596" s="15" t="s">
        <v>22</v>
      </c>
      <c r="K596" s="4" t="n">
        <v>901</v>
      </c>
      <c r="L596" s="4" t="n">
        <v>10790</v>
      </c>
      <c r="M596" s="5" t="n">
        <v>11.9755826859046</v>
      </c>
    </row>
    <row r="597" customFormat="false" ht="13.5" hidden="false" customHeight="false" outlineLevel="0" collapsed="false">
      <c r="C597" s="2" t="n">
        <v>1276</v>
      </c>
      <c r="D597" s="15" t="s">
        <v>20</v>
      </c>
      <c r="E597" s="15" t="s">
        <v>19</v>
      </c>
      <c r="F597" s="3" t="n">
        <v>0.555555555555556</v>
      </c>
      <c r="G597" s="3" t="n">
        <v>0.635416666666667</v>
      </c>
      <c r="H597" s="3" t="n">
        <v>0.069444444444445</v>
      </c>
      <c r="I597" s="1" t="s">
        <v>53</v>
      </c>
      <c r="J597" s="15" t="s">
        <v>22</v>
      </c>
      <c r="K597" s="4" t="n">
        <v>901</v>
      </c>
      <c r="L597" s="4" t="n">
        <v>10790</v>
      </c>
      <c r="M597" s="5" t="n">
        <v>11.9755826859046</v>
      </c>
      <c r="N597" s="4" t="n">
        <v>1802</v>
      </c>
      <c r="O597" s="4" t="n">
        <v>21580</v>
      </c>
      <c r="P597" s="5" t="n">
        <v>11.9755826859046</v>
      </c>
    </row>
    <row r="598" customFormat="false" ht="13.5" hidden="false" customHeight="false" outlineLevel="0" collapsed="false">
      <c r="C598" s="2" t="n">
        <v>1284</v>
      </c>
      <c r="D598" s="15" t="s">
        <v>20</v>
      </c>
      <c r="E598" s="15" t="s">
        <v>19</v>
      </c>
      <c r="F598" s="3" t="n">
        <v>0.583333333333333</v>
      </c>
      <c r="G598" s="3" t="n">
        <v>0.659722222222222</v>
      </c>
      <c r="H598" s="3" t="n">
        <v>0.097222222222222</v>
      </c>
      <c r="I598" s="1" t="s">
        <v>54</v>
      </c>
      <c r="J598" s="15" t="s">
        <v>22</v>
      </c>
      <c r="K598" s="4" t="n">
        <v>901</v>
      </c>
      <c r="L598" s="4" t="n">
        <v>10790</v>
      </c>
      <c r="M598" s="5" t="n">
        <v>11.9755826859046</v>
      </c>
      <c r="N598" s="4" t="n">
        <v>1802</v>
      </c>
      <c r="O598" s="4" t="n">
        <v>21580</v>
      </c>
      <c r="P598" s="5" t="n">
        <v>11.9755826859046</v>
      </c>
    </row>
    <row r="599" customFormat="false" ht="13.5" hidden="false" customHeight="false" outlineLevel="0" collapsed="false">
      <c r="C599" s="2" t="n">
        <v>1294</v>
      </c>
      <c r="D599" s="15" t="s">
        <v>20</v>
      </c>
      <c r="E599" s="15" t="s">
        <v>19</v>
      </c>
      <c r="F599" s="3" t="n">
        <v>0.642361111111111</v>
      </c>
      <c r="G599" s="3" t="n">
        <v>0.725694444444445</v>
      </c>
      <c r="H599" s="3" t="n">
        <v>0.15625</v>
      </c>
      <c r="I599" s="1" t="s">
        <v>61</v>
      </c>
      <c r="J599" s="15" t="s">
        <v>22</v>
      </c>
      <c r="K599" s="4" t="n">
        <v>901</v>
      </c>
      <c r="L599" s="4" t="n">
        <v>11290</v>
      </c>
      <c r="M599" s="5" t="n">
        <v>12.5305216426193</v>
      </c>
      <c r="N599" s="4" t="n">
        <v>1802</v>
      </c>
      <c r="O599" s="4" t="n">
        <v>22080</v>
      </c>
      <c r="P599" s="5" t="n">
        <v>12.2530521642619</v>
      </c>
    </row>
    <row r="600" customFormat="false" ht="13.5" hidden="false" customHeight="false" outlineLevel="0" collapsed="false">
      <c r="C600" s="2" t="n">
        <v>1302</v>
      </c>
      <c r="D600" s="15" t="s">
        <v>20</v>
      </c>
      <c r="E600" s="15" t="s">
        <v>19</v>
      </c>
      <c r="F600" s="3" t="n">
        <v>0.701388888888889</v>
      </c>
      <c r="G600" s="3" t="n">
        <v>0.777777777777778</v>
      </c>
      <c r="H600" s="3" t="n">
        <v>0.215277777777778</v>
      </c>
      <c r="I600" s="1" t="s">
        <v>62</v>
      </c>
      <c r="J600" s="15" t="s">
        <v>22</v>
      </c>
      <c r="K600" s="4" t="n">
        <v>901</v>
      </c>
      <c r="L600" s="4" t="n">
        <v>11290</v>
      </c>
      <c r="M600" s="5" t="n">
        <v>12.5305216426193</v>
      </c>
      <c r="N600" s="4" t="n">
        <v>1802</v>
      </c>
      <c r="O600" s="4" t="n">
        <v>22080</v>
      </c>
      <c r="P600" s="5" t="n">
        <v>12.2530521642619</v>
      </c>
    </row>
    <row r="601" customFormat="false" ht="13.5" hidden="false" customHeight="false" outlineLevel="0" collapsed="false">
      <c r="C601" s="2" t="n">
        <v>1312</v>
      </c>
      <c r="D601" s="15" t="s">
        <v>20</v>
      </c>
      <c r="E601" s="15" t="s">
        <v>19</v>
      </c>
      <c r="F601" s="3" t="n">
        <v>0.753472222222222</v>
      </c>
      <c r="G601" s="3" t="n">
        <v>0.833333333333333</v>
      </c>
      <c r="H601" s="3" t="n">
        <v>0.267361111111111</v>
      </c>
      <c r="I601" s="1" t="s">
        <v>55</v>
      </c>
      <c r="J601" s="15" t="s">
        <v>22</v>
      </c>
      <c r="K601" s="4" t="n">
        <v>901</v>
      </c>
      <c r="L601" s="4" t="n">
        <v>11890</v>
      </c>
      <c r="M601" s="5" t="n">
        <v>13.196448390677</v>
      </c>
      <c r="N601" s="4" t="n">
        <v>1802</v>
      </c>
      <c r="O601" s="4" t="n">
        <v>22680</v>
      </c>
      <c r="P601" s="5" t="n">
        <v>12.5860155382908</v>
      </c>
    </row>
    <row r="602" customFormat="false" ht="13.5" hidden="false" customHeight="false" outlineLevel="0" collapsed="false">
      <c r="C602" s="2" t="n">
        <v>1320</v>
      </c>
      <c r="D602" s="15" t="s">
        <v>20</v>
      </c>
      <c r="E602" s="15" t="s">
        <v>19</v>
      </c>
      <c r="F602" s="3" t="n">
        <v>0.788194444444445</v>
      </c>
      <c r="G602" s="3" t="n">
        <v>0.864583333333333</v>
      </c>
      <c r="H602" s="3" t="n">
        <v>0.302083333333334</v>
      </c>
      <c r="I602" s="1" t="s">
        <v>63</v>
      </c>
      <c r="J602" s="15" t="s">
        <v>22</v>
      </c>
      <c r="K602" s="4" t="n">
        <v>901</v>
      </c>
      <c r="L602" s="4" t="n">
        <v>14590</v>
      </c>
      <c r="M602" s="5" t="n">
        <v>16.1931187569367</v>
      </c>
      <c r="N602" s="4" t="n">
        <v>1802</v>
      </c>
      <c r="O602" s="4" t="n">
        <v>25380</v>
      </c>
      <c r="P602" s="5" t="n">
        <v>14.0843507214206</v>
      </c>
    </row>
    <row r="603" customFormat="false" ht="13.5" hidden="false" customHeight="false" outlineLevel="0" collapsed="false">
      <c r="A603" s="15" t="s">
        <v>68</v>
      </c>
    </row>
    <row r="604" customFormat="false" ht="13.5" hidden="false" customHeight="false" outlineLevel="0" collapsed="false">
      <c r="A604" s="1" t="s">
        <v>33</v>
      </c>
      <c r="B604" s="1" t="s">
        <v>18</v>
      </c>
      <c r="C604" s="2" t="n">
        <v>2866</v>
      </c>
      <c r="D604" s="15" t="s">
        <v>19</v>
      </c>
      <c r="E604" s="15" t="s">
        <v>20</v>
      </c>
      <c r="F604" s="3" t="n">
        <v>0.475694444444444</v>
      </c>
      <c r="G604" s="3" t="n">
        <v>0.545138888888889</v>
      </c>
      <c r="I604" s="1" t="s">
        <v>21</v>
      </c>
      <c r="J604" s="15" t="s">
        <v>22</v>
      </c>
      <c r="K604" s="4" t="n">
        <v>901</v>
      </c>
      <c r="L604" s="4" t="n">
        <v>10790</v>
      </c>
      <c r="M604" s="5" t="n">
        <v>11.9755826859046</v>
      </c>
    </row>
    <row r="605" customFormat="false" ht="13.5" hidden="false" customHeight="false" outlineLevel="0" collapsed="false">
      <c r="C605" s="2" t="n">
        <v>1284</v>
      </c>
      <c r="D605" s="15" t="s">
        <v>20</v>
      </c>
      <c r="E605" s="15" t="s">
        <v>19</v>
      </c>
      <c r="F605" s="3" t="n">
        <v>0.583333333333333</v>
      </c>
      <c r="G605" s="3" t="n">
        <v>0.659722222222222</v>
      </c>
      <c r="H605" s="3" t="n">
        <v>0.0381944444444441</v>
      </c>
      <c r="I605" s="1" t="s">
        <v>54</v>
      </c>
      <c r="J605" s="15" t="s">
        <v>22</v>
      </c>
      <c r="K605" s="4" t="n">
        <v>901</v>
      </c>
      <c r="L605" s="4" t="n">
        <v>10790</v>
      </c>
      <c r="M605" s="5" t="n">
        <v>11.9755826859046</v>
      </c>
      <c r="N605" s="4" t="n">
        <v>1802</v>
      </c>
      <c r="O605" s="4" t="n">
        <v>21580</v>
      </c>
      <c r="P605" s="5" t="n">
        <v>11.9755826859046</v>
      </c>
    </row>
    <row r="606" customFormat="false" ht="13.5" hidden="false" customHeight="false" outlineLevel="0" collapsed="false">
      <c r="C606" s="2" t="n">
        <v>1294</v>
      </c>
      <c r="D606" s="15" t="s">
        <v>20</v>
      </c>
      <c r="E606" s="15" t="s">
        <v>19</v>
      </c>
      <c r="F606" s="3" t="n">
        <v>0.642361111111111</v>
      </c>
      <c r="G606" s="3" t="n">
        <v>0.725694444444445</v>
      </c>
      <c r="H606" s="3" t="n">
        <v>0.0972222222222221</v>
      </c>
      <c r="I606" s="1" t="s">
        <v>61</v>
      </c>
      <c r="J606" s="15" t="s">
        <v>22</v>
      </c>
      <c r="K606" s="4" t="n">
        <v>901</v>
      </c>
      <c r="L606" s="4" t="n">
        <v>11290</v>
      </c>
      <c r="M606" s="5" t="n">
        <v>12.5305216426193</v>
      </c>
      <c r="N606" s="4" t="n">
        <v>1802</v>
      </c>
      <c r="O606" s="4" t="n">
        <v>22080</v>
      </c>
      <c r="P606" s="5" t="n">
        <v>12.2530521642619</v>
      </c>
    </row>
    <row r="607" customFormat="false" ht="13.5" hidden="false" customHeight="false" outlineLevel="0" collapsed="false">
      <c r="C607" s="2" t="n">
        <v>1302</v>
      </c>
      <c r="D607" s="15" t="s">
        <v>20</v>
      </c>
      <c r="E607" s="15" t="s">
        <v>19</v>
      </c>
      <c r="F607" s="3" t="n">
        <v>0.701388888888889</v>
      </c>
      <c r="G607" s="3" t="n">
        <v>0.777777777777778</v>
      </c>
      <c r="H607" s="3" t="n">
        <v>0.15625</v>
      </c>
      <c r="I607" s="1" t="s">
        <v>62</v>
      </c>
      <c r="J607" s="15" t="s">
        <v>22</v>
      </c>
      <c r="K607" s="4" t="n">
        <v>901</v>
      </c>
      <c r="L607" s="4" t="n">
        <v>11290</v>
      </c>
      <c r="M607" s="5" t="n">
        <v>12.5305216426193</v>
      </c>
      <c r="N607" s="4" t="n">
        <v>1802</v>
      </c>
      <c r="O607" s="4" t="n">
        <v>22080</v>
      </c>
      <c r="P607" s="5" t="n">
        <v>12.2530521642619</v>
      </c>
    </row>
    <row r="608" customFormat="false" ht="13.5" hidden="false" customHeight="false" outlineLevel="0" collapsed="false">
      <c r="C608" s="2" t="n">
        <v>1312</v>
      </c>
      <c r="D608" s="15" t="s">
        <v>20</v>
      </c>
      <c r="E608" s="15" t="s">
        <v>19</v>
      </c>
      <c r="F608" s="3" t="n">
        <v>0.753472222222222</v>
      </c>
      <c r="G608" s="3" t="n">
        <v>0.833333333333333</v>
      </c>
      <c r="H608" s="3" t="n">
        <v>0.208333333333333</v>
      </c>
      <c r="I608" s="1" t="s">
        <v>55</v>
      </c>
      <c r="J608" s="15" t="s">
        <v>22</v>
      </c>
      <c r="K608" s="4" t="n">
        <v>901</v>
      </c>
      <c r="L608" s="4" t="n">
        <v>11890</v>
      </c>
      <c r="M608" s="5" t="n">
        <v>13.196448390677</v>
      </c>
      <c r="N608" s="4" t="n">
        <v>1802</v>
      </c>
      <c r="O608" s="4" t="n">
        <v>22680</v>
      </c>
      <c r="P608" s="5" t="n">
        <v>12.5860155382908</v>
      </c>
    </row>
    <row r="609" customFormat="false" ht="13.5" hidden="false" customHeight="false" outlineLevel="0" collapsed="false">
      <c r="C609" s="2" t="n">
        <v>1320</v>
      </c>
      <c r="D609" s="15" t="s">
        <v>20</v>
      </c>
      <c r="E609" s="15" t="s">
        <v>19</v>
      </c>
      <c r="F609" s="3" t="n">
        <v>0.788194444444445</v>
      </c>
      <c r="G609" s="3" t="n">
        <v>0.864583333333333</v>
      </c>
      <c r="H609" s="3" t="n">
        <v>0.243055555555556</v>
      </c>
      <c r="I609" s="1" t="s">
        <v>63</v>
      </c>
      <c r="J609" s="15" t="s">
        <v>22</v>
      </c>
      <c r="K609" s="4" t="n">
        <v>901</v>
      </c>
      <c r="L609" s="4" t="n">
        <v>14590</v>
      </c>
      <c r="M609" s="5" t="n">
        <v>16.1931187569367</v>
      </c>
      <c r="N609" s="4" t="n">
        <v>1802</v>
      </c>
      <c r="O609" s="4" t="n">
        <v>25380</v>
      </c>
      <c r="P609" s="5" t="n">
        <v>14.0843507214206</v>
      </c>
    </row>
    <row r="610" customFormat="false" ht="13.5" hidden="false" customHeight="false" outlineLevel="0" collapsed="false">
      <c r="A610" s="15" t="s">
        <v>69</v>
      </c>
    </row>
    <row r="611" customFormat="false" ht="13.5" hidden="false" customHeight="false" outlineLevel="0" collapsed="false">
      <c r="A611" s="1" t="s">
        <v>33</v>
      </c>
      <c r="B611" s="1" t="s">
        <v>18</v>
      </c>
      <c r="C611" s="2" t="n">
        <v>2876</v>
      </c>
      <c r="D611" s="15" t="s">
        <v>19</v>
      </c>
      <c r="E611" s="15" t="s">
        <v>20</v>
      </c>
      <c r="F611" s="3" t="n">
        <v>0.607638888888889</v>
      </c>
      <c r="G611" s="3" t="n">
        <v>0.677083333333333</v>
      </c>
      <c r="I611" s="1" t="s">
        <v>70</v>
      </c>
      <c r="J611" s="15" t="s">
        <v>22</v>
      </c>
      <c r="K611" s="4" t="n">
        <v>901</v>
      </c>
      <c r="L611" s="4" t="n">
        <v>12890</v>
      </c>
      <c r="M611" s="5" t="n">
        <v>14.3063263041065</v>
      </c>
    </row>
    <row r="612" customFormat="false" ht="13.5" hidden="false" customHeight="false" outlineLevel="0" collapsed="false">
      <c r="C612" s="2" t="n">
        <v>1312</v>
      </c>
      <c r="D612" s="15" t="s">
        <v>20</v>
      </c>
      <c r="E612" s="15" t="s">
        <v>19</v>
      </c>
      <c r="F612" s="3" t="n">
        <v>0.753472222222222</v>
      </c>
      <c r="G612" s="3" t="n">
        <v>0.833333333333333</v>
      </c>
      <c r="H612" s="3" t="n">
        <v>0.076388888888889</v>
      </c>
      <c r="I612" s="1" t="s">
        <v>55</v>
      </c>
      <c r="J612" s="15" t="s">
        <v>22</v>
      </c>
      <c r="K612" s="4" t="n">
        <v>901</v>
      </c>
      <c r="L612" s="4" t="n">
        <v>11890</v>
      </c>
      <c r="M612" s="5" t="n">
        <v>13.196448390677</v>
      </c>
      <c r="N612" s="4" t="n">
        <v>1802</v>
      </c>
      <c r="O612" s="4" t="n">
        <v>24780</v>
      </c>
      <c r="P612" s="5" t="n">
        <v>13.7513873473918</v>
      </c>
    </row>
    <row r="613" customFormat="false" ht="13.5" hidden="false" customHeight="false" outlineLevel="0" collapsed="false">
      <c r="A613" s="15" t="s">
        <v>72</v>
      </c>
    </row>
    <row r="614" customFormat="false" ht="13.5" hidden="false" customHeight="false" outlineLevel="0" collapsed="false">
      <c r="A614" s="1" t="s">
        <v>33</v>
      </c>
      <c r="B614" s="1" t="s">
        <v>18</v>
      </c>
      <c r="C614" s="2" t="n">
        <v>2886</v>
      </c>
      <c r="D614" s="15" t="s">
        <v>19</v>
      </c>
      <c r="E614" s="15" t="s">
        <v>20</v>
      </c>
      <c r="F614" s="3" t="n">
        <v>0.65625</v>
      </c>
      <c r="G614" s="3" t="n">
        <v>0.729166666666667</v>
      </c>
      <c r="I614" s="1" t="s">
        <v>25</v>
      </c>
      <c r="J614" s="15" t="s">
        <v>22</v>
      </c>
      <c r="K614" s="4" t="n">
        <v>901</v>
      </c>
      <c r="L614" s="4" t="n">
        <v>10790</v>
      </c>
      <c r="M614" s="5" t="n">
        <v>11.9755826859046</v>
      </c>
    </row>
    <row r="615" customFormat="false" ht="13.5" hidden="false" customHeight="false" outlineLevel="0" collapsed="false">
      <c r="C615" s="2" t="n">
        <v>1320</v>
      </c>
      <c r="D615" s="15" t="s">
        <v>20</v>
      </c>
      <c r="E615" s="15" t="s">
        <v>19</v>
      </c>
      <c r="F615" s="3" t="n">
        <v>0.788194444444445</v>
      </c>
      <c r="G615" s="3" t="n">
        <v>0.864583333333333</v>
      </c>
      <c r="H615" s="3" t="n">
        <v>0.059027777777778</v>
      </c>
      <c r="I615" s="1" t="s">
        <v>63</v>
      </c>
      <c r="J615" s="15" t="s">
        <v>22</v>
      </c>
      <c r="K615" s="4" t="n">
        <v>901</v>
      </c>
      <c r="L615" s="4" t="n">
        <v>14590</v>
      </c>
      <c r="M615" s="5" t="n">
        <v>16.1931187569367</v>
      </c>
      <c r="N615" s="4" t="n">
        <v>1802</v>
      </c>
      <c r="O615" s="4" t="n">
        <v>25380</v>
      </c>
      <c r="P615" s="5" t="n">
        <v>14.0843507214206</v>
      </c>
    </row>
    <row r="616" customFormat="false" ht="13.5" hidden="false" customHeight="false" outlineLevel="0" collapsed="false">
      <c r="A616" s="15" t="s">
        <v>58</v>
      </c>
    </row>
    <row r="617" customFormat="false" ht="13.5" hidden="false" customHeight="false" outlineLevel="0" collapsed="false">
      <c r="A617" s="1" t="s">
        <v>34</v>
      </c>
      <c r="B617" s="1" t="s">
        <v>18</v>
      </c>
      <c r="C617" s="2" t="n">
        <v>2841</v>
      </c>
      <c r="D617" s="15" t="s">
        <v>19</v>
      </c>
      <c r="E617" s="15" t="s">
        <v>20</v>
      </c>
      <c r="F617" s="3" t="n">
        <v>0.298611111111111</v>
      </c>
      <c r="G617" s="3" t="n">
        <v>0.371527777777778</v>
      </c>
      <c r="I617" s="1" t="s">
        <v>59</v>
      </c>
      <c r="J617" s="15" t="s">
        <v>22</v>
      </c>
      <c r="K617" s="4" t="n">
        <v>901</v>
      </c>
      <c r="L617" s="4" t="n">
        <v>12490</v>
      </c>
      <c r="M617" s="5" t="n">
        <v>13.8623751387347</v>
      </c>
    </row>
    <row r="618" customFormat="false" ht="13.5" hidden="false" customHeight="false" outlineLevel="0" collapsed="false">
      <c r="C618" s="2" t="n">
        <v>1271</v>
      </c>
      <c r="D618" s="15" t="s">
        <v>20</v>
      </c>
      <c r="E618" s="15" t="s">
        <v>19</v>
      </c>
      <c r="F618" s="3" t="n">
        <v>0.496527777777778</v>
      </c>
      <c r="G618" s="3" t="n">
        <v>0.576388888888889</v>
      </c>
      <c r="H618" s="3" t="n">
        <v>0.125</v>
      </c>
      <c r="I618" s="1" t="s">
        <v>60</v>
      </c>
      <c r="J618" s="15" t="s">
        <v>22</v>
      </c>
      <c r="K618" s="4" t="n">
        <v>901</v>
      </c>
      <c r="L618" s="4" t="n">
        <v>12890</v>
      </c>
      <c r="M618" s="5" t="n">
        <v>14.3063263041065</v>
      </c>
      <c r="N618" s="4" t="n">
        <v>1802</v>
      </c>
      <c r="O618" s="4" t="n">
        <v>25380</v>
      </c>
      <c r="P618" s="5" t="n">
        <v>14.0843507214206</v>
      </c>
    </row>
    <row r="619" customFormat="false" ht="13.5" hidden="false" customHeight="false" outlineLevel="0" collapsed="false">
      <c r="C619" s="2" t="n">
        <v>1281</v>
      </c>
      <c r="D619" s="15" t="s">
        <v>20</v>
      </c>
      <c r="E619" s="15" t="s">
        <v>19</v>
      </c>
      <c r="F619" s="3" t="n">
        <v>0.555555555555556</v>
      </c>
      <c r="G619" s="3" t="n">
        <v>0.635416666666667</v>
      </c>
      <c r="H619" s="3" t="n">
        <v>0.184027777777778</v>
      </c>
      <c r="I619" s="1" t="s">
        <v>53</v>
      </c>
      <c r="J619" s="15" t="s">
        <v>22</v>
      </c>
      <c r="K619" s="4" t="n">
        <v>901</v>
      </c>
      <c r="L619" s="4" t="n">
        <v>10790</v>
      </c>
      <c r="M619" s="5" t="n">
        <v>11.9755826859046</v>
      </c>
      <c r="N619" s="4" t="n">
        <v>1802</v>
      </c>
      <c r="O619" s="4" t="n">
        <v>23280</v>
      </c>
      <c r="P619" s="5" t="n">
        <v>12.9189789123196</v>
      </c>
    </row>
    <row r="620" customFormat="false" ht="13.5" hidden="false" customHeight="false" outlineLevel="0" collapsed="false">
      <c r="C620" s="2" t="n">
        <v>1289</v>
      </c>
      <c r="D620" s="15" t="s">
        <v>20</v>
      </c>
      <c r="E620" s="15" t="s">
        <v>19</v>
      </c>
      <c r="F620" s="3" t="n">
        <v>0.583333333333333</v>
      </c>
      <c r="G620" s="3" t="n">
        <v>0.659722222222222</v>
      </c>
      <c r="H620" s="3" t="n">
        <v>0.211805555555555</v>
      </c>
      <c r="I620" s="1" t="s">
        <v>54</v>
      </c>
      <c r="J620" s="15" t="s">
        <v>22</v>
      </c>
      <c r="K620" s="4" t="n">
        <v>901</v>
      </c>
      <c r="L620" s="4" t="n">
        <v>10790</v>
      </c>
      <c r="M620" s="5" t="n">
        <v>11.9755826859046</v>
      </c>
      <c r="N620" s="4" t="n">
        <v>1802</v>
      </c>
      <c r="O620" s="4" t="n">
        <v>23280</v>
      </c>
      <c r="P620" s="5" t="n">
        <v>12.9189789123196</v>
      </c>
    </row>
    <row r="621" customFormat="false" ht="13.5" hidden="false" customHeight="false" outlineLevel="0" collapsed="false">
      <c r="C621" s="2" t="n">
        <v>1299</v>
      </c>
      <c r="D621" s="15" t="s">
        <v>20</v>
      </c>
      <c r="E621" s="15" t="s">
        <v>19</v>
      </c>
      <c r="F621" s="3" t="n">
        <v>0.642361111111111</v>
      </c>
      <c r="G621" s="3" t="n">
        <v>0.725694444444445</v>
      </c>
      <c r="H621" s="3" t="n">
        <v>0.270833333333333</v>
      </c>
      <c r="I621" s="1" t="s">
        <v>61</v>
      </c>
      <c r="J621" s="15" t="s">
        <v>22</v>
      </c>
      <c r="K621" s="4" t="n">
        <v>901</v>
      </c>
      <c r="L621" s="4" t="n">
        <v>11290</v>
      </c>
      <c r="M621" s="5" t="n">
        <v>12.5305216426193</v>
      </c>
      <c r="N621" s="4" t="n">
        <v>1802</v>
      </c>
      <c r="O621" s="4" t="n">
        <v>23780</v>
      </c>
      <c r="P621" s="5" t="n">
        <v>13.196448390677</v>
      </c>
    </row>
    <row r="622" customFormat="false" ht="13.5" hidden="false" customHeight="false" outlineLevel="0" collapsed="false">
      <c r="C622" s="2" t="n">
        <v>1307</v>
      </c>
      <c r="D622" s="15" t="s">
        <v>20</v>
      </c>
      <c r="E622" s="15" t="s">
        <v>19</v>
      </c>
      <c r="F622" s="3" t="n">
        <v>0.701388888888889</v>
      </c>
      <c r="G622" s="3" t="n">
        <v>0.777777777777778</v>
      </c>
      <c r="H622" s="3" t="n">
        <v>0.329861111111111</v>
      </c>
      <c r="I622" s="1" t="s">
        <v>62</v>
      </c>
      <c r="J622" s="15" t="s">
        <v>22</v>
      </c>
      <c r="K622" s="4" t="n">
        <v>901</v>
      </c>
      <c r="L622" s="4" t="n">
        <v>11290</v>
      </c>
      <c r="M622" s="5" t="n">
        <v>12.5305216426193</v>
      </c>
      <c r="N622" s="4" t="n">
        <v>1802</v>
      </c>
      <c r="O622" s="4" t="n">
        <v>23780</v>
      </c>
      <c r="P622" s="5" t="n">
        <v>13.196448390677</v>
      </c>
    </row>
    <row r="623" customFormat="false" ht="13.5" hidden="false" customHeight="false" outlineLevel="0" collapsed="false">
      <c r="C623" s="2" t="n">
        <v>1317</v>
      </c>
      <c r="D623" s="15" t="s">
        <v>20</v>
      </c>
      <c r="E623" s="15" t="s">
        <v>19</v>
      </c>
      <c r="F623" s="3" t="n">
        <v>0.753472222222222</v>
      </c>
      <c r="G623" s="3" t="n">
        <v>0.833333333333333</v>
      </c>
      <c r="H623" s="3" t="n">
        <v>0.381944444444444</v>
      </c>
      <c r="I623" s="1" t="s">
        <v>55</v>
      </c>
      <c r="J623" s="15" t="s">
        <v>22</v>
      </c>
      <c r="K623" s="4" t="n">
        <v>901</v>
      </c>
      <c r="L623" s="4" t="n">
        <v>10790</v>
      </c>
      <c r="M623" s="5" t="n">
        <v>11.9755826859046</v>
      </c>
      <c r="N623" s="4" t="n">
        <v>1802</v>
      </c>
      <c r="O623" s="4" t="n">
        <v>23280</v>
      </c>
      <c r="P623" s="5" t="n">
        <v>12.9189789123196</v>
      </c>
    </row>
    <row r="624" customFormat="false" ht="13.5" hidden="false" customHeight="false" outlineLevel="0" collapsed="false">
      <c r="C624" s="2" t="n">
        <v>1325</v>
      </c>
      <c r="D624" s="15" t="s">
        <v>20</v>
      </c>
      <c r="E624" s="15" t="s">
        <v>19</v>
      </c>
      <c r="F624" s="3" t="n">
        <v>0.788194444444445</v>
      </c>
      <c r="G624" s="3" t="n">
        <v>0.864583333333333</v>
      </c>
      <c r="H624" s="3" t="n">
        <v>0.416666666666667</v>
      </c>
      <c r="I624" s="1" t="s">
        <v>63</v>
      </c>
      <c r="J624" s="15" t="s">
        <v>22</v>
      </c>
      <c r="K624" s="4" t="n">
        <v>901</v>
      </c>
      <c r="L624" s="4" t="n">
        <v>12890</v>
      </c>
      <c r="M624" s="5" t="n">
        <v>14.3063263041065</v>
      </c>
      <c r="N624" s="4" t="n">
        <v>1802</v>
      </c>
      <c r="O624" s="4" t="n">
        <v>25380</v>
      </c>
      <c r="P624" s="5" t="n">
        <v>14.0843507214206</v>
      </c>
    </row>
    <row r="625" customFormat="false" ht="13.5" hidden="false" customHeight="false" outlineLevel="0" collapsed="false">
      <c r="A625" s="15" t="s">
        <v>64</v>
      </c>
    </row>
    <row r="626" customFormat="false" ht="13.5" hidden="false" customHeight="false" outlineLevel="0" collapsed="false">
      <c r="A626" s="1" t="s">
        <v>34</v>
      </c>
      <c r="B626" s="1" t="s">
        <v>18</v>
      </c>
      <c r="C626" s="2" t="n">
        <v>2849</v>
      </c>
      <c r="D626" s="15" t="s">
        <v>19</v>
      </c>
      <c r="E626" s="15" t="s">
        <v>20</v>
      </c>
      <c r="F626" s="3" t="n">
        <v>0.333333333333333</v>
      </c>
      <c r="G626" s="3" t="n">
        <v>0.402777777777778</v>
      </c>
      <c r="I626" s="1" t="s">
        <v>65</v>
      </c>
      <c r="J626" s="15" t="s">
        <v>22</v>
      </c>
      <c r="K626" s="4" t="n">
        <v>901</v>
      </c>
      <c r="L626" s="4" t="n">
        <v>12490</v>
      </c>
      <c r="M626" s="5" t="n">
        <v>13.8623751387347</v>
      </c>
    </row>
    <row r="627" customFormat="false" ht="13.5" hidden="false" customHeight="false" outlineLevel="0" collapsed="false">
      <c r="C627" s="2" t="n">
        <v>1271</v>
      </c>
      <c r="D627" s="15" t="s">
        <v>20</v>
      </c>
      <c r="E627" s="15" t="s">
        <v>19</v>
      </c>
      <c r="F627" s="3" t="n">
        <v>0.496527777777778</v>
      </c>
      <c r="G627" s="3" t="n">
        <v>0.576388888888889</v>
      </c>
      <c r="H627" s="3" t="n">
        <v>0.09375</v>
      </c>
      <c r="I627" s="1" t="s">
        <v>60</v>
      </c>
      <c r="J627" s="15" t="s">
        <v>22</v>
      </c>
      <c r="K627" s="4" t="n">
        <v>901</v>
      </c>
      <c r="L627" s="4" t="n">
        <v>12890</v>
      </c>
      <c r="M627" s="5" t="n">
        <v>14.3063263041065</v>
      </c>
      <c r="N627" s="4" t="n">
        <v>1802</v>
      </c>
      <c r="O627" s="4" t="n">
        <v>25380</v>
      </c>
      <c r="P627" s="5" t="n">
        <v>14.0843507214206</v>
      </c>
    </row>
    <row r="628" customFormat="false" ht="13.5" hidden="false" customHeight="false" outlineLevel="0" collapsed="false">
      <c r="C628" s="2" t="n">
        <v>1281</v>
      </c>
      <c r="D628" s="15" t="s">
        <v>20</v>
      </c>
      <c r="E628" s="15" t="s">
        <v>19</v>
      </c>
      <c r="F628" s="3" t="n">
        <v>0.555555555555556</v>
      </c>
      <c r="G628" s="3" t="n">
        <v>0.635416666666667</v>
      </c>
      <c r="H628" s="3" t="n">
        <v>0.152777777777778</v>
      </c>
      <c r="I628" s="1" t="s">
        <v>53</v>
      </c>
      <c r="J628" s="15" t="s">
        <v>22</v>
      </c>
      <c r="K628" s="4" t="n">
        <v>901</v>
      </c>
      <c r="L628" s="4" t="n">
        <v>10790</v>
      </c>
      <c r="M628" s="5" t="n">
        <v>11.9755826859046</v>
      </c>
      <c r="N628" s="4" t="n">
        <v>1802</v>
      </c>
      <c r="O628" s="4" t="n">
        <v>23280</v>
      </c>
      <c r="P628" s="5" t="n">
        <v>12.9189789123196</v>
      </c>
    </row>
    <row r="629" customFormat="false" ht="13.5" hidden="false" customHeight="false" outlineLevel="0" collapsed="false">
      <c r="C629" s="2" t="n">
        <v>1289</v>
      </c>
      <c r="D629" s="15" t="s">
        <v>20</v>
      </c>
      <c r="E629" s="15" t="s">
        <v>19</v>
      </c>
      <c r="F629" s="3" t="n">
        <v>0.583333333333333</v>
      </c>
      <c r="G629" s="3" t="n">
        <v>0.659722222222222</v>
      </c>
      <c r="H629" s="3" t="n">
        <v>0.180555555555555</v>
      </c>
      <c r="I629" s="1" t="s">
        <v>54</v>
      </c>
      <c r="J629" s="15" t="s">
        <v>22</v>
      </c>
      <c r="K629" s="4" t="n">
        <v>901</v>
      </c>
      <c r="L629" s="4" t="n">
        <v>10790</v>
      </c>
      <c r="M629" s="5" t="n">
        <v>11.9755826859046</v>
      </c>
      <c r="N629" s="4" t="n">
        <v>1802</v>
      </c>
      <c r="O629" s="4" t="n">
        <v>23280</v>
      </c>
      <c r="P629" s="5" t="n">
        <v>12.9189789123196</v>
      </c>
    </row>
    <row r="630" customFormat="false" ht="13.5" hidden="false" customHeight="false" outlineLevel="0" collapsed="false">
      <c r="C630" s="2" t="n">
        <v>1299</v>
      </c>
      <c r="D630" s="15" t="s">
        <v>20</v>
      </c>
      <c r="E630" s="15" t="s">
        <v>19</v>
      </c>
      <c r="F630" s="3" t="n">
        <v>0.642361111111111</v>
      </c>
      <c r="G630" s="3" t="n">
        <v>0.725694444444445</v>
      </c>
      <c r="H630" s="3" t="n">
        <v>0.239583333333333</v>
      </c>
      <c r="I630" s="1" t="s">
        <v>61</v>
      </c>
      <c r="J630" s="15" t="s">
        <v>22</v>
      </c>
      <c r="K630" s="4" t="n">
        <v>901</v>
      </c>
      <c r="L630" s="4" t="n">
        <v>11290</v>
      </c>
      <c r="M630" s="5" t="n">
        <v>12.5305216426193</v>
      </c>
      <c r="N630" s="4" t="n">
        <v>1802</v>
      </c>
      <c r="O630" s="4" t="n">
        <v>23780</v>
      </c>
      <c r="P630" s="5" t="n">
        <v>13.196448390677</v>
      </c>
    </row>
    <row r="631" customFormat="false" ht="13.5" hidden="false" customHeight="false" outlineLevel="0" collapsed="false">
      <c r="C631" s="2" t="n">
        <v>1307</v>
      </c>
      <c r="D631" s="15" t="s">
        <v>20</v>
      </c>
      <c r="E631" s="15" t="s">
        <v>19</v>
      </c>
      <c r="F631" s="3" t="n">
        <v>0.701388888888889</v>
      </c>
      <c r="G631" s="3" t="n">
        <v>0.777777777777778</v>
      </c>
      <c r="H631" s="3" t="n">
        <v>0.298611111111111</v>
      </c>
      <c r="I631" s="1" t="s">
        <v>62</v>
      </c>
      <c r="J631" s="15" t="s">
        <v>22</v>
      </c>
      <c r="K631" s="4" t="n">
        <v>901</v>
      </c>
      <c r="L631" s="4" t="n">
        <v>11290</v>
      </c>
      <c r="M631" s="5" t="n">
        <v>12.5305216426193</v>
      </c>
      <c r="N631" s="4" t="n">
        <v>1802</v>
      </c>
      <c r="O631" s="4" t="n">
        <v>23780</v>
      </c>
      <c r="P631" s="5" t="n">
        <v>13.196448390677</v>
      </c>
    </row>
    <row r="632" customFormat="false" ht="13.5" hidden="false" customHeight="false" outlineLevel="0" collapsed="false">
      <c r="C632" s="2" t="n">
        <v>1317</v>
      </c>
      <c r="D632" s="15" t="s">
        <v>20</v>
      </c>
      <c r="E632" s="15" t="s">
        <v>19</v>
      </c>
      <c r="F632" s="3" t="n">
        <v>0.753472222222222</v>
      </c>
      <c r="G632" s="3" t="n">
        <v>0.833333333333333</v>
      </c>
      <c r="H632" s="3" t="n">
        <v>0.350694444444444</v>
      </c>
      <c r="I632" s="1" t="s">
        <v>55</v>
      </c>
      <c r="J632" s="15" t="s">
        <v>22</v>
      </c>
      <c r="K632" s="4" t="n">
        <v>901</v>
      </c>
      <c r="L632" s="4" t="n">
        <v>10790</v>
      </c>
      <c r="M632" s="5" t="n">
        <v>11.9755826859046</v>
      </c>
      <c r="N632" s="4" t="n">
        <v>1802</v>
      </c>
      <c r="O632" s="4" t="n">
        <v>23280</v>
      </c>
      <c r="P632" s="5" t="n">
        <v>12.9189789123196</v>
      </c>
    </row>
    <row r="633" customFormat="false" ht="13.5" hidden="false" customHeight="false" outlineLevel="0" collapsed="false">
      <c r="C633" s="2" t="n">
        <v>1325</v>
      </c>
      <c r="D633" s="15" t="s">
        <v>20</v>
      </c>
      <c r="E633" s="15" t="s">
        <v>19</v>
      </c>
      <c r="F633" s="3" t="n">
        <v>0.788194444444445</v>
      </c>
      <c r="G633" s="3" t="n">
        <v>0.864583333333333</v>
      </c>
      <c r="H633" s="3" t="n">
        <v>0.385416666666667</v>
      </c>
      <c r="I633" s="1" t="s">
        <v>63</v>
      </c>
      <c r="J633" s="15" t="s">
        <v>22</v>
      </c>
      <c r="K633" s="4" t="n">
        <v>901</v>
      </c>
      <c r="L633" s="4" t="n">
        <v>12890</v>
      </c>
      <c r="M633" s="5" t="n">
        <v>14.3063263041065</v>
      </c>
      <c r="N633" s="4" t="n">
        <v>1802</v>
      </c>
      <c r="O633" s="4" t="n">
        <v>25380</v>
      </c>
      <c r="P633" s="5" t="n">
        <v>14.0843507214206</v>
      </c>
    </row>
    <row r="634" customFormat="false" ht="13.5" hidden="false" customHeight="false" outlineLevel="0" collapsed="false">
      <c r="A634" s="15" t="s">
        <v>66</v>
      </c>
    </row>
    <row r="635" customFormat="false" ht="13.5" hidden="false" customHeight="false" outlineLevel="0" collapsed="false">
      <c r="A635" s="1" t="s">
        <v>34</v>
      </c>
      <c r="B635" s="1" t="s">
        <v>18</v>
      </c>
      <c r="C635" s="2" t="n">
        <v>2859</v>
      </c>
      <c r="D635" s="15" t="s">
        <v>19</v>
      </c>
      <c r="E635" s="15" t="s">
        <v>20</v>
      </c>
      <c r="F635" s="3" t="n">
        <v>0.381944444444444</v>
      </c>
      <c r="G635" s="3" t="n">
        <v>0.451388888888889</v>
      </c>
      <c r="I635" s="1" t="s">
        <v>67</v>
      </c>
      <c r="J635" s="15" t="s">
        <v>22</v>
      </c>
      <c r="K635" s="4" t="n">
        <v>901</v>
      </c>
      <c r="L635" s="4" t="n">
        <v>15190</v>
      </c>
      <c r="M635" s="5" t="n">
        <v>16.8590455049945</v>
      </c>
    </row>
    <row r="636" customFormat="false" ht="13.5" hidden="false" customHeight="false" outlineLevel="0" collapsed="false">
      <c r="C636" s="2" t="n">
        <v>1281</v>
      </c>
      <c r="D636" s="15" t="s">
        <v>20</v>
      </c>
      <c r="E636" s="15" t="s">
        <v>19</v>
      </c>
      <c r="F636" s="3" t="n">
        <v>0.555555555555556</v>
      </c>
      <c r="G636" s="3" t="n">
        <v>0.635416666666667</v>
      </c>
      <c r="H636" s="3" t="n">
        <v>0.104166666666667</v>
      </c>
      <c r="I636" s="1" t="s">
        <v>53</v>
      </c>
      <c r="J636" s="15" t="s">
        <v>22</v>
      </c>
      <c r="K636" s="4" t="n">
        <v>901</v>
      </c>
      <c r="L636" s="4" t="n">
        <v>10790</v>
      </c>
      <c r="M636" s="5" t="n">
        <v>11.9755826859046</v>
      </c>
      <c r="N636" s="4" t="n">
        <v>1802</v>
      </c>
      <c r="O636" s="4" t="n">
        <v>25980</v>
      </c>
      <c r="P636" s="5" t="n">
        <v>14.4173140954495</v>
      </c>
    </row>
    <row r="637" customFormat="false" ht="13.5" hidden="false" customHeight="false" outlineLevel="0" collapsed="false">
      <c r="C637" s="2" t="n">
        <v>1289</v>
      </c>
      <c r="D637" s="15" t="s">
        <v>20</v>
      </c>
      <c r="E637" s="15" t="s">
        <v>19</v>
      </c>
      <c r="F637" s="3" t="n">
        <v>0.583333333333333</v>
      </c>
      <c r="G637" s="3" t="n">
        <v>0.659722222222222</v>
      </c>
      <c r="H637" s="3" t="n">
        <v>0.131944444444444</v>
      </c>
      <c r="I637" s="1" t="s">
        <v>54</v>
      </c>
      <c r="J637" s="15" t="s">
        <v>22</v>
      </c>
      <c r="K637" s="4" t="n">
        <v>901</v>
      </c>
      <c r="L637" s="4" t="n">
        <v>10790</v>
      </c>
      <c r="M637" s="5" t="n">
        <v>11.9755826859046</v>
      </c>
      <c r="N637" s="4" t="n">
        <v>1802</v>
      </c>
      <c r="O637" s="4" t="n">
        <v>25980</v>
      </c>
      <c r="P637" s="5" t="n">
        <v>14.4173140954495</v>
      </c>
    </row>
    <row r="638" customFormat="false" ht="13.5" hidden="false" customHeight="false" outlineLevel="0" collapsed="false">
      <c r="C638" s="2" t="n">
        <v>1299</v>
      </c>
      <c r="D638" s="15" t="s">
        <v>20</v>
      </c>
      <c r="E638" s="15" t="s">
        <v>19</v>
      </c>
      <c r="F638" s="3" t="n">
        <v>0.642361111111111</v>
      </c>
      <c r="G638" s="3" t="n">
        <v>0.725694444444445</v>
      </c>
      <c r="H638" s="3" t="n">
        <v>0.190972222222222</v>
      </c>
      <c r="I638" s="1" t="s">
        <v>61</v>
      </c>
      <c r="J638" s="15" t="s">
        <v>22</v>
      </c>
      <c r="K638" s="4" t="n">
        <v>901</v>
      </c>
      <c r="L638" s="4" t="n">
        <v>11290</v>
      </c>
      <c r="M638" s="5" t="n">
        <v>12.5305216426193</v>
      </c>
      <c r="N638" s="4" t="n">
        <v>1802</v>
      </c>
      <c r="O638" s="4" t="n">
        <v>26480</v>
      </c>
      <c r="P638" s="5" t="n">
        <v>14.6947835738069</v>
      </c>
    </row>
    <row r="639" customFormat="false" ht="13.5" hidden="false" customHeight="false" outlineLevel="0" collapsed="false">
      <c r="C639" s="2" t="n">
        <v>1307</v>
      </c>
      <c r="D639" s="15" t="s">
        <v>20</v>
      </c>
      <c r="E639" s="15" t="s">
        <v>19</v>
      </c>
      <c r="F639" s="3" t="n">
        <v>0.701388888888889</v>
      </c>
      <c r="G639" s="3" t="n">
        <v>0.777777777777778</v>
      </c>
      <c r="H639" s="3" t="n">
        <v>0.25</v>
      </c>
      <c r="I639" s="1" t="s">
        <v>62</v>
      </c>
      <c r="J639" s="15" t="s">
        <v>22</v>
      </c>
      <c r="K639" s="4" t="n">
        <v>901</v>
      </c>
      <c r="L639" s="4" t="n">
        <v>11290</v>
      </c>
      <c r="M639" s="5" t="n">
        <v>12.5305216426193</v>
      </c>
      <c r="N639" s="4" t="n">
        <v>1802</v>
      </c>
      <c r="O639" s="4" t="n">
        <v>26480</v>
      </c>
      <c r="P639" s="5" t="n">
        <v>14.6947835738069</v>
      </c>
    </row>
    <row r="640" customFormat="false" ht="13.5" hidden="false" customHeight="false" outlineLevel="0" collapsed="false">
      <c r="C640" s="2" t="n">
        <v>1317</v>
      </c>
      <c r="D640" s="15" t="s">
        <v>20</v>
      </c>
      <c r="E640" s="15" t="s">
        <v>19</v>
      </c>
      <c r="F640" s="3" t="n">
        <v>0.753472222222222</v>
      </c>
      <c r="G640" s="3" t="n">
        <v>0.833333333333333</v>
      </c>
      <c r="H640" s="3" t="n">
        <v>0.302083333333333</v>
      </c>
      <c r="I640" s="1" t="s">
        <v>55</v>
      </c>
      <c r="J640" s="15" t="s">
        <v>22</v>
      </c>
      <c r="K640" s="4" t="n">
        <v>901</v>
      </c>
      <c r="L640" s="4" t="n">
        <v>10790</v>
      </c>
      <c r="M640" s="5" t="n">
        <v>11.9755826859046</v>
      </c>
      <c r="N640" s="4" t="n">
        <v>1802</v>
      </c>
      <c r="O640" s="4" t="n">
        <v>25980</v>
      </c>
      <c r="P640" s="5" t="n">
        <v>14.4173140954495</v>
      </c>
    </row>
    <row r="641" customFormat="false" ht="13.5" hidden="false" customHeight="false" outlineLevel="0" collapsed="false">
      <c r="A641" s="15" t="s">
        <v>71</v>
      </c>
    </row>
    <row r="642" customFormat="false" ht="13.5" hidden="false" customHeight="false" outlineLevel="0" collapsed="false">
      <c r="A642" s="1" t="s">
        <v>34</v>
      </c>
      <c r="B642" s="1" t="s">
        <v>18</v>
      </c>
      <c r="C642" s="2" t="n">
        <v>2869</v>
      </c>
      <c r="D642" s="15" t="s">
        <v>19</v>
      </c>
      <c r="E642" s="15" t="s">
        <v>20</v>
      </c>
      <c r="F642" s="3" t="n">
        <v>0.413194444444444</v>
      </c>
      <c r="G642" s="3" t="n">
        <v>0.486111111111111</v>
      </c>
      <c r="I642" s="1" t="s">
        <v>24</v>
      </c>
      <c r="J642" s="15" t="s">
        <v>73</v>
      </c>
      <c r="K642" s="4" t="n">
        <v>901</v>
      </c>
      <c r="L642" s="4" t="n">
        <v>11390</v>
      </c>
      <c r="M642" s="5" t="n">
        <v>12.6415094339623</v>
      </c>
    </row>
    <row r="643" customFormat="false" ht="13.5" hidden="false" customHeight="false" outlineLevel="0" collapsed="false">
      <c r="C643" s="2" t="n">
        <v>1281</v>
      </c>
      <c r="D643" s="15" t="s">
        <v>20</v>
      </c>
      <c r="E643" s="15" t="s">
        <v>19</v>
      </c>
      <c r="F643" s="3" t="n">
        <v>0.555555555555556</v>
      </c>
      <c r="G643" s="3" t="n">
        <v>0.635416666666667</v>
      </c>
      <c r="H643" s="3" t="n">
        <v>0.069444444444445</v>
      </c>
      <c r="I643" s="1" t="s">
        <v>53</v>
      </c>
      <c r="J643" s="15" t="s">
        <v>22</v>
      </c>
      <c r="K643" s="4" t="n">
        <v>901</v>
      </c>
      <c r="L643" s="4" t="n">
        <v>10790</v>
      </c>
      <c r="M643" s="5" t="n">
        <v>11.9755826859046</v>
      </c>
      <c r="N643" s="4" t="n">
        <v>1802</v>
      </c>
      <c r="O643" s="4" t="n">
        <v>22180</v>
      </c>
      <c r="P643" s="5" t="n">
        <v>12.3085460599334</v>
      </c>
    </row>
    <row r="644" customFormat="false" ht="13.5" hidden="false" customHeight="false" outlineLevel="0" collapsed="false">
      <c r="C644" s="2" t="n">
        <v>1289</v>
      </c>
      <c r="D644" s="15" t="s">
        <v>20</v>
      </c>
      <c r="E644" s="15" t="s">
        <v>19</v>
      </c>
      <c r="F644" s="3" t="n">
        <v>0.583333333333333</v>
      </c>
      <c r="G644" s="3" t="n">
        <v>0.659722222222222</v>
      </c>
      <c r="H644" s="3" t="n">
        <v>0.097222222222222</v>
      </c>
      <c r="I644" s="1" t="s">
        <v>54</v>
      </c>
      <c r="J644" s="15" t="s">
        <v>22</v>
      </c>
      <c r="K644" s="4" t="n">
        <v>901</v>
      </c>
      <c r="L644" s="4" t="n">
        <v>10790</v>
      </c>
      <c r="M644" s="5" t="n">
        <v>11.9755826859046</v>
      </c>
      <c r="N644" s="4" t="n">
        <v>1802</v>
      </c>
      <c r="O644" s="4" t="n">
        <v>22180</v>
      </c>
      <c r="P644" s="5" t="n">
        <v>12.3085460599334</v>
      </c>
    </row>
    <row r="645" customFormat="false" ht="13.5" hidden="false" customHeight="false" outlineLevel="0" collapsed="false">
      <c r="C645" s="2" t="n">
        <v>1299</v>
      </c>
      <c r="D645" s="15" t="s">
        <v>20</v>
      </c>
      <c r="E645" s="15" t="s">
        <v>19</v>
      </c>
      <c r="F645" s="3" t="n">
        <v>0.642361111111111</v>
      </c>
      <c r="G645" s="3" t="n">
        <v>0.725694444444445</v>
      </c>
      <c r="H645" s="3" t="n">
        <v>0.15625</v>
      </c>
      <c r="I645" s="1" t="s">
        <v>61</v>
      </c>
      <c r="J645" s="15" t="s">
        <v>22</v>
      </c>
      <c r="K645" s="4" t="n">
        <v>901</v>
      </c>
      <c r="L645" s="4" t="n">
        <v>11290</v>
      </c>
      <c r="M645" s="5" t="n">
        <v>12.5305216426193</v>
      </c>
      <c r="N645" s="4" t="n">
        <v>1802</v>
      </c>
      <c r="O645" s="4" t="n">
        <v>22680</v>
      </c>
      <c r="P645" s="5" t="n">
        <v>12.5860155382908</v>
      </c>
    </row>
    <row r="646" customFormat="false" ht="13.5" hidden="false" customHeight="false" outlineLevel="0" collapsed="false">
      <c r="C646" s="2" t="n">
        <v>1307</v>
      </c>
      <c r="D646" s="15" t="s">
        <v>20</v>
      </c>
      <c r="E646" s="15" t="s">
        <v>19</v>
      </c>
      <c r="F646" s="3" t="n">
        <v>0.701388888888889</v>
      </c>
      <c r="G646" s="3" t="n">
        <v>0.777777777777778</v>
      </c>
      <c r="H646" s="3" t="n">
        <v>0.215277777777778</v>
      </c>
      <c r="I646" s="1" t="s">
        <v>62</v>
      </c>
      <c r="J646" s="15" t="s">
        <v>22</v>
      </c>
      <c r="K646" s="4" t="n">
        <v>901</v>
      </c>
      <c r="L646" s="4" t="n">
        <v>11290</v>
      </c>
      <c r="M646" s="5" t="n">
        <v>12.5305216426193</v>
      </c>
      <c r="N646" s="4" t="n">
        <v>1802</v>
      </c>
      <c r="O646" s="4" t="n">
        <v>22680</v>
      </c>
      <c r="P646" s="5" t="n">
        <v>12.5860155382908</v>
      </c>
    </row>
    <row r="647" customFormat="false" ht="13.5" hidden="false" customHeight="false" outlineLevel="0" collapsed="false">
      <c r="C647" s="2" t="n">
        <v>1317</v>
      </c>
      <c r="D647" s="15" t="s">
        <v>20</v>
      </c>
      <c r="E647" s="15" t="s">
        <v>19</v>
      </c>
      <c r="F647" s="3" t="n">
        <v>0.753472222222222</v>
      </c>
      <c r="G647" s="3" t="n">
        <v>0.833333333333333</v>
      </c>
      <c r="H647" s="3" t="n">
        <v>0.267361111111111</v>
      </c>
      <c r="I647" s="1" t="s">
        <v>55</v>
      </c>
      <c r="J647" s="15" t="s">
        <v>22</v>
      </c>
      <c r="K647" s="4" t="n">
        <v>901</v>
      </c>
      <c r="L647" s="4" t="n">
        <v>10790</v>
      </c>
      <c r="M647" s="5" t="n">
        <v>11.9755826859046</v>
      </c>
      <c r="N647" s="4" t="n">
        <v>1802</v>
      </c>
      <c r="O647" s="4" t="n">
        <v>22180</v>
      </c>
      <c r="P647" s="5" t="n">
        <v>12.3085460599334</v>
      </c>
    </row>
    <row r="648" customFormat="false" ht="13.5" hidden="false" customHeight="false" outlineLevel="0" collapsed="false">
      <c r="C648" s="2" t="n">
        <v>1325</v>
      </c>
      <c r="D648" s="15" t="s">
        <v>20</v>
      </c>
      <c r="E648" s="15" t="s">
        <v>19</v>
      </c>
      <c r="F648" s="3" t="n">
        <v>0.788194444444445</v>
      </c>
      <c r="G648" s="3" t="n">
        <v>0.864583333333333</v>
      </c>
      <c r="H648" s="3" t="n">
        <v>0.302083333333334</v>
      </c>
      <c r="I648" s="1" t="s">
        <v>63</v>
      </c>
      <c r="J648" s="15" t="s">
        <v>22</v>
      </c>
      <c r="K648" s="4" t="n">
        <v>901</v>
      </c>
      <c r="L648" s="4" t="n">
        <v>12890</v>
      </c>
      <c r="M648" s="5" t="n">
        <v>14.3063263041065</v>
      </c>
      <c r="N648" s="4" t="n">
        <v>1802</v>
      </c>
      <c r="O648" s="4" t="n">
        <v>24280</v>
      </c>
      <c r="P648" s="5" t="n">
        <v>13.4739178690344</v>
      </c>
    </row>
    <row r="649" customFormat="false" ht="13.5" hidden="false" customHeight="false" outlineLevel="0" collapsed="false">
      <c r="A649" s="15" t="s">
        <v>68</v>
      </c>
    </row>
    <row r="650" customFormat="false" ht="13.5" hidden="false" customHeight="false" outlineLevel="0" collapsed="false">
      <c r="A650" s="1" t="s">
        <v>34</v>
      </c>
      <c r="B650" s="1" t="s">
        <v>18</v>
      </c>
      <c r="C650" s="2" t="n">
        <v>2876</v>
      </c>
      <c r="D650" s="15" t="s">
        <v>19</v>
      </c>
      <c r="E650" s="15" t="s">
        <v>20</v>
      </c>
      <c r="F650" s="3" t="n">
        <v>0.475694444444444</v>
      </c>
      <c r="G650" s="3" t="n">
        <v>0.545138888888889</v>
      </c>
      <c r="I650" s="1" t="s">
        <v>21</v>
      </c>
      <c r="J650" s="15" t="s">
        <v>22</v>
      </c>
      <c r="K650" s="4" t="n">
        <v>901</v>
      </c>
      <c r="L650" s="4" t="n">
        <v>10790</v>
      </c>
      <c r="M650" s="5" t="n">
        <v>11.9755826859046</v>
      </c>
    </row>
    <row r="651" customFormat="false" ht="13.5" hidden="false" customHeight="false" outlineLevel="0" collapsed="false">
      <c r="C651" s="2" t="n">
        <v>1289</v>
      </c>
      <c r="D651" s="15" t="s">
        <v>20</v>
      </c>
      <c r="E651" s="15" t="s">
        <v>19</v>
      </c>
      <c r="F651" s="3" t="n">
        <v>0.583333333333333</v>
      </c>
      <c r="G651" s="3" t="n">
        <v>0.659722222222222</v>
      </c>
      <c r="H651" s="3" t="n">
        <v>0.0381944444444441</v>
      </c>
      <c r="I651" s="1" t="s">
        <v>54</v>
      </c>
      <c r="J651" s="15" t="s">
        <v>22</v>
      </c>
      <c r="K651" s="4" t="n">
        <v>901</v>
      </c>
      <c r="L651" s="4" t="n">
        <v>10790</v>
      </c>
      <c r="M651" s="5" t="n">
        <v>11.9755826859046</v>
      </c>
      <c r="N651" s="4" t="n">
        <v>1802</v>
      </c>
      <c r="O651" s="4" t="n">
        <v>21580</v>
      </c>
      <c r="P651" s="5" t="n">
        <v>11.9755826859046</v>
      </c>
    </row>
    <row r="652" customFormat="false" ht="13.5" hidden="false" customHeight="false" outlineLevel="0" collapsed="false">
      <c r="C652" s="2" t="n">
        <v>1299</v>
      </c>
      <c r="D652" s="15" t="s">
        <v>20</v>
      </c>
      <c r="E652" s="15" t="s">
        <v>19</v>
      </c>
      <c r="F652" s="3" t="n">
        <v>0.642361111111111</v>
      </c>
      <c r="G652" s="3" t="n">
        <v>0.725694444444445</v>
      </c>
      <c r="H652" s="3" t="n">
        <v>0.0972222222222221</v>
      </c>
      <c r="I652" s="1" t="s">
        <v>61</v>
      </c>
      <c r="J652" s="15" t="s">
        <v>22</v>
      </c>
      <c r="K652" s="4" t="n">
        <v>901</v>
      </c>
      <c r="L652" s="4" t="n">
        <v>11290</v>
      </c>
      <c r="M652" s="5" t="n">
        <v>12.5305216426193</v>
      </c>
      <c r="N652" s="4" t="n">
        <v>1802</v>
      </c>
      <c r="O652" s="4" t="n">
        <v>22080</v>
      </c>
      <c r="P652" s="5" t="n">
        <v>12.2530521642619</v>
      </c>
    </row>
    <row r="653" customFormat="false" ht="13.5" hidden="false" customHeight="false" outlineLevel="0" collapsed="false">
      <c r="C653" s="2" t="n">
        <v>1307</v>
      </c>
      <c r="D653" s="15" t="s">
        <v>20</v>
      </c>
      <c r="E653" s="15" t="s">
        <v>19</v>
      </c>
      <c r="F653" s="3" t="n">
        <v>0.701388888888889</v>
      </c>
      <c r="G653" s="3" t="n">
        <v>0.777777777777778</v>
      </c>
      <c r="H653" s="3" t="n">
        <v>0.15625</v>
      </c>
      <c r="I653" s="1" t="s">
        <v>62</v>
      </c>
      <c r="J653" s="15" t="s">
        <v>22</v>
      </c>
      <c r="K653" s="4" t="n">
        <v>901</v>
      </c>
      <c r="L653" s="4" t="n">
        <v>11290</v>
      </c>
      <c r="M653" s="5" t="n">
        <v>12.5305216426193</v>
      </c>
      <c r="N653" s="4" t="n">
        <v>1802</v>
      </c>
      <c r="O653" s="4" t="n">
        <v>22080</v>
      </c>
      <c r="P653" s="5" t="n">
        <v>12.2530521642619</v>
      </c>
    </row>
    <row r="654" customFormat="false" ht="13.5" hidden="false" customHeight="false" outlineLevel="0" collapsed="false">
      <c r="C654" s="2" t="n">
        <v>1317</v>
      </c>
      <c r="D654" s="15" t="s">
        <v>20</v>
      </c>
      <c r="E654" s="15" t="s">
        <v>19</v>
      </c>
      <c r="F654" s="3" t="n">
        <v>0.753472222222222</v>
      </c>
      <c r="G654" s="3" t="n">
        <v>0.833333333333333</v>
      </c>
      <c r="H654" s="3" t="n">
        <v>0.208333333333333</v>
      </c>
      <c r="I654" s="1" t="s">
        <v>55</v>
      </c>
      <c r="J654" s="15" t="s">
        <v>22</v>
      </c>
      <c r="K654" s="4" t="n">
        <v>901</v>
      </c>
      <c r="L654" s="4" t="n">
        <v>10790</v>
      </c>
      <c r="M654" s="5" t="n">
        <v>11.9755826859046</v>
      </c>
      <c r="N654" s="4" t="n">
        <v>1802</v>
      </c>
      <c r="O654" s="4" t="n">
        <v>21580</v>
      </c>
      <c r="P654" s="5" t="n">
        <v>11.9755826859046</v>
      </c>
    </row>
    <row r="655" customFormat="false" ht="13.5" hidden="false" customHeight="false" outlineLevel="0" collapsed="false">
      <c r="C655" s="2" t="n">
        <v>1325</v>
      </c>
      <c r="D655" s="15" t="s">
        <v>20</v>
      </c>
      <c r="E655" s="15" t="s">
        <v>19</v>
      </c>
      <c r="F655" s="3" t="n">
        <v>0.788194444444445</v>
      </c>
      <c r="G655" s="3" t="n">
        <v>0.864583333333333</v>
      </c>
      <c r="H655" s="3" t="n">
        <v>0.243055555555556</v>
      </c>
      <c r="I655" s="1" t="s">
        <v>63</v>
      </c>
      <c r="J655" s="15" t="s">
        <v>22</v>
      </c>
      <c r="K655" s="4" t="n">
        <v>901</v>
      </c>
      <c r="L655" s="4" t="n">
        <v>12890</v>
      </c>
      <c r="M655" s="5" t="n">
        <v>14.3063263041065</v>
      </c>
      <c r="N655" s="4" t="n">
        <v>1802</v>
      </c>
      <c r="O655" s="4" t="n">
        <v>23680</v>
      </c>
      <c r="P655" s="5" t="n">
        <v>13.1409544950056</v>
      </c>
    </row>
    <row r="656" customFormat="false" ht="13.5" hidden="false" customHeight="false" outlineLevel="0" collapsed="false">
      <c r="A656" s="15" t="s">
        <v>69</v>
      </c>
    </row>
    <row r="657" customFormat="false" ht="13.5" hidden="false" customHeight="false" outlineLevel="0" collapsed="false">
      <c r="A657" s="1" t="s">
        <v>34</v>
      </c>
      <c r="B657" s="1" t="s">
        <v>18</v>
      </c>
      <c r="C657" s="2" t="n">
        <v>2886</v>
      </c>
      <c r="D657" s="15" t="s">
        <v>19</v>
      </c>
      <c r="E657" s="15" t="s">
        <v>20</v>
      </c>
      <c r="F657" s="3" t="n">
        <v>0.607638888888889</v>
      </c>
      <c r="G657" s="3" t="n">
        <v>0.677083333333333</v>
      </c>
      <c r="I657" s="1" t="s">
        <v>70</v>
      </c>
      <c r="J657" s="15" t="s">
        <v>22</v>
      </c>
      <c r="K657" s="4" t="n">
        <v>901</v>
      </c>
      <c r="L657" s="4" t="n">
        <v>12890</v>
      </c>
      <c r="M657" s="5" t="n">
        <v>14.3063263041065</v>
      </c>
    </row>
    <row r="658" customFormat="false" ht="13.5" hidden="false" customHeight="false" outlineLevel="0" collapsed="false">
      <c r="C658" s="2" t="n">
        <v>1317</v>
      </c>
      <c r="D658" s="15" t="s">
        <v>20</v>
      </c>
      <c r="E658" s="15" t="s">
        <v>19</v>
      </c>
      <c r="F658" s="3" t="n">
        <v>0.753472222222222</v>
      </c>
      <c r="G658" s="3" t="n">
        <v>0.833333333333333</v>
      </c>
      <c r="H658" s="3" t="n">
        <v>0.076388888888889</v>
      </c>
      <c r="I658" s="1" t="s">
        <v>55</v>
      </c>
      <c r="J658" s="15" t="s">
        <v>22</v>
      </c>
      <c r="K658" s="4" t="n">
        <v>901</v>
      </c>
      <c r="L658" s="4" t="n">
        <v>10790</v>
      </c>
      <c r="M658" s="5" t="n">
        <v>11.9755826859046</v>
      </c>
      <c r="N658" s="4" t="n">
        <v>1802</v>
      </c>
      <c r="O658" s="4" t="n">
        <v>23680</v>
      </c>
      <c r="P658" s="5" t="n">
        <v>13.1409544950056</v>
      </c>
    </row>
    <row r="659" customFormat="false" ht="13.5" hidden="false" customHeight="false" outlineLevel="0" collapsed="false">
      <c r="C659" s="2" t="n">
        <v>1325</v>
      </c>
      <c r="D659" s="15" t="s">
        <v>20</v>
      </c>
      <c r="E659" s="15" t="s">
        <v>19</v>
      </c>
      <c r="F659" s="3" t="n">
        <v>0.788194444444445</v>
      </c>
      <c r="G659" s="3" t="n">
        <v>0.864583333333333</v>
      </c>
      <c r="H659" s="3" t="n">
        <v>0.111111111111112</v>
      </c>
      <c r="I659" s="1" t="s">
        <v>63</v>
      </c>
      <c r="J659" s="15" t="s">
        <v>22</v>
      </c>
      <c r="K659" s="4" t="n">
        <v>901</v>
      </c>
      <c r="L659" s="4" t="n">
        <v>12890</v>
      </c>
      <c r="M659" s="5" t="n">
        <v>14.3063263041065</v>
      </c>
      <c r="N659" s="4" t="n">
        <v>1802</v>
      </c>
      <c r="O659" s="4" t="n">
        <v>25780</v>
      </c>
      <c r="P659" s="5" t="n">
        <v>14.3063263041065</v>
      </c>
    </row>
    <row r="660" customFormat="false" ht="13.5" hidden="false" customHeight="false" outlineLevel="0" collapsed="false">
      <c r="A660" s="15" t="s">
        <v>72</v>
      </c>
    </row>
    <row r="661" customFormat="false" ht="13.5" hidden="false" customHeight="false" outlineLevel="0" collapsed="false">
      <c r="A661" s="1" t="s">
        <v>34</v>
      </c>
      <c r="B661" s="1" t="s">
        <v>18</v>
      </c>
      <c r="C661" s="2" t="n">
        <v>2896</v>
      </c>
      <c r="D661" s="15" t="s">
        <v>19</v>
      </c>
      <c r="E661" s="15" t="s">
        <v>20</v>
      </c>
      <c r="F661" s="3" t="n">
        <v>0.65625</v>
      </c>
      <c r="G661" s="3" t="n">
        <v>0.729166666666667</v>
      </c>
      <c r="I661" s="1" t="s">
        <v>25</v>
      </c>
      <c r="J661" s="15" t="s">
        <v>22</v>
      </c>
      <c r="K661" s="4" t="n">
        <v>901</v>
      </c>
      <c r="L661" s="4" t="n">
        <v>10790</v>
      </c>
      <c r="M661" s="5" t="n">
        <v>11.9755826859046</v>
      </c>
    </row>
    <row r="662" customFormat="false" ht="13.5" hidden="false" customHeight="false" outlineLevel="0" collapsed="false">
      <c r="C662" s="2" t="n">
        <v>1325</v>
      </c>
      <c r="D662" s="15" t="s">
        <v>20</v>
      </c>
      <c r="E662" s="15" t="s">
        <v>19</v>
      </c>
      <c r="F662" s="3" t="n">
        <v>0.788194444444445</v>
      </c>
      <c r="G662" s="3" t="n">
        <v>0.864583333333333</v>
      </c>
      <c r="H662" s="3" t="n">
        <v>0.059027777777778</v>
      </c>
      <c r="I662" s="1" t="s">
        <v>63</v>
      </c>
      <c r="J662" s="15" t="s">
        <v>22</v>
      </c>
      <c r="K662" s="4" t="n">
        <v>901</v>
      </c>
      <c r="L662" s="4" t="n">
        <v>12890</v>
      </c>
      <c r="M662" s="5" t="n">
        <v>14.3063263041065</v>
      </c>
      <c r="N662" s="4" t="n">
        <v>1802</v>
      </c>
      <c r="O662" s="4" t="n">
        <v>23680</v>
      </c>
      <c r="P662" s="5" t="n">
        <v>13.1409544950056</v>
      </c>
    </row>
    <row r="663" customFormat="false" ht="13.5" hidden="false" customHeight="false" outlineLevel="0" collapsed="false">
      <c r="A663" s="15" t="s">
        <v>58</v>
      </c>
    </row>
    <row r="664" customFormat="false" ht="13.5" hidden="false" customHeight="false" outlineLevel="0" collapsed="false">
      <c r="A664" s="1" t="s">
        <v>35</v>
      </c>
      <c r="B664" s="1" t="s">
        <v>18</v>
      </c>
      <c r="C664" s="2" t="n">
        <v>2872</v>
      </c>
      <c r="D664" s="15" t="s">
        <v>19</v>
      </c>
      <c r="E664" s="15" t="s">
        <v>20</v>
      </c>
      <c r="F664" s="3" t="n">
        <v>0.298611111111111</v>
      </c>
      <c r="G664" s="3" t="n">
        <v>0.371527777777778</v>
      </c>
      <c r="I664" s="1" t="s">
        <v>59</v>
      </c>
      <c r="J664" s="15" t="s">
        <v>22</v>
      </c>
      <c r="K664" s="4" t="n">
        <v>901</v>
      </c>
      <c r="L664" s="4" t="n">
        <v>11290</v>
      </c>
      <c r="M664" s="5" t="n">
        <v>12.5305216426193</v>
      </c>
    </row>
    <row r="665" customFormat="false" ht="13.5" hidden="false" customHeight="false" outlineLevel="0" collapsed="false">
      <c r="C665" s="2" t="n">
        <v>1286</v>
      </c>
      <c r="D665" s="15" t="s">
        <v>20</v>
      </c>
      <c r="E665" s="15" t="s">
        <v>19</v>
      </c>
      <c r="F665" s="3" t="n">
        <v>0.496527777777778</v>
      </c>
      <c r="G665" s="3" t="n">
        <v>0.576388888888889</v>
      </c>
      <c r="H665" s="3" t="n">
        <v>0.125</v>
      </c>
      <c r="I665" s="1" t="s">
        <v>60</v>
      </c>
      <c r="J665" s="15" t="s">
        <v>22</v>
      </c>
      <c r="K665" s="4" t="n">
        <v>901</v>
      </c>
      <c r="L665" s="4" t="n">
        <v>12890</v>
      </c>
      <c r="M665" s="5" t="n">
        <v>14.3063263041065</v>
      </c>
      <c r="N665" s="4" t="n">
        <v>1802</v>
      </c>
      <c r="O665" s="4" t="n">
        <v>24180</v>
      </c>
      <c r="P665" s="5" t="n">
        <v>13.4184239733629</v>
      </c>
    </row>
    <row r="666" customFormat="false" ht="13.5" hidden="false" customHeight="false" outlineLevel="0" collapsed="false">
      <c r="C666" s="2" t="n">
        <v>1296</v>
      </c>
      <c r="D666" s="15" t="s">
        <v>20</v>
      </c>
      <c r="E666" s="15" t="s">
        <v>19</v>
      </c>
      <c r="F666" s="3" t="n">
        <v>0.555555555555556</v>
      </c>
      <c r="G666" s="3" t="n">
        <v>0.635416666666667</v>
      </c>
      <c r="H666" s="3" t="n">
        <v>0.184027777777778</v>
      </c>
      <c r="I666" s="1" t="s">
        <v>53</v>
      </c>
      <c r="J666" s="15" t="s">
        <v>22</v>
      </c>
      <c r="K666" s="4" t="n">
        <v>901</v>
      </c>
      <c r="L666" s="4" t="n">
        <v>10790</v>
      </c>
      <c r="M666" s="5" t="n">
        <v>11.9755826859046</v>
      </c>
      <c r="N666" s="4" t="n">
        <v>1802</v>
      </c>
      <c r="O666" s="4" t="n">
        <v>22080</v>
      </c>
      <c r="P666" s="5" t="n">
        <v>12.2530521642619</v>
      </c>
    </row>
    <row r="667" customFormat="false" ht="13.5" hidden="false" customHeight="false" outlineLevel="0" collapsed="false">
      <c r="C667" s="2" t="n">
        <v>1304</v>
      </c>
      <c r="D667" s="15" t="s">
        <v>20</v>
      </c>
      <c r="E667" s="15" t="s">
        <v>19</v>
      </c>
      <c r="F667" s="3" t="n">
        <v>0.583333333333333</v>
      </c>
      <c r="G667" s="3" t="n">
        <v>0.659722222222222</v>
      </c>
      <c r="H667" s="3" t="n">
        <v>0.211805555555555</v>
      </c>
      <c r="I667" s="1" t="s">
        <v>54</v>
      </c>
      <c r="J667" s="15" t="s">
        <v>22</v>
      </c>
      <c r="K667" s="4" t="n">
        <v>901</v>
      </c>
      <c r="L667" s="4" t="n">
        <v>10790</v>
      </c>
      <c r="M667" s="5" t="n">
        <v>11.9755826859046</v>
      </c>
      <c r="N667" s="4" t="n">
        <v>1802</v>
      </c>
      <c r="O667" s="4" t="n">
        <v>22080</v>
      </c>
      <c r="P667" s="5" t="n">
        <v>12.2530521642619</v>
      </c>
    </row>
    <row r="668" customFormat="false" ht="13.5" hidden="false" customHeight="false" outlineLevel="0" collapsed="false">
      <c r="C668" s="2" t="n">
        <v>1314</v>
      </c>
      <c r="D668" s="15" t="s">
        <v>20</v>
      </c>
      <c r="E668" s="15" t="s">
        <v>19</v>
      </c>
      <c r="F668" s="3" t="n">
        <v>0.642361111111111</v>
      </c>
      <c r="G668" s="3" t="n">
        <v>0.725694444444445</v>
      </c>
      <c r="H668" s="3" t="n">
        <v>0.270833333333333</v>
      </c>
      <c r="I668" s="1" t="s">
        <v>61</v>
      </c>
      <c r="J668" s="15" t="s">
        <v>22</v>
      </c>
      <c r="K668" s="4" t="n">
        <v>901</v>
      </c>
      <c r="L668" s="4" t="n">
        <v>11290</v>
      </c>
      <c r="M668" s="5" t="n">
        <v>12.5305216426193</v>
      </c>
      <c r="N668" s="4" t="n">
        <v>1802</v>
      </c>
      <c r="O668" s="4" t="n">
        <v>22580</v>
      </c>
      <c r="P668" s="5" t="n">
        <v>12.5305216426193</v>
      </c>
    </row>
    <row r="669" customFormat="false" ht="13.5" hidden="false" customHeight="false" outlineLevel="0" collapsed="false">
      <c r="C669" s="2" t="n">
        <v>1322</v>
      </c>
      <c r="D669" s="15" t="s">
        <v>20</v>
      </c>
      <c r="E669" s="15" t="s">
        <v>19</v>
      </c>
      <c r="F669" s="3" t="n">
        <v>0.701388888888889</v>
      </c>
      <c r="G669" s="3" t="n">
        <v>0.777777777777778</v>
      </c>
      <c r="H669" s="3" t="n">
        <v>0.329861111111111</v>
      </c>
      <c r="I669" s="1" t="s">
        <v>62</v>
      </c>
      <c r="J669" s="15" t="s">
        <v>22</v>
      </c>
      <c r="K669" s="4" t="n">
        <v>901</v>
      </c>
      <c r="L669" s="4" t="n">
        <v>11290</v>
      </c>
      <c r="M669" s="5" t="n">
        <v>12.5305216426193</v>
      </c>
      <c r="N669" s="4" t="n">
        <v>1802</v>
      </c>
      <c r="O669" s="4" t="n">
        <v>22580</v>
      </c>
      <c r="P669" s="5" t="n">
        <v>12.5305216426193</v>
      </c>
    </row>
    <row r="670" customFormat="false" ht="13.5" hidden="false" customHeight="false" outlineLevel="0" collapsed="false">
      <c r="C670" s="2" t="n">
        <v>1332</v>
      </c>
      <c r="D670" s="15" t="s">
        <v>20</v>
      </c>
      <c r="E670" s="15" t="s">
        <v>19</v>
      </c>
      <c r="F670" s="3" t="n">
        <v>0.753472222222222</v>
      </c>
      <c r="G670" s="3" t="n">
        <v>0.833333333333333</v>
      </c>
      <c r="H670" s="3" t="n">
        <v>0.381944444444444</v>
      </c>
      <c r="I670" s="1" t="s">
        <v>55</v>
      </c>
      <c r="J670" s="15" t="s">
        <v>22</v>
      </c>
      <c r="K670" s="4" t="n">
        <v>901</v>
      </c>
      <c r="L670" s="4" t="n">
        <v>11890</v>
      </c>
      <c r="M670" s="5" t="n">
        <v>13.196448390677</v>
      </c>
      <c r="N670" s="4" t="n">
        <v>1802</v>
      </c>
      <c r="O670" s="4" t="n">
        <v>23180</v>
      </c>
      <c r="P670" s="5" t="n">
        <v>12.8634850166482</v>
      </c>
    </row>
    <row r="671" customFormat="false" ht="13.5" hidden="false" customHeight="false" outlineLevel="0" collapsed="false">
      <c r="A671" s="15" t="s">
        <v>64</v>
      </c>
    </row>
    <row r="672" customFormat="false" ht="13.5" hidden="false" customHeight="false" outlineLevel="0" collapsed="false">
      <c r="A672" s="1" t="s">
        <v>35</v>
      </c>
      <c r="B672" s="1" t="s">
        <v>18</v>
      </c>
      <c r="C672" s="2" t="n">
        <v>2880</v>
      </c>
      <c r="D672" s="15" t="s">
        <v>19</v>
      </c>
      <c r="E672" s="15" t="s">
        <v>20</v>
      </c>
      <c r="F672" s="3" t="n">
        <v>0.333333333333333</v>
      </c>
      <c r="G672" s="3" t="n">
        <v>0.402777777777778</v>
      </c>
      <c r="I672" s="1" t="s">
        <v>65</v>
      </c>
      <c r="J672" s="15" t="s">
        <v>22</v>
      </c>
      <c r="K672" s="4" t="n">
        <v>901</v>
      </c>
      <c r="L672" s="4" t="n">
        <v>11290</v>
      </c>
      <c r="M672" s="5" t="n">
        <v>12.5305216426193</v>
      </c>
    </row>
    <row r="673" customFormat="false" ht="13.5" hidden="false" customHeight="false" outlineLevel="0" collapsed="false">
      <c r="C673" s="2" t="n">
        <v>1286</v>
      </c>
      <c r="D673" s="15" t="s">
        <v>20</v>
      </c>
      <c r="E673" s="15" t="s">
        <v>19</v>
      </c>
      <c r="F673" s="3" t="n">
        <v>0.496527777777778</v>
      </c>
      <c r="G673" s="3" t="n">
        <v>0.576388888888889</v>
      </c>
      <c r="H673" s="3" t="n">
        <v>0.09375</v>
      </c>
      <c r="I673" s="1" t="s">
        <v>60</v>
      </c>
      <c r="J673" s="15" t="s">
        <v>22</v>
      </c>
      <c r="K673" s="4" t="n">
        <v>901</v>
      </c>
      <c r="L673" s="4" t="n">
        <v>12890</v>
      </c>
      <c r="M673" s="5" t="n">
        <v>14.3063263041065</v>
      </c>
      <c r="N673" s="4" t="n">
        <v>1802</v>
      </c>
      <c r="O673" s="4" t="n">
        <v>24180</v>
      </c>
      <c r="P673" s="5" t="n">
        <v>13.4184239733629</v>
      </c>
    </row>
    <row r="674" customFormat="false" ht="13.5" hidden="false" customHeight="false" outlineLevel="0" collapsed="false">
      <c r="C674" s="2" t="n">
        <v>1296</v>
      </c>
      <c r="D674" s="15" t="s">
        <v>20</v>
      </c>
      <c r="E674" s="15" t="s">
        <v>19</v>
      </c>
      <c r="F674" s="3" t="n">
        <v>0.555555555555556</v>
      </c>
      <c r="G674" s="3" t="n">
        <v>0.635416666666667</v>
      </c>
      <c r="H674" s="3" t="n">
        <v>0.152777777777778</v>
      </c>
      <c r="I674" s="1" t="s">
        <v>53</v>
      </c>
      <c r="J674" s="15" t="s">
        <v>22</v>
      </c>
      <c r="K674" s="4" t="n">
        <v>901</v>
      </c>
      <c r="L674" s="4" t="n">
        <v>10790</v>
      </c>
      <c r="M674" s="5" t="n">
        <v>11.9755826859046</v>
      </c>
      <c r="N674" s="4" t="n">
        <v>1802</v>
      </c>
      <c r="O674" s="4" t="n">
        <v>22080</v>
      </c>
      <c r="P674" s="5" t="n">
        <v>12.2530521642619</v>
      </c>
    </row>
    <row r="675" customFormat="false" ht="13.5" hidden="false" customHeight="false" outlineLevel="0" collapsed="false">
      <c r="C675" s="2" t="n">
        <v>1304</v>
      </c>
      <c r="D675" s="15" t="s">
        <v>20</v>
      </c>
      <c r="E675" s="15" t="s">
        <v>19</v>
      </c>
      <c r="F675" s="3" t="n">
        <v>0.583333333333333</v>
      </c>
      <c r="G675" s="3" t="n">
        <v>0.659722222222222</v>
      </c>
      <c r="H675" s="3" t="n">
        <v>0.180555555555555</v>
      </c>
      <c r="I675" s="1" t="s">
        <v>54</v>
      </c>
      <c r="J675" s="15" t="s">
        <v>22</v>
      </c>
      <c r="K675" s="4" t="n">
        <v>901</v>
      </c>
      <c r="L675" s="4" t="n">
        <v>10790</v>
      </c>
      <c r="M675" s="5" t="n">
        <v>11.9755826859046</v>
      </c>
      <c r="N675" s="4" t="n">
        <v>1802</v>
      </c>
      <c r="O675" s="4" t="n">
        <v>22080</v>
      </c>
      <c r="P675" s="5" t="n">
        <v>12.2530521642619</v>
      </c>
    </row>
    <row r="676" customFormat="false" ht="13.5" hidden="false" customHeight="false" outlineLevel="0" collapsed="false">
      <c r="C676" s="2" t="n">
        <v>1314</v>
      </c>
      <c r="D676" s="15" t="s">
        <v>20</v>
      </c>
      <c r="E676" s="15" t="s">
        <v>19</v>
      </c>
      <c r="F676" s="3" t="n">
        <v>0.642361111111111</v>
      </c>
      <c r="G676" s="3" t="n">
        <v>0.725694444444445</v>
      </c>
      <c r="H676" s="3" t="n">
        <v>0.239583333333333</v>
      </c>
      <c r="I676" s="1" t="s">
        <v>61</v>
      </c>
      <c r="J676" s="15" t="s">
        <v>22</v>
      </c>
      <c r="K676" s="4" t="n">
        <v>901</v>
      </c>
      <c r="L676" s="4" t="n">
        <v>11290</v>
      </c>
      <c r="M676" s="5" t="n">
        <v>12.5305216426193</v>
      </c>
      <c r="N676" s="4" t="n">
        <v>1802</v>
      </c>
      <c r="O676" s="4" t="n">
        <v>22580</v>
      </c>
      <c r="P676" s="5" t="n">
        <v>12.5305216426193</v>
      </c>
    </row>
    <row r="677" customFormat="false" ht="13.5" hidden="false" customHeight="false" outlineLevel="0" collapsed="false">
      <c r="C677" s="2" t="n">
        <v>1322</v>
      </c>
      <c r="D677" s="15" t="s">
        <v>20</v>
      </c>
      <c r="E677" s="15" t="s">
        <v>19</v>
      </c>
      <c r="F677" s="3" t="n">
        <v>0.701388888888889</v>
      </c>
      <c r="G677" s="3" t="n">
        <v>0.777777777777778</v>
      </c>
      <c r="H677" s="3" t="n">
        <v>0.298611111111111</v>
      </c>
      <c r="I677" s="1" t="s">
        <v>62</v>
      </c>
      <c r="J677" s="15" t="s">
        <v>22</v>
      </c>
      <c r="K677" s="4" t="n">
        <v>901</v>
      </c>
      <c r="L677" s="4" t="n">
        <v>11290</v>
      </c>
      <c r="M677" s="5" t="n">
        <v>12.5305216426193</v>
      </c>
      <c r="N677" s="4" t="n">
        <v>1802</v>
      </c>
      <c r="O677" s="4" t="n">
        <v>22580</v>
      </c>
      <c r="P677" s="5" t="n">
        <v>12.5305216426193</v>
      </c>
    </row>
    <row r="678" customFormat="false" ht="13.5" hidden="false" customHeight="false" outlineLevel="0" collapsed="false">
      <c r="C678" s="2" t="n">
        <v>1332</v>
      </c>
      <c r="D678" s="15" t="s">
        <v>20</v>
      </c>
      <c r="E678" s="15" t="s">
        <v>19</v>
      </c>
      <c r="F678" s="3" t="n">
        <v>0.753472222222222</v>
      </c>
      <c r="G678" s="3" t="n">
        <v>0.833333333333333</v>
      </c>
      <c r="H678" s="3" t="n">
        <v>0.350694444444444</v>
      </c>
      <c r="I678" s="1" t="s">
        <v>55</v>
      </c>
      <c r="J678" s="15" t="s">
        <v>22</v>
      </c>
      <c r="K678" s="4" t="n">
        <v>901</v>
      </c>
      <c r="L678" s="4" t="n">
        <v>11890</v>
      </c>
      <c r="M678" s="5" t="n">
        <v>13.196448390677</v>
      </c>
      <c r="N678" s="4" t="n">
        <v>1802</v>
      </c>
      <c r="O678" s="4" t="n">
        <v>23180</v>
      </c>
      <c r="P678" s="5" t="n">
        <v>12.8634850166482</v>
      </c>
    </row>
    <row r="679" customFormat="false" ht="13.5" hidden="false" customHeight="false" outlineLevel="0" collapsed="false">
      <c r="A679" s="15" t="s">
        <v>66</v>
      </c>
    </row>
    <row r="680" customFormat="false" ht="13.5" hidden="false" customHeight="false" outlineLevel="0" collapsed="false">
      <c r="A680" s="1" t="s">
        <v>35</v>
      </c>
      <c r="B680" s="1" t="s">
        <v>18</v>
      </c>
      <c r="C680" s="2" t="n">
        <v>2890</v>
      </c>
      <c r="D680" s="15" t="s">
        <v>19</v>
      </c>
      <c r="E680" s="15" t="s">
        <v>20</v>
      </c>
      <c r="F680" s="3" t="n">
        <v>0.381944444444444</v>
      </c>
      <c r="G680" s="3" t="n">
        <v>0.451388888888889</v>
      </c>
      <c r="I680" s="1" t="s">
        <v>67</v>
      </c>
      <c r="J680" s="15" t="s">
        <v>22</v>
      </c>
      <c r="K680" s="4" t="n">
        <v>901</v>
      </c>
      <c r="L680" s="4" t="n">
        <v>12890</v>
      </c>
      <c r="M680" s="5" t="n">
        <v>14.3063263041065</v>
      </c>
    </row>
    <row r="681" customFormat="false" ht="13.5" hidden="false" customHeight="false" outlineLevel="0" collapsed="false">
      <c r="C681" s="2" t="n">
        <v>1286</v>
      </c>
      <c r="D681" s="15" t="s">
        <v>20</v>
      </c>
      <c r="E681" s="15" t="s">
        <v>19</v>
      </c>
      <c r="F681" s="3" t="n">
        <v>0.496527777777778</v>
      </c>
      <c r="G681" s="3" t="n">
        <v>0.576388888888889</v>
      </c>
      <c r="H681" s="3" t="n">
        <v>0.045138888888889</v>
      </c>
      <c r="I681" s="1" t="s">
        <v>60</v>
      </c>
      <c r="J681" s="15" t="s">
        <v>22</v>
      </c>
      <c r="K681" s="4" t="n">
        <v>901</v>
      </c>
      <c r="L681" s="4" t="n">
        <v>12890</v>
      </c>
      <c r="M681" s="5" t="n">
        <v>14.3063263041065</v>
      </c>
      <c r="N681" s="4" t="n">
        <v>1802</v>
      </c>
      <c r="O681" s="4" t="n">
        <v>25780</v>
      </c>
      <c r="P681" s="5" t="n">
        <v>14.3063263041065</v>
      </c>
    </row>
    <row r="682" customFormat="false" ht="13.5" hidden="false" customHeight="false" outlineLevel="0" collapsed="false">
      <c r="C682" s="2" t="n">
        <v>1296</v>
      </c>
      <c r="D682" s="15" t="s">
        <v>20</v>
      </c>
      <c r="E682" s="15" t="s">
        <v>19</v>
      </c>
      <c r="F682" s="3" t="n">
        <v>0.555555555555556</v>
      </c>
      <c r="G682" s="3" t="n">
        <v>0.635416666666667</v>
      </c>
      <c r="H682" s="3" t="n">
        <v>0.104166666666667</v>
      </c>
      <c r="I682" s="1" t="s">
        <v>53</v>
      </c>
      <c r="J682" s="15" t="s">
        <v>22</v>
      </c>
      <c r="K682" s="4" t="n">
        <v>901</v>
      </c>
      <c r="L682" s="4" t="n">
        <v>10790</v>
      </c>
      <c r="M682" s="5" t="n">
        <v>11.9755826859046</v>
      </c>
      <c r="N682" s="4" t="n">
        <v>1802</v>
      </c>
      <c r="O682" s="4" t="n">
        <v>23680</v>
      </c>
      <c r="P682" s="5" t="n">
        <v>13.1409544950056</v>
      </c>
    </row>
    <row r="683" customFormat="false" ht="13.5" hidden="false" customHeight="false" outlineLevel="0" collapsed="false">
      <c r="C683" s="2" t="n">
        <v>1304</v>
      </c>
      <c r="D683" s="15" t="s">
        <v>20</v>
      </c>
      <c r="E683" s="15" t="s">
        <v>19</v>
      </c>
      <c r="F683" s="3" t="n">
        <v>0.583333333333333</v>
      </c>
      <c r="G683" s="3" t="n">
        <v>0.659722222222222</v>
      </c>
      <c r="H683" s="3" t="n">
        <v>0.131944444444444</v>
      </c>
      <c r="I683" s="1" t="s">
        <v>54</v>
      </c>
      <c r="J683" s="15" t="s">
        <v>22</v>
      </c>
      <c r="K683" s="4" t="n">
        <v>901</v>
      </c>
      <c r="L683" s="4" t="n">
        <v>10790</v>
      </c>
      <c r="M683" s="5" t="n">
        <v>11.9755826859046</v>
      </c>
      <c r="N683" s="4" t="n">
        <v>1802</v>
      </c>
      <c r="O683" s="4" t="n">
        <v>23680</v>
      </c>
      <c r="P683" s="5" t="n">
        <v>13.1409544950056</v>
      </c>
    </row>
    <row r="684" customFormat="false" ht="13.5" hidden="false" customHeight="false" outlineLevel="0" collapsed="false">
      <c r="C684" s="2" t="n">
        <v>1314</v>
      </c>
      <c r="D684" s="15" t="s">
        <v>20</v>
      </c>
      <c r="E684" s="15" t="s">
        <v>19</v>
      </c>
      <c r="F684" s="3" t="n">
        <v>0.642361111111111</v>
      </c>
      <c r="G684" s="3" t="n">
        <v>0.725694444444445</v>
      </c>
      <c r="H684" s="3" t="n">
        <v>0.190972222222222</v>
      </c>
      <c r="I684" s="1" t="s">
        <v>61</v>
      </c>
      <c r="J684" s="15" t="s">
        <v>22</v>
      </c>
      <c r="K684" s="4" t="n">
        <v>901</v>
      </c>
      <c r="L684" s="4" t="n">
        <v>11290</v>
      </c>
      <c r="M684" s="5" t="n">
        <v>12.5305216426193</v>
      </c>
      <c r="N684" s="4" t="n">
        <v>1802</v>
      </c>
      <c r="O684" s="4" t="n">
        <v>24180</v>
      </c>
      <c r="P684" s="5" t="n">
        <v>13.4184239733629</v>
      </c>
    </row>
    <row r="685" customFormat="false" ht="13.5" hidden="false" customHeight="false" outlineLevel="0" collapsed="false">
      <c r="C685" s="2" t="n">
        <v>1322</v>
      </c>
      <c r="D685" s="15" t="s">
        <v>20</v>
      </c>
      <c r="E685" s="15" t="s">
        <v>19</v>
      </c>
      <c r="F685" s="3" t="n">
        <v>0.701388888888889</v>
      </c>
      <c r="G685" s="3" t="n">
        <v>0.777777777777778</v>
      </c>
      <c r="H685" s="3" t="n">
        <v>0.25</v>
      </c>
      <c r="I685" s="1" t="s">
        <v>62</v>
      </c>
      <c r="J685" s="15" t="s">
        <v>22</v>
      </c>
      <c r="K685" s="4" t="n">
        <v>901</v>
      </c>
      <c r="L685" s="4" t="n">
        <v>11290</v>
      </c>
      <c r="M685" s="5" t="n">
        <v>12.5305216426193</v>
      </c>
      <c r="N685" s="4" t="n">
        <v>1802</v>
      </c>
      <c r="O685" s="4" t="n">
        <v>24180</v>
      </c>
      <c r="P685" s="5" t="n">
        <v>13.4184239733629</v>
      </c>
    </row>
    <row r="686" customFormat="false" ht="13.5" hidden="false" customHeight="false" outlineLevel="0" collapsed="false">
      <c r="C686" s="2" t="n">
        <v>1332</v>
      </c>
      <c r="D686" s="15" t="s">
        <v>20</v>
      </c>
      <c r="E686" s="15" t="s">
        <v>19</v>
      </c>
      <c r="F686" s="3" t="n">
        <v>0.753472222222222</v>
      </c>
      <c r="G686" s="3" t="n">
        <v>0.833333333333333</v>
      </c>
      <c r="H686" s="3" t="n">
        <v>0.302083333333333</v>
      </c>
      <c r="I686" s="1" t="s">
        <v>55</v>
      </c>
      <c r="J686" s="15" t="s">
        <v>22</v>
      </c>
      <c r="K686" s="4" t="n">
        <v>901</v>
      </c>
      <c r="L686" s="4" t="n">
        <v>11890</v>
      </c>
      <c r="M686" s="5" t="n">
        <v>13.196448390677</v>
      </c>
      <c r="N686" s="4" t="n">
        <v>1802</v>
      </c>
      <c r="O686" s="4" t="n">
        <v>24780</v>
      </c>
      <c r="P686" s="5" t="n">
        <v>13.7513873473918</v>
      </c>
    </row>
    <row r="687" customFormat="false" ht="13.5" hidden="false" customHeight="false" outlineLevel="0" collapsed="false">
      <c r="A687" s="15" t="s">
        <v>71</v>
      </c>
    </row>
    <row r="688" customFormat="false" ht="13.5" hidden="false" customHeight="false" outlineLevel="0" collapsed="false">
      <c r="A688" s="1" t="s">
        <v>35</v>
      </c>
      <c r="B688" s="1" t="s">
        <v>18</v>
      </c>
      <c r="C688" s="2" t="n">
        <v>2900</v>
      </c>
      <c r="D688" s="15" t="s">
        <v>19</v>
      </c>
      <c r="E688" s="15" t="s">
        <v>20</v>
      </c>
      <c r="F688" s="3" t="n">
        <v>0.413194444444444</v>
      </c>
      <c r="G688" s="3" t="n">
        <v>0.486111111111111</v>
      </c>
      <c r="I688" s="1" t="s">
        <v>24</v>
      </c>
      <c r="J688" s="15" t="s">
        <v>22</v>
      </c>
      <c r="K688" s="4" t="n">
        <v>901</v>
      </c>
      <c r="L688" s="4" t="n">
        <v>10790</v>
      </c>
      <c r="M688" s="5" t="n">
        <v>11.9755826859046</v>
      </c>
    </row>
    <row r="689" customFormat="false" ht="13.5" hidden="false" customHeight="false" outlineLevel="0" collapsed="false">
      <c r="C689" s="2" t="n">
        <v>1296</v>
      </c>
      <c r="D689" s="15" t="s">
        <v>20</v>
      </c>
      <c r="E689" s="15" t="s">
        <v>19</v>
      </c>
      <c r="F689" s="3" t="n">
        <v>0.555555555555556</v>
      </c>
      <c r="G689" s="3" t="n">
        <v>0.635416666666667</v>
      </c>
      <c r="H689" s="3" t="n">
        <v>0.069444444444445</v>
      </c>
      <c r="I689" s="1" t="s">
        <v>53</v>
      </c>
      <c r="J689" s="15" t="s">
        <v>22</v>
      </c>
      <c r="K689" s="4" t="n">
        <v>901</v>
      </c>
      <c r="L689" s="4" t="n">
        <v>10790</v>
      </c>
      <c r="M689" s="5" t="n">
        <v>11.9755826859046</v>
      </c>
      <c r="N689" s="4" t="n">
        <v>1802</v>
      </c>
      <c r="O689" s="4" t="n">
        <v>21580</v>
      </c>
      <c r="P689" s="5" t="n">
        <v>11.9755826859046</v>
      </c>
    </row>
    <row r="690" customFormat="false" ht="13.5" hidden="false" customHeight="false" outlineLevel="0" collapsed="false">
      <c r="C690" s="2" t="n">
        <v>1304</v>
      </c>
      <c r="D690" s="15" t="s">
        <v>20</v>
      </c>
      <c r="E690" s="15" t="s">
        <v>19</v>
      </c>
      <c r="F690" s="3" t="n">
        <v>0.583333333333333</v>
      </c>
      <c r="G690" s="3" t="n">
        <v>0.659722222222222</v>
      </c>
      <c r="H690" s="3" t="n">
        <v>0.097222222222222</v>
      </c>
      <c r="I690" s="1" t="s">
        <v>54</v>
      </c>
      <c r="J690" s="15" t="s">
        <v>22</v>
      </c>
      <c r="K690" s="4" t="n">
        <v>901</v>
      </c>
      <c r="L690" s="4" t="n">
        <v>10790</v>
      </c>
      <c r="M690" s="5" t="n">
        <v>11.9755826859046</v>
      </c>
      <c r="N690" s="4" t="n">
        <v>1802</v>
      </c>
      <c r="O690" s="4" t="n">
        <v>21580</v>
      </c>
      <c r="P690" s="5" t="n">
        <v>11.9755826859046</v>
      </c>
    </row>
    <row r="691" customFormat="false" ht="13.5" hidden="false" customHeight="false" outlineLevel="0" collapsed="false">
      <c r="C691" s="2" t="n">
        <v>1314</v>
      </c>
      <c r="D691" s="15" t="s">
        <v>20</v>
      </c>
      <c r="E691" s="15" t="s">
        <v>19</v>
      </c>
      <c r="F691" s="3" t="n">
        <v>0.642361111111111</v>
      </c>
      <c r="G691" s="3" t="n">
        <v>0.725694444444445</v>
      </c>
      <c r="H691" s="3" t="n">
        <v>0.15625</v>
      </c>
      <c r="I691" s="1" t="s">
        <v>61</v>
      </c>
      <c r="J691" s="15" t="s">
        <v>22</v>
      </c>
      <c r="K691" s="4" t="n">
        <v>901</v>
      </c>
      <c r="L691" s="4" t="n">
        <v>11290</v>
      </c>
      <c r="M691" s="5" t="n">
        <v>12.5305216426193</v>
      </c>
      <c r="N691" s="4" t="n">
        <v>1802</v>
      </c>
      <c r="O691" s="4" t="n">
        <v>22080</v>
      </c>
      <c r="P691" s="5" t="n">
        <v>12.2530521642619</v>
      </c>
    </row>
    <row r="692" customFormat="false" ht="13.5" hidden="false" customHeight="false" outlineLevel="0" collapsed="false">
      <c r="C692" s="2" t="n">
        <v>1322</v>
      </c>
      <c r="D692" s="15" t="s">
        <v>20</v>
      </c>
      <c r="E692" s="15" t="s">
        <v>19</v>
      </c>
      <c r="F692" s="3" t="n">
        <v>0.701388888888889</v>
      </c>
      <c r="G692" s="3" t="n">
        <v>0.777777777777778</v>
      </c>
      <c r="H692" s="3" t="n">
        <v>0.215277777777778</v>
      </c>
      <c r="I692" s="1" t="s">
        <v>62</v>
      </c>
      <c r="J692" s="15" t="s">
        <v>22</v>
      </c>
      <c r="K692" s="4" t="n">
        <v>901</v>
      </c>
      <c r="L692" s="4" t="n">
        <v>11290</v>
      </c>
      <c r="M692" s="5" t="n">
        <v>12.5305216426193</v>
      </c>
      <c r="N692" s="4" t="n">
        <v>1802</v>
      </c>
      <c r="O692" s="4" t="n">
        <v>22080</v>
      </c>
      <c r="P692" s="5" t="n">
        <v>12.2530521642619</v>
      </c>
    </row>
    <row r="693" customFormat="false" ht="13.5" hidden="false" customHeight="false" outlineLevel="0" collapsed="false">
      <c r="C693" s="2" t="n">
        <v>1332</v>
      </c>
      <c r="D693" s="15" t="s">
        <v>20</v>
      </c>
      <c r="E693" s="15" t="s">
        <v>19</v>
      </c>
      <c r="F693" s="3" t="n">
        <v>0.753472222222222</v>
      </c>
      <c r="G693" s="3" t="n">
        <v>0.833333333333333</v>
      </c>
      <c r="H693" s="3" t="n">
        <v>0.267361111111111</v>
      </c>
      <c r="I693" s="1" t="s">
        <v>55</v>
      </c>
      <c r="J693" s="15" t="s">
        <v>22</v>
      </c>
      <c r="K693" s="4" t="n">
        <v>901</v>
      </c>
      <c r="L693" s="4" t="n">
        <v>11890</v>
      </c>
      <c r="M693" s="5" t="n">
        <v>13.196448390677</v>
      </c>
      <c r="N693" s="4" t="n">
        <v>1802</v>
      </c>
      <c r="O693" s="4" t="n">
        <v>22680</v>
      </c>
      <c r="P693" s="5" t="n">
        <v>12.5860155382908</v>
      </c>
    </row>
    <row r="694" customFormat="false" ht="13.5" hidden="false" customHeight="false" outlineLevel="0" collapsed="false">
      <c r="C694" s="2" t="n">
        <v>1340</v>
      </c>
      <c r="D694" s="15" t="s">
        <v>20</v>
      </c>
      <c r="E694" s="15" t="s">
        <v>19</v>
      </c>
      <c r="F694" s="3" t="n">
        <v>0.788194444444445</v>
      </c>
      <c r="G694" s="3" t="n">
        <v>0.864583333333333</v>
      </c>
      <c r="H694" s="3" t="n">
        <v>0.302083333333334</v>
      </c>
      <c r="I694" s="1" t="s">
        <v>63</v>
      </c>
      <c r="J694" s="15" t="s">
        <v>22</v>
      </c>
      <c r="K694" s="4" t="n">
        <v>901</v>
      </c>
      <c r="L694" s="4" t="n">
        <v>16190</v>
      </c>
      <c r="M694" s="5" t="n">
        <v>17.968923418424</v>
      </c>
      <c r="N694" s="4" t="n">
        <v>1802</v>
      </c>
      <c r="O694" s="4" t="n">
        <v>26980</v>
      </c>
      <c r="P694" s="5" t="n">
        <v>14.9722530521643</v>
      </c>
    </row>
    <row r="695" customFormat="false" ht="13.5" hidden="false" customHeight="false" outlineLevel="0" collapsed="false">
      <c r="A695" s="15" t="s">
        <v>68</v>
      </c>
    </row>
    <row r="696" customFormat="false" ht="13.5" hidden="false" customHeight="false" outlineLevel="0" collapsed="false">
      <c r="A696" s="1" t="s">
        <v>35</v>
      </c>
      <c r="B696" s="1" t="s">
        <v>18</v>
      </c>
      <c r="C696" s="2" t="n">
        <v>2908</v>
      </c>
      <c r="D696" s="15" t="s">
        <v>19</v>
      </c>
      <c r="E696" s="15" t="s">
        <v>20</v>
      </c>
      <c r="F696" s="3" t="n">
        <v>0.475694444444444</v>
      </c>
      <c r="G696" s="3" t="n">
        <v>0.545138888888889</v>
      </c>
      <c r="I696" s="1" t="s">
        <v>21</v>
      </c>
      <c r="J696" s="15" t="s">
        <v>22</v>
      </c>
      <c r="K696" s="4" t="n">
        <v>901</v>
      </c>
      <c r="L696" s="4" t="n">
        <v>10790</v>
      </c>
      <c r="M696" s="5" t="n">
        <v>11.9755826859046</v>
      </c>
    </row>
    <row r="697" customFormat="false" ht="13.5" hidden="false" customHeight="false" outlineLevel="0" collapsed="false">
      <c r="C697" s="2" t="n">
        <v>1304</v>
      </c>
      <c r="D697" s="15" t="s">
        <v>20</v>
      </c>
      <c r="E697" s="15" t="s">
        <v>19</v>
      </c>
      <c r="F697" s="3" t="n">
        <v>0.583333333333333</v>
      </c>
      <c r="G697" s="3" t="n">
        <v>0.659722222222222</v>
      </c>
      <c r="H697" s="3" t="n">
        <v>0.0381944444444441</v>
      </c>
      <c r="I697" s="1" t="s">
        <v>54</v>
      </c>
      <c r="J697" s="15" t="s">
        <v>22</v>
      </c>
      <c r="K697" s="4" t="n">
        <v>901</v>
      </c>
      <c r="L697" s="4" t="n">
        <v>10790</v>
      </c>
      <c r="M697" s="5" t="n">
        <v>11.9755826859046</v>
      </c>
      <c r="N697" s="4" t="n">
        <v>1802</v>
      </c>
      <c r="O697" s="4" t="n">
        <v>21580</v>
      </c>
      <c r="P697" s="5" t="n">
        <v>11.9755826859046</v>
      </c>
    </row>
    <row r="698" customFormat="false" ht="13.5" hidden="false" customHeight="false" outlineLevel="0" collapsed="false">
      <c r="C698" s="2" t="n">
        <v>1314</v>
      </c>
      <c r="D698" s="15" t="s">
        <v>20</v>
      </c>
      <c r="E698" s="15" t="s">
        <v>19</v>
      </c>
      <c r="F698" s="3" t="n">
        <v>0.642361111111111</v>
      </c>
      <c r="G698" s="3" t="n">
        <v>0.725694444444445</v>
      </c>
      <c r="H698" s="3" t="n">
        <v>0.0972222222222221</v>
      </c>
      <c r="I698" s="1" t="s">
        <v>61</v>
      </c>
      <c r="J698" s="15" t="s">
        <v>22</v>
      </c>
      <c r="K698" s="4" t="n">
        <v>901</v>
      </c>
      <c r="L698" s="4" t="n">
        <v>11290</v>
      </c>
      <c r="M698" s="5" t="n">
        <v>12.5305216426193</v>
      </c>
      <c r="N698" s="4" t="n">
        <v>1802</v>
      </c>
      <c r="O698" s="4" t="n">
        <v>22080</v>
      </c>
      <c r="P698" s="5" t="n">
        <v>12.2530521642619</v>
      </c>
    </row>
    <row r="699" customFormat="false" ht="13.5" hidden="false" customHeight="false" outlineLevel="0" collapsed="false">
      <c r="C699" s="2" t="n">
        <v>1322</v>
      </c>
      <c r="D699" s="15" t="s">
        <v>20</v>
      </c>
      <c r="E699" s="15" t="s">
        <v>19</v>
      </c>
      <c r="F699" s="3" t="n">
        <v>0.701388888888889</v>
      </c>
      <c r="G699" s="3" t="n">
        <v>0.777777777777778</v>
      </c>
      <c r="H699" s="3" t="n">
        <v>0.15625</v>
      </c>
      <c r="I699" s="1" t="s">
        <v>62</v>
      </c>
      <c r="J699" s="15" t="s">
        <v>22</v>
      </c>
      <c r="K699" s="4" t="n">
        <v>901</v>
      </c>
      <c r="L699" s="4" t="n">
        <v>11290</v>
      </c>
      <c r="M699" s="5" t="n">
        <v>12.5305216426193</v>
      </c>
      <c r="N699" s="4" t="n">
        <v>1802</v>
      </c>
      <c r="O699" s="4" t="n">
        <v>22080</v>
      </c>
      <c r="P699" s="5" t="n">
        <v>12.2530521642619</v>
      </c>
    </row>
    <row r="700" customFormat="false" ht="13.5" hidden="false" customHeight="false" outlineLevel="0" collapsed="false">
      <c r="C700" s="2" t="n">
        <v>1332</v>
      </c>
      <c r="D700" s="15" t="s">
        <v>20</v>
      </c>
      <c r="E700" s="15" t="s">
        <v>19</v>
      </c>
      <c r="F700" s="3" t="n">
        <v>0.753472222222222</v>
      </c>
      <c r="G700" s="3" t="n">
        <v>0.833333333333333</v>
      </c>
      <c r="H700" s="3" t="n">
        <v>0.208333333333333</v>
      </c>
      <c r="I700" s="1" t="s">
        <v>55</v>
      </c>
      <c r="J700" s="15" t="s">
        <v>22</v>
      </c>
      <c r="K700" s="4" t="n">
        <v>901</v>
      </c>
      <c r="L700" s="4" t="n">
        <v>11890</v>
      </c>
      <c r="M700" s="5" t="n">
        <v>13.196448390677</v>
      </c>
      <c r="N700" s="4" t="n">
        <v>1802</v>
      </c>
      <c r="O700" s="4" t="n">
        <v>22680</v>
      </c>
      <c r="P700" s="5" t="n">
        <v>12.5860155382908</v>
      </c>
    </row>
    <row r="701" customFormat="false" ht="13.5" hidden="false" customHeight="false" outlineLevel="0" collapsed="false">
      <c r="C701" s="2" t="n">
        <v>1340</v>
      </c>
      <c r="D701" s="15" t="s">
        <v>20</v>
      </c>
      <c r="E701" s="15" t="s">
        <v>19</v>
      </c>
      <c r="F701" s="3" t="n">
        <v>0.788194444444445</v>
      </c>
      <c r="G701" s="3" t="n">
        <v>0.864583333333333</v>
      </c>
      <c r="H701" s="3" t="n">
        <v>0.243055555555556</v>
      </c>
      <c r="I701" s="1" t="s">
        <v>63</v>
      </c>
      <c r="J701" s="15" t="s">
        <v>22</v>
      </c>
      <c r="K701" s="4" t="n">
        <v>901</v>
      </c>
      <c r="L701" s="4" t="n">
        <v>16190</v>
      </c>
      <c r="M701" s="5" t="n">
        <v>17.968923418424</v>
      </c>
      <c r="N701" s="4" t="n">
        <v>1802</v>
      </c>
      <c r="O701" s="4" t="n">
        <v>26980</v>
      </c>
      <c r="P701" s="5" t="n">
        <v>14.9722530521643</v>
      </c>
    </row>
    <row r="702" customFormat="false" ht="13.5" hidden="false" customHeight="false" outlineLevel="0" collapsed="false">
      <c r="A702" s="15" t="s">
        <v>58</v>
      </c>
    </row>
    <row r="703" customFormat="false" ht="13.5" hidden="false" customHeight="false" outlineLevel="0" collapsed="false">
      <c r="A703" s="1" t="s">
        <v>36</v>
      </c>
      <c r="B703" s="1" t="s">
        <v>18</v>
      </c>
      <c r="C703" s="2" t="n">
        <v>2841</v>
      </c>
      <c r="D703" s="15" t="s">
        <v>19</v>
      </c>
      <c r="E703" s="15" t="s">
        <v>20</v>
      </c>
      <c r="F703" s="3" t="n">
        <v>0.298611111111111</v>
      </c>
      <c r="G703" s="3" t="n">
        <v>0.371527777777778</v>
      </c>
      <c r="I703" s="1" t="s">
        <v>59</v>
      </c>
      <c r="J703" s="15" t="s">
        <v>22</v>
      </c>
      <c r="K703" s="4" t="n">
        <v>901</v>
      </c>
      <c r="L703" s="4" t="n">
        <v>11290</v>
      </c>
      <c r="M703" s="5" t="n">
        <v>12.5305216426193</v>
      </c>
    </row>
    <row r="704" customFormat="false" ht="13.5" hidden="false" customHeight="false" outlineLevel="0" collapsed="false">
      <c r="C704" s="2" t="n">
        <v>1267</v>
      </c>
      <c r="D704" s="15" t="s">
        <v>20</v>
      </c>
      <c r="E704" s="15" t="s">
        <v>19</v>
      </c>
      <c r="F704" s="3" t="n">
        <v>0.496527777777778</v>
      </c>
      <c r="G704" s="3" t="n">
        <v>0.576388888888889</v>
      </c>
      <c r="H704" s="3" t="n">
        <v>0.125</v>
      </c>
      <c r="I704" s="1" t="s">
        <v>60</v>
      </c>
      <c r="J704" s="15" t="s">
        <v>22</v>
      </c>
      <c r="K704" s="4" t="n">
        <v>901</v>
      </c>
      <c r="L704" s="4" t="n">
        <v>12890</v>
      </c>
      <c r="M704" s="5" t="n">
        <v>14.3063263041065</v>
      </c>
      <c r="N704" s="4" t="n">
        <v>1802</v>
      </c>
      <c r="O704" s="4" t="n">
        <v>24180</v>
      </c>
      <c r="P704" s="5" t="n">
        <v>13.4184239733629</v>
      </c>
    </row>
    <row r="705" customFormat="false" ht="13.5" hidden="false" customHeight="false" outlineLevel="0" collapsed="false">
      <c r="C705" s="2" t="n">
        <v>1277</v>
      </c>
      <c r="D705" s="15" t="s">
        <v>20</v>
      </c>
      <c r="E705" s="15" t="s">
        <v>19</v>
      </c>
      <c r="F705" s="3" t="n">
        <v>0.555555555555556</v>
      </c>
      <c r="G705" s="3" t="n">
        <v>0.635416666666667</v>
      </c>
      <c r="H705" s="3" t="n">
        <v>0.184027777777778</v>
      </c>
      <c r="I705" s="1" t="s">
        <v>53</v>
      </c>
      <c r="J705" s="15" t="s">
        <v>22</v>
      </c>
      <c r="K705" s="4" t="n">
        <v>901</v>
      </c>
      <c r="L705" s="4" t="n">
        <v>10790</v>
      </c>
      <c r="M705" s="5" t="n">
        <v>11.9755826859046</v>
      </c>
      <c r="N705" s="4" t="n">
        <v>1802</v>
      </c>
      <c r="O705" s="4" t="n">
        <v>22080</v>
      </c>
      <c r="P705" s="5" t="n">
        <v>12.2530521642619</v>
      </c>
    </row>
    <row r="706" customFormat="false" ht="13.5" hidden="false" customHeight="false" outlineLevel="0" collapsed="false">
      <c r="C706" s="2" t="n">
        <v>1285</v>
      </c>
      <c r="D706" s="15" t="s">
        <v>20</v>
      </c>
      <c r="E706" s="15" t="s">
        <v>19</v>
      </c>
      <c r="F706" s="3" t="n">
        <v>0.583333333333333</v>
      </c>
      <c r="G706" s="3" t="n">
        <v>0.659722222222222</v>
      </c>
      <c r="H706" s="3" t="n">
        <v>0.211805555555555</v>
      </c>
      <c r="I706" s="1" t="s">
        <v>54</v>
      </c>
      <c r="J706" s="15" t="s">
        <v>22</v>
      </c>
      <c r="K706" s="4" t="n">
        <v>901</v>
      </c>
      <c r="L706" s="4" t="n">
        <v>10790</v>
      </c>
      <c r="M706" s="5" t="n">
        <v>11.9755826859046</v>
      </c>
      <c r="N706" s="4" t="n">
        <v>1802</v>
      </c>
      <c r="O706" s="4" t="n">
        <v>22080</v>
      </c>
      <c r="P706" s="5" t="n">
        <v>12.2530521642619</v>
      </c>
    </row>
    <row r="707" customFormat="false" ht="13.5" hidden="false" customHeight="false" outlineLevel="0" collapsed="false">
      <c r="C707" s="2" t="n">
        <v>1295</v>
      </c>
      <c r="D707" s="15" t="s">
        <v>20</v>
      </c>
      <c r="E707" s="15" t="s">
        <v>19</v>
      </c>
      <c r="F707" s="3" t="n">
        <v>0.642361111111111</v>
      </c>
      <c r="G707" s="3" t="n">
        <v>0.725694444444445</v>
      </c>
      <c r="H707" s="3" t="n">
        <v>0.270833333333333</v>
      </c>
      <c r="I707" s="1" t="s">
        <v>61</v>
      </c>
      <c r="J707" s="15" t="s">
        <v>22</v>
      </c>
      <c r="K707" s="4" t="n">
        <v>901</v>
      </c>
      <c r="L707" s="4" t="n">
        <v>11290</v>
      </c>
      <c r="M707" s="5" t="n">
        <v>12.5305216426193</v>
      </c>
      <c r="N707" s="4" t="n">
        <v>1802</v>
      </c>
      <c r="O707" s="4" t="n">
        <v>22580</v>
      </c>
      <c r="P707" s="5" t="n">
        <v>12.5305216426193</v>
      </c>
    </row>
    <row r="708" customFormat="false" ht="13.5" hidden="false" customHeight="false" outlineLevel="0" collapsed="false">
      <c r="C708" s="2" t="n">
        <v>1303</v>
      </c>
      <c r="D708" s="15" t="s">
        <v>20</v>
      </c>
      <c r="E708" s="15" t="s">
        <v>19</v>
      </c>
      <c r="F708" s="3" t="n">
        <v>0.701388888888889</v>
      </c>
      <c r="G708" s="3" t="n">
        <v>0.777777777777778</v>
      </c>
      <c r="H708" s="3" t="n">
        <v>0.329861111111111</v>
      </c>
      <c r="I708" s="1" t="s">
        <v>62</v>
      </c>
      <c r="J708" s="15" t="s">
        <v>22</v>
      </c>
      <c r="K708" s="4" t="n">
        <v>901</v>
      </c>
      <c r="L708" s="4" t="n">
        <v>11290</v>
      </c>
      <c r="M708" s="5" t="n">
        <v>12.5305216426193</v>
      </c>
      <c r="N708" s="4" t="n">
        <v>1802</v>
      </c>
      <c r="O708" s="4" t="n">
        <v>22580</v>
      </c>
      <c r="P708" s="5" t="n">
        <v>12.5305216426193</v>
      </c>
    </row>
    <row r="709" customFormat="false" ht="13.5" hidden="false" customHeight="false" outlineLevel="0" collapsed="false">
      <c r="C709" s="2" t="n">
        <v>1313</v>
      </c>
      <c r="D709" s="15" t="s">
        <v>20</v>
      </c>
      <c r="E709" s="15" t="s">
        <v>19</v>
      </c>
      <c r="F709" s="3" t="n">
        <v>0.753472222222222</v>
      </c>
      <c r="G709" s="3" t="n">
        <v>0.833333333333333</v>
      </c>
      <c r="H709" s="3" t="n">
        <v>0.381944444444444</v>
      </c>
      <c r="I709" s="1" t="s">
        <v>55</v>
      </c>
      <c r="J709" s="15" t="s">
        <v>22</v>
      </c>
      <c r="K709" s="4" t="n">
        <v>901</v>
      </c>
      <c r="L709" s="4" t="n">
        <v>10790</v>
      </c>
      <c r="M709" s="5" t="n">
        <v>11.9755826859046</v>
      </c>
      <c r="N709" s="4" t="n">
        <v>1802</v>
      </c>
      <c r="O709" s="4" t="n">
        <v>22080</v>
      </c>
      <c r="P709" s="5" t="n">
        <v>12.2530521642619</v>
      </c>
    </row>
    <row r="710" customFormat="false" ht="13.5" hidden="false" customHeight="false" outlineLevel="0" collapsed="false">
      <c r="C710" s="2" t="n">
        <v>1321</v>
      </c>
      <c r="D710" s="15" t="s">
        <v>20</v>
      </c>
      <c r="E710" s="15" t="s">
        <v>19</v>
      </c>
      <c r="F710" s="3" t="n">
        <v>0.788194444444445</v>
      </c>
      <c r="G710" s="3" t="n">
        <v>0.864583333333333</v>
      </c>
      <c r="H710" s="3" t="n">
        <v>0.416666666666667</v>
      </c>
      <c r="I710" s="1" t="s">
        <v>63</v>
      </c>
      <c r="J710" s="15" t="s">
        <v>22</v>
      </c>
      <c r="K710" s="4" t="n">
        <v>901</v>
      </c>
      <c r="L710" s="4" t="n">
        <v>14290</v>
      </c>
      <c r="M710" s="5" t="n">
        <v>15.8601553829079</v>
      </c>
      <c r="N710" s="4" t="n">
        <v>1802</v>
      </c>
      <c r="O710" s="4" t="n">
        <v>25580</v>
      </c>
      <c r="P710" s="5" t="n">
        <v>14.1953385127636</v>
      </c>
    </row>
    <row r="711" customFormat="false" ht="13.5" hidden="false" customHeight="false" outlineLevel="0" collapsed="false">
      <c r="A711" s="15" t="s">
        <v>64</v>
      </c>
    </row>
    <row r="712" customFormat="false" ht="13.5" hidden="false" customHeight="false" outlineLevel="0" collapsed="false">
      <c r="A712" s="1" t="s">
        <v>36</v>
      </c>
      <c r="B712" s="1" t="s">
        <v>18</v>
      </c>
      <c r="C712" s="2" t="n">
        <v>2849</v>
      </c>
      <c r="D712" s="15" t="s">
        <v>19</v>
      </c>
      <c r="E712" s="15" t="s">
        <v>20</v>
      </c>
      <c r="F712" s="3" t="n">
        <v>0.333333333333333</v>
      </c>
      <c r="G712" s="3" t="n">
        <v>0.402777777777778</v>
      </c>
      <c r="I712" s="1" t="s">
        <v>65</v>
      </c>
      <c r="J712" s="15" t="s">
        <v>22</v>
      </c>
      <c r="K712" s="4" t="n">
        <v>901</v>
      </c>
      <c r="L712" s="4" t="n">
        <v>11290</v>
      </c>
      <c r="M712" s="5" t="n">
        <v>12.5305216426193</v>
      </c>
    </row>
    <row r="713" customFormat="false" ht="13.5" hidden="false" customHeight="false" outlineLevel="0" collapsed="false">
      <c r="C713" s="2" t="n">
        <v>1267</v>
      </c>
      <c r="D713" s="15" t="s">
        <v>20</v>
      </c>
      <c r="E713" s="15" t="s">
        <v>19</v>
      </c>
      <c r="F713" s="3" t="n">
        <v>0.496527777777778</v>
      </c>
      <c r="G713" s="3" t="n">
        <v>0.576388888888889</v>
      </c>
      <c r="H713" s="3" t="n">
        <v>0.09375</v>
      </c>
      <c r="I713" s="1" t="s">
        <v>60</v>
      </c>
      <c r="J713" s="15" t="s">
        <v>22</v>
      </c>
      <c r="K713" s="4" t="n">
        <v>901</v>
      </c>
      <c r="L713" s="4" t="n">
        <v>12890</v>
      </c>
      <c r="M713" s="5" t="n">
        <v>14.3063263041065</v>
      </c>
      <c r="N713" s="4" t="n">
        <v>1802</v>
      </c>
      <c r="O713" s="4" t="n">
        <v>24180</v>
      </c>
      <c r="P713" s="5" t="n">
        <v>13.4184239733629</v>
      </c>
    </row>
    <row r="714" customFormat="false" ht="13.5" hidden="false" customHeight="false" outlineLevel="0" collapsed="false">
      <c r="C714" s="2" t="n">
        <v>1277</v>
      </c>
      <c r="D714" s="15" t="s">
        <v>20</v>
      </c>
      <c r="E714" s="15" t="s">
        <v>19</v>
      </c>
      <c r="F714" s="3" t="n">
        <v>0.555555555555556</v>
      </c>
      <c r="G714" s="3" t="n">
        <v>0.635416666666667</v>
      </c>
      <c r="H714" s="3" t="n">
        <v>0.152777777777778</v>
      </c>
      <c r="I714" s="1" t="s">
        <v>53</v>
      </c>
      <c r="J714" s="15" t="s">
        <v>22</v>
      </c>
      <c r="K714" s="4" t="n">
        <v>901</v>
      </c>
      <c r="L714" s="4" t="n">
        <v>10790</v>
      </c>
      <c r="M714" s="5" t="n">
        <v>11.9755826859046</v>
      </c>
      <c r="N714" s="4" t="n">
        <v>1802</v>
      </c>
      <c r="O714" s="4" t="n">
        <v>22080</v>
      </c>
      <c r="P714" s="5" t="n">
        <v>12.2530521642619</v>
      </c>
    </row>
    <row r="715" customFormat="false" ht="13.5" hidden="false" customHeight="false" outlineLevel="0" collapsed="false">
      <c r="C715" s="2" t="n">
        <v>1285</v>
      </c>
      <c r="D715" s="15" t="s">
        <v>20</v>
      </c>
      <c r="E715" s="15" t="s">
        <v>19</v>
      </c>
      <c r="F715" s="3" t="n">
        <v>0.583333333333333</v>
      </c>
      <c r="G715" s="3" t="n">
        <v>0.659722222222222</v>
      </c>
      <c r="H715" s="3" t="n">
        <v>0.180555555555555</v>
      </c>
      <c r="I715" s="1" t="s">
        <v>54</v>
      </c>
      <c r="J715" s="15" t="s">
        <v>22</v>
      </c>
      <c r="K715" s="4" t="n">
        <v>901</v>
      </c>
      <c r="L715" s="4" t="n">
        <v>10790</v>
      </c>
      <c r="M715" s="5" t="n">
        <v>11.9755826859046</v>
      </c>
      <c r="N715" s="4" t="n">
        <v>1802</v>
      </c>
      <c r="O715" s="4" t="n">
        <v>22080</v>
      </c>
      <c r="P715" s="5" t="n">
        <v>12.2530521642619</v>
      </c>
    </row>
    <row r="716" customFormat="false" ht="13.5" hidden="false" customHeight="false" outlineLevel="0" collapsed="false">
      <c r="C716" s="2" t="n">
        <v>1295</v>
      </c>
      <c r="D716" s="15" t="s">
        <v>20</v>
      </c>
      <c r="E716" s="15" t="s">
        <v>19</v>
      </c>
      <c r="F716" s="3" t="n">
        <v>0.642361111111111</v>
      </c>
      <c r="G716" s="3" t="n">
        <v>0.725694444444445</v>
      </c>
      <c r="H716" s="3" t="n">
        <v>0.239583333333333</v>
      </c>
      <c r="I716" s="1" t="s">
        <v>61</v>
      </c>
      <c r="J716" s="15" t="s">
        <v>22</v>
      </c>
      <c r="K716" s="4" t="n">
        <v>901</v>
      </c>
      <c r="L716" s="4" t="n">
        <v>11290</v>
      </c>
      <c r="M716" s="5" t="n">
        <v>12.5305216426193</v>
      </c>
      <c r="N716" s="4" t="n">
        <v>1802</v>
      </c>
      <c r="O716" s="4" t="n">
        <v>22580</v>
      </c>
      <c r="P716" s="5" t="n">
        <v>12.5305216426193</v>
      </c>
    </row>
    <row r="717" customFormat="false" ht="13.5" hidden="false" customHeight="false" outlineLevel="0" collapsed="false">
      <c r="C717" s="2" t="n">
        <v>1303</v>
      </c>
      <c r="D717" s="15" t="s">
        <v>20</v>
      </c>
      <c r="E717" s="15" t="s">
        <v>19</v>
      </c>
      <c r="F717" s="3" t="n">
        <v>0.701388888888889</v>
      </c>
      <c r="G717" s="3" t="n">
        <v>0.777777777777778</v>
      </c>
      <c r="H717" s="3" t="n">
        <v>0.298611111111111</v>
      </c>
      <c r="I717" s="1" t="s">
        <v>62</v>
      </c>
      <c r="J717" s="15" t="s">
        <v>22</v>
      </c>
      <c r="K717" s="4" t="n">
        <v>901</v>
      </c>
      <c r="L717" s="4" t="n">
        <v>11290</v>
      </c>
      <c r="M717" s="5" t="n">
        <v>12.5305216426193</v>
      </c>
      <c r="N717" s="4" t="n">
        <v>1802</v>
      </c>
      <c r="O717" s="4" t="n">
        <v>22580</v>
      </c>
      <c r="P717" s="5" t="n">
        <v>12.5305216426193</v>
      </c>
    </row>
    <row r="718" customFormat="false" ht="13.5" hidden="false" customHeight="false" outlineLevel="0" collapsed="false">
      <c r="C718" s="2" t="n">
        <v>1313</v>
      </c>
      <c r="D718" s="15" t="s">
        <v>20</v>
      </c>
      <c r="E718" s="15" t="s">
        <v>19</v>
      </c>
      <c r="F718" s="3" t="n">
        <v>0.753472222222222</v>
      </c>
      <c r="G718" s="3" t="n">
        <v>0.833333333333333</v>
      </c>
      <c r="H718" s="3" t="n">
        <v>0.350694444444444</v>
      </c>
      <c r="I718" s="1" t="s">
        <v>55</v>
      </c>
      <c r="J718" s="15" t="s">
        <v>22</v>
      </c>
      <c r="K718" s="4" t="n">
        <v>901</v>
      </c>
      <c r="L718" s="4" t="n">
        <v>10790</v>
      </c>
      <c r="M718" s="5" t="n">
        <v>11.9755826859046</v>
      </c>
      <c r="N718" s="4" t="n">
        <v>1802</v>
      </c>
      <c r="O718" s="4" t="n">
        <v>22080</v>
      </c>
      <c r="P718" s="5" t="n">
        <v>12.2530521642619</v>
      </c>
    </row>
    <row r="719" customFormat="false" ht="13.5" hidden="false" customHeight="false" outlineLevel="0" collapsed="false">
      <c r="C719" s="2" t="n">
        <v>1321</v>
      </c>
      <c r="D719" s="15" t="s">
        <v>20</v>
      </c>
      <c r="E719" s="15" t="s">
        <v>19</v>
      </c>
      <c r="F719" s="3" t="n">
        <v>0.788194444444445</v>
      </c>
      <c r="G719" s="3" t="n">
        <v>0.864583333333333</v>
      </c>
      <c r="H719" s="3" t="n">
        <v>0.385416666666667</v>
      </c>
      <c r="I719" s="1" t="s">
        <v>63</v>
      </c>
      <c r="J719" s="15" t="s">
        <v>22</v>
      </c>
      <c r="K719" s="4" t="n">
        <v>901</v>
      </c>
      <c r="L719" s="4" t="n">
        <v>14290</v>
      </c>
      <c r="M719" s="5" t="n">
        <v>15.8601553829079</v>
      </c>
      <c r="N719" s="4" t="n">
        <v>1802</v>
      </c>
      <c r="O719" s="4" t="n">
        <v>25580</v>
      </c>
      <c r="P719" s="5" t="n">
        <v>14.1953385127636</v>
      </c>
    </row>
    <row r="720" customFormat="false" ht="13.5" hidden="false" customHeight="false" outlineLevel="0" collapsed="false">
      <c r="A720" s="15" t="s">
        <v>66</v>
      </c>
    </row>
    <row r="721" customFormat="false" ht="13.5" hidden="false" customHeight="false" outlineLevel="0" collapsed="false">
      <c r="A721" s="1" t="s">
        <v>36</v>
      </c>
      <c r="B721" s="1" t="s">
        <v>18</v>
      </c>
      <c r="C721" s="2" t="n">
        <v>2859</v>
      </c>
      <c r="D721" s="15" t="s">
        <v>19</v>
      </c>
      <c r="E721" s="15" t="s">
        <v>20</v>
      </c>
      <c r="F721" s="3" t="n">
        <v>0.381944444444444</v>
      </c>
      <c r="G721" s="3" t="n">
        <v>0.451388888888889</v>
      </c>
      <c r="I721" s="1" t="s">
        <v>67</v>
      </c>
      <c r="J721" s="15" t="s">
        <v>22</v>
      </c>
      <c r="K721" s="4" t="n">
        <v>901</v>
      </c>
      <c r="L721" s="4" t="n">
        <v>12890</v>
      </c>
      <c r="M721" s="5" t="n">
        <v>14.3063263041065</v>
      </c>
    </row>
    <row r="722" customFormat="false" ht="13.5" hidden="false" customHeight="false" outlineLevel="0" collapsed="false">
      <c r="C722" s="2" t="n">
        <v>1267</v>
      </c>
      <c r="D722" s="15" t="s">
        <v>20</v>
      </c>
      <c r="E722" s="15" t="s">
        <v>19</v>
      </c>
      <c r="F722" s="3" t="n">
        <v>0.496527777777778</v>
      </c>
      <c r="G722" s="3" t="n">
        <v>0.576388888888889</v>
      </c>
      <c r="H722" s="3" t="n">
        <v>0.045138888888889</v>
      </c>
      <c r="I722" s="1" t="s">
        <v>60</v>
      </c>
      <c r="J722" s="15" t="s">
        <v>22</v>
      </c>
      <c r="K722" s="4" t="n">
        <v>901</v>
      </c>
      <c r="L722" s="4" t="n">
        <v>12890</v>
      </c>
      <c r="M722" s="5" t="n">
        <v>14.3063263041065</v>
      </c>
      <c r="N722" s="4" t="n">
        <v>1802</v>
      </c>
      <c r="O722" s="4" t="n">
        <v>25780</v>
      </c>
      <c r="P722" s="5" t="n">
        <v>14.3063263041065</v>
      </c>
    </row>
    <row r="723" customFormat="false" ht="13.5" hidden="false" customHeight="false" outlineLevel="0" collapsed="false">
      <c r="C723" s="2" t="n">
        <v>1277</v>
      </c>
      <c r="D723" s="15" t="s">
        <v>20</v>
      </c>
      <c r="E723" s="15" t="s">
        <v>19</v>
      </c>
      <c r="F723" s="3" t="n">
        <v>0.555555555555556</v>
      </c>
      <c r="G723" s="3" t="n">
        <v>0.635416666666667</v>
      </c>
      <c r="H723" s="3" t="n">
        <v>0.104166666666667</v>
      </c>
      <c r="I723" s="1" t="s">
        <v>53</v>
      </c>
      <c r="J723" s="15" t="s">
        <v>22</v>
      </c>
      <c r="K723" s="4" t="n">
        <v>901</v>
      </c>
      <c r="L723" s="4" t="n">
        <v>10790</v>
      </c>
      <c r="M723" s="5" t="n">
        <v>11.9755826859046</v>
      </c>
      <c r="N723" s="4" t="n">
        <v>1802</v>
      </c>
      <c r="O723" s="4" t="n">
        <v>23680</v>
      </c>
      <c r="P723" s="5" t="n">
        <v>13.1409544950056</v>
      </c>
    </row>
    <row r="724" customFormat="false" ht="13.5" hidden="false" customHeight="false" outlineLevel="0" collapsed="false">
      <c r="C724" s="2" t="n">
        <v>1285</v>
      </c>
      <c r="D724" s="15" t="s">
        <v>20</v>
      </c>
      <c r="E724" s="15" t="s">
        <v>19</v>
      </c>
      <c r="F724" s="3" t="n">
        <v>0.583333333333333</v>
      </c>
      <c r="G724" s="3" t="n">
        <v>0.659722222222222</v>
      </c>
      <c r="H724" s="3" t="n">
        <v>0.131944444444444</v>
      </c>
      <c r="I724" s="1" t="s">
        <v>54</v>
      </c>
      <c r="J724" s="15" t="s">
        <v>22</v>
      </c>
      <c r="K724" s="4" t="n">
        <v>901</v>
      </c>
      <c r="L724" s="4" t="n">
        <v>10790</v>
      </c>
      <c r="M724" s="5" t="n">
        <v>11.9755826859046</v>
      </c>
      <c r="N724" s="4" t="n">
        <v>1802</v>
      </c>
      <c r="O724" s="4" t="n">
        <v>23680</v>
      </c>
      <c r="P724" s="5" t="n">
        <v>13.1409544950056</v>
      </c>
    </row>
    <row r="725" customFormat="false" ht="13.5" hidden="false" customHeight="false" outlineLevel="0" collapsed="false">
      <c r="C725" s="2" t="n">
        <v>1295</v>
      </c>
      <c r="D725" s="15" t="s">
        <v>20</v>
      </c>
      <c r="E725" s="15" t="s">
        <v>19</v>
      </c>
      <c r="F725" s="3" t="n">
        <v>0.642361111111111</v>
      </c>
      <c r="G725" s="3" t="n">
        <v>0.725694444444445</v>
      </c>
      <c r="H725" s="3" t="n">
        <v>0.190972222222222</v>
      </c>
      <c r="I725" s="1" t="s">
        <v>61</v>
      </c>
      <c r="J725" s="15" t="s">
        <v>22</v>
      </c>
      <c r="K725" s="4" t="n">
        <v>901</v>
      </c>
      <c r="L725" s="4" t="n">
        <v>11290</v>
      </c>
      <c r="M725" s="5" t="n">
        <v>12.5305216426193</v>
      </c>
      <c r="N725" s="4" t="n">
        <v>1802</v>
      </c>
      <c r="O725" s="4" t="n">
        <v>24180</v>
      </c>
      <c r="P725" s="5" t="n">
        <v>13.4184239733629</v>
      </c>
    </row>
    <row r="726" customFormat="false" ht="13.5" hidden="false" customHeight="false" outlineLevel="0" collapsed="false">
      <c r="C726" s="2" t="n">
        <v>1303</v>
      </c>
      <c r="D726" s="15" t="s">
        <v>20</v>
      </c>
      <c r="E726" s="15" t="s">
        <v>19</v>
      </c>
      <c r="F726" s="3" t="n">
        <v>0.701388888888889</v>
      </c>
      <c r="G726" s="3" t="n">
        <v>0.777777777777778</v>
      </c>
      <c r="H726" s="3" t="n">
        <v>0.25</v>
      </c>
      <c r="I726" s="1" t="s">
        <v>62</v>
      </c>
      <c r="J726" s="15" t="s">
        <v>22</v>
      </c>
      <c r="K726" s="4" t="n">
        <v>901</v>
      </c>
      <c r="L726" s="4" t="n">
        <v>11290</v>
      </c>
      <c r="M726" s="5" t="n">
        <v>12.5305216426193</v>
      </c>
      <c r="N726" s="4" t="n">
        <v>1802</v>
      </c>
      <c r="O726" s="4" t="n">
        <v>24180</v>
      </c>
      <c r="P726" s="5" t="n">
        <v>13.4184239733629</v>
      </c>
    </row>
    <row r="727" customFormat="false" ht="13.5" hidden="false" customHeight="false" outlineLevel="0" collapsed="false">
      <c r="C727" s="2" t="n">
        <v>1313</v>
      </c>
      <c r="D727" s="15" t="s">
        <v>20</v>
      </c>
      <c r="E727" s="15" t="s">
        <v>19</v>
      </c>
      <c r="F727" s="3" t="n">
        <v>0.753472222222222</v>
      </c>
      <c r="G727" s="3" t="n">
        <v>0.833333333333333</v>
      </c>
      <c r="H727" s="3" t="n">
        <v>0.302083333333333</v>
      </c>
      <c r="I727" s="1" t="s">
        <v>55</v>
      </c>
      <c r="J727" s="15" t="s">
        <v>22</v>
      </c>
      <c r="K727" s="4" t="n">
        <v>901</v>
      </c>
      <c r="L727" s="4" t="n">
        <v>10790</v>
      </c>
      <c r="M727" s="5" t="n">
        <v>11.9755826859046</v>
      </c>
      <c r="N727" s="4" t="n">
        <v>1802</v>
      </c>
      <c r="O727" s="4" t="n">
        <v>23680</v>
      </c>
      <c r="P727" s="5" t="n">
        <v>13.1409544950056</v>
      </c>
    </row>
    <row r="728" customFormat="false" ht="13.5" hidden="false" customHeight="false" outlineLevel="0" collapsed="false">
      <c r="A728" s="15" t="s">
        <v>71</v>
      </c>
    </row>
    <row r="729" customFormat="false" ht="13.5" hidden="false" customHeight="false" outlineLevel="0" collapsed="false">
      <c r="A729" s="1" t="s">
        <v>36</v>
      </c>
      <c r="B729" s="1" t="s">
        <v>18</v>
      </c>
      <c r="C729" s="2" t="n">
        <v>2869</v>
      </c>
      <c r="D729" s="15" t="s">
        <v>19</v>
      </c>
      <c r="E729" s="15" t="s">
        <v>20</v>
      </c>
      <c r="F729" s="3" t="n">
        <v>0.413194444444444</v>
      </c>
      <c r="G729" s="3" t="n">
        <v>0.486111111111111</v>
      </c>
      <c r="I729" s="1" t="s">
        <v>24</v>
      </c>
      <c r="J729" s="15" t="s">
        <v>22</v>
      </c>
      <c r="K729" s="4" t="n">
        <v>901</v>
      </c>
      <c r="L729" s="4" t="n">
        <v>10790</v>
      </c>
      <c r="M729" s="5" t="n">
        <v>11.9755826859046</v>
      </c>
    </row>
    <row r="730" customFormat="false" ht="13.5" hidden="false" customHeight="false" outlineLevel="0" collapsed="false">
      <c r="C730" s="2" t="n">
        <v>1277</v>
      </c>
      <c r="D730" s="15" t="s">
        <v>20</v>
      </c>
      <c r="E730" s="15" t="s">
        <v>19</v>
      </c>
      <c r="F730" s="3" t="n">
        <v>0.555555555555556</v>
      </c>
      <c r="G730" s="3" t="n">
        <v>0.635416666666667</v>
      </c>
      <c r="H730" s="3" t="n">
        <v>0.069444444444445</v>
      </c>
      <c r="I730" s="1" t="s">
        <v>53</v>
      </c>
      <c r="J730" s="15" t="s">
        <v>22</v>
      </c>
      <c r="K730" s="4" t="n">
        <v>901</v>
      </c>
      <c r="L730" s="4" t="n">
        <v>10790</v>
      </c>
      <c r="M730" s="5" t="n">
        <v>11.9755826859046</v>
      </c>
      <c r="N730" s="4" t="n">
        <v>1802</v>
      </c>
      <c r="O730" s="4" t="n">
        <v>21580</v>
      </c>
      <c r="P730" s="5" t="n">
        <v>11.9755826859046</v>
      </c>
    </row>
    <row r="731" customFormat="false" ht="13.5" hidden="false" customHeight="false" outlineLevel="0" collapsed="false">
      <c r="C731" s="2" t="n">
        <v>1285</v>
      </c>
      <c r="D731" s="15" t="s">
        <v>20</v>
      </c>
      <c r="E731" s="15" t="s">
        <v>19</v>
      </c>
      <c r="F731" s="3" t="n">
        <v>0.583333333333333</v>
      </c>
      <c r="G731" s="3" t="n">
        <v>0.659722222222222</v>
      </c>
      <c r="H731" s="3" t="n">
        <v>0.097222222222222</v>
      </c>
      <c r="I731" s="1" t="s">
        <v>54</v>
      </c>
      <c r="J731" s="15" t="s">
        <v>22</v>
      </c>
      <c r="K731" s="4" t="n">
        <v>901</v>
      </c>
      <c r="L731" s="4" t="n">
        <v>10790</v>
      </c>
      <c r="M731" s="5" t="n">
        <v>11.9755826859046</v>
      </c>
      <c r="N731" s="4" t="n">
        <v>1802</v>
      </c>
      <c r="O731" s="4" t="n">
        <v>21580</v>
      </c>
      <c r="P731" s="5" t="n">
        <v>11.9755826859046</v>
      </c>
    </row>
    <row r="732" customFormat="false" ht="13.5" hidden="false" customHeight="false" outlineLevel="0" collapsed="false">
      <c r="C732" s="2" t="n">
        <v>1295</v>
      </c>
      <c r="D732" s="15" t="s">
        <v>20</v>
      </c>
      <c r="E732" s="15" t="s">
        <v>19</v>
      </c>
      <c r="F732" s="3" t="n">
        <v>0.642361111111111</v>
      </c>
      <c r="G732" s="3" t="n">
        <v>0.725694444444445</v>
      </c>
      <c r="H732" s="3" t="n">
        <v>0.15625</v>
      </c>
      <c r="I732" s="1" t="s">
        <v>61</v>
      </c>
      <c r="J732" s="15" t="s">
        <v>22</v>
      </c>
      <c r="K732" s="4" t="n">
        <v>901</v>
      </c>
      <c r="L732" s="4" t="n">
        <v>11290</v>
      </c>
      <c r="M732" s="5" t="n">
        <v>12.5305216426193</v>
      </c>
      <c r="N732" s="4" t="n">
        <v>1802</v>
      </c>
      <c r="O732" s="4" t="n">
        <v>22080</v>
      </c>
      <c r="P732" s="5" t="n">
        <v>12.2530521642619</v>
      </c>
    </row>
    <row r="733" customFormat="false" ht="13.5" hidden="false" customHeight="false" outlineLevel="0" collapsed="false">
      <c r="C733" s="2" t="n">
        <v>1303</v>
      </c>
      <c r="D733" s="15" t="s">
        <v>20</v>
      </c>
      <c r="E733" s="15" t="s">
        <v>19</v>
      </c>
      <c r="F733" s="3" t="n">
        <v>0.701388888888889</v>
      </c>
      <c r="G733" s="3" t="n">
        <v>0.777777777777778</v>
      </c>
      <c r="H733" s="3" t="n">
        <v>0.215277777777778</v>
      </c>
      <c r="I733" s="1" t="s">
        <v>62</v>
      </c>
      <c r="J733" s="15" t="s">
        <v>22</v>
      </c>
      <c r="K733" s="4" t="n">
        <v>901</v>
      </c>
      <c r="L733" s="4" t="n">
        <v>11290</v>
      </c>
      <c r="M733" s="5" t="n">
        <v>12.5305216426193</v>
      </c>
      <c r="N733" s="4" t="n">
        <v>1802</v>
      </c>
      <c r="O733" s="4" t="n">
        <v>22080</v>
      </c>
      <c r="P733" s="5" t="n">
        <v>12.2530521642619</v>
      </c>
    </row>
    <row r="734" customFormat="false" ht="13.5" hidden="false" customHeight="false" outlineLevel="0" collapsed="false">
      <c r="C734" s="2" t="n">
        <v>1313</v>
      </c>
      <c r="D734" s="15" t="s">
        <v>20</v>
      </c>
      <c r="E734" s="15" t="s">
        <v>19</v>
      </c>
      <c r="F734" s="3" t="n">
        <v>0.753472222222222</v>
      </c>
      <c r="G734" s="3" t="n">
        <v>0.833333333333333</v>
      </c>
      <c r="H734" s="3" t="n">
        <v>0.267361111111111</v>
      </c>
      <c r="I734" s="1" t="s">
        <v>55</v>
      </c>
      <c r="J734" s="15" t="s">
        <v>22</v>
      </c>
      <c r="K734" s="4" t="n">
        <v>901</v>
      </c>
      <c r="L734" s="4" t="n">
        <v>10790</v>
      </c>
      <c r="M734" s="5" t="n">
        <v>11.9755826859046</v>
      </c>
      <c r="N734" s="4" t="n">
        <v>1802</v>
      </c>
      <c r="O734" s="4" t="n">
        <v>21580</v>
      </c>
      <c r="P734" s="5" t="n">
        <v>11.9755826859046</v>
      </c>
    </row>
    <row r="735" customFormat="false" ht="13.5" hidden="false" customHeight="false" outlineLevel="0" collapsed="false">
      <c r="C735" s="2" t="n">
        <v>1321</v>
      </c>
      <c r="D735" s="15" t="s">
        <v>20</v>
      </c>
      <c r="E735" s="15" t="s">
        <v>19</v>
      </c>
      <c r="F735" s="3" t="n">
        <v>0.788194444444445</v>
      </c>
      <c r="G735" s="3" t="n">
        <v>0.864583333333333</v>
      </c>
      <c r="H735" s="3" t="n">
        <v>0.302083333333334</v>
      </c>
      <c r="I735" s="1" t="s">
        <v>63</v>
      </c>
      <c r="J735" s="15" t="s">
        <v>22</v>
      </c>
      <c r="K735" s="4" t="n">
        <v>901</v>
      </c>
      <c r="L735" s="4" t="n">
        <v>14290</v>
      </c>
      <c r="M735" s="5" t="n">
        <v>15.8601553829079</v>
      </c>
      <c r="N735" s="4" t="n">
        <v>1802</v>
      </c>
      <c r="O735" s="4" t="n">
        <v>25080</v>
      </c>
      <c r="P735" s="5" t="n">
        <v>13.9178690344062</v>
      </c>
    </row>
    <row r="736" customFormat="false" ht="13.5" hidden="false" customHeight="false" outlineLevel="0" collapsed="false">
      <c r="A736" s="15" t="s">
        <v>68</v>
      </c>
    </row>
    <row r="737" customFormat="false" ht="13.5" hidden="false" customHeight="false" outlineLevel="0" collapsed="false">
      <c r="A737" s="1" t="s">
        <v>36</v>
      </c>
      <c r="B737" s="1" t="s">
        <v>18</v>
      </c>
      <c r="C737" s="2" t="n">
        <v>2877</v>
      </c>
      <c r="D737" s="15" t="s">
        <v>19</v>
      </c>
      <c r="E737" s="15" t="s">
        <v>20</v>
      </c>
      <c r="F737" s="3" t="n">
        <v>0.475694444444444</v>
      </c>
      <c r="G737" s="3" t="n">
        <v>0.545138888888889</v>
      </c>
      <c r="I737" s="1" t="s">
        <v>21</v>
      </c>
      <c r="J737" s="15" t="s">
        <v>22</v>
      </c>
      <c r="K737" s="4" t="n">
        <v>901</v>
      </c>
      <c r="L737" s="4" t="n">
        <v>10790</v>
      </c>
      <c r="M737" s="5" t="n">
        <v>11.9755826859046</v>
      </c>
    </row>
    <row r="738" customFormat="false" ht="13.5" hidden="false" customHeight="false" outlineLevel="0" collapsed="false">
      <c r="C738" s="2" t="n">
        <v>1285</v>
      </c>
      <c r="D738" s="15" t="s">
        <v>20</v>
      </c>
      <c r="E738" s="15" t="s">
        <v>19</v>
      </c>
      <c r="F738" s="3" t="n">
        <v>0.583333333333333</v>
      </c>
      <c r="G738" s="3" t="n">
        <v>0.659722222222222</v>
      </c>
      <c r="H738" s="3" t="n">
        <v>0.0381944444444441</v>
      </c>
      <c r="I738" s="1" t="s">
        <v>54</v>
      </c>
      <c r="J738" s="15" t="s">
        <v>22</v>
      </c>
      <c r="K738" s="4" t="n">
        <v>901</v>
      </c>
      <c r="L738" s="4" t="n">
        <v>10790</v>
      </c>
      <c r="M738" s="5" t="n">
        <v>11.9755826859046</v>
      </c>
      <c r="N738" s="4" t="n">
        <v>1802</v>
      </c>
      <c r="O738" s="4" t="n">
        <v>21580</v>
      </c>
      <c r="P738" s="5" t="n">
        <v>11.9755826859046</v>
      </c>
    </row>
    <row r="739" customFormat="false" ht="13.5" hidden="false" customHeight="false" outlineLevel="0" collapsed="false">
      <c r="C739" s="2" t="n">
        <v>1295</v>
      </c>
      <c r="D739" s="15" t="s">
        <v>20</v>
      </c>
      <c r="E739" s="15" t="s">
        <v>19</v>
      </c>
      <c r="F739" s="3" t="n">
        <v>0.642361111111111</v>
      </c>
      <c r="G739" s="3" t="n">
        <v>0.725694444444445</v>
      </c>
      <c r="H739" s="3" t="n">
        <v>0.0972222222222221</v>
      </c>
      <c r="I739" s="1" t="s">
        <v>61</v>
      </c>
      <c r="J739" s="15" t="s">
        <v>22</v>
      </c>
      <c r="K739" s="4" t="n">
        <v>901</v>
      </c>
      <c r="L739" s="4" t="n">
        <v>11290</v>
      </c>
      <c r="M739" s="5" t="n">
        <v>12.5305216426193</v>
      </c>
      <c r="N739" s="4" t="n">
        <v>1802</v>
      </c>
      <c r="O739" s="4" t="n">
        <v>22080</v>
      </c>
      <c r="P739" s="5" t="n">
        <v>12.2530521642619</v>
      </c>
    </row>
    <row r="740" customFormat="false" ht="13.5" hidden="false" customHeight="false" outlineLevel="0" collapsed="false">
      <c r="C740" s="2" t="n">
        <v>1303</v>
      </c>
      <c r="D740" s="15" t="s">
        <v>20</v>
      </c>
      <c r="E740" s="15" t="s">
        <v>19</v>
      </c>
      <c r="F740" s="3" t="n">
        <v>0.701388888888889</v>
      </c>
      <c r="G740" s="3" t="n">
        <v>0.777777777777778</v>
      </c>
      <c r="H740" s="3" t="n">
        <v>0.15625</v>
      </c>
      <c r="I740" s="1" t="s">
        <v>62</v>
      </c>
      <c r="J740" s="15" t="s">
        <v>22</v>
      </c>
      <c r="K740" s="4" t="n">
        <v>901</v>
      </c>
      <c r="L740" s="4" t="n">
        <v>11290</v>
      </c>
      <c r="M740" s="5" t="n">
        <v>12.5305216426193</v>
      </c>
      <c r="N740" s="4" t="n">
        <v>1802</v>
      </c>
      <c r="O740" s="4" t="n">
        <v>22080</v>
      </c>
      <c r="P740" s="5" t="n">
        <v>12.2530521642619</v>
      </c>
    </row>
    <row r="741" customFormat="false" ht="13.5" hidden="false" customHeight="false" outlineLevel="0" collapsed="false">
      <c r="C741" s="2" t="n">
        <v>1313</v>
      </c>
      <c r="D741" s="15" t="s">
        <v>20</v>
      </c>
      <c r="E741" s="15" t="s">
        <v>19</v>
      </c>
      <c r="F741" s="3" t="n">
        <v>0.753472222222222</v>
      </c>
      <c r="G741" s="3" t="n">
        <v>0.833333333333333</v>
      </c>
      <c r="H741" s="3" t="n">
        <v>0.208333333333333</v>
      </c>
      <c r="I741" s="1" t="s">
        <v>55</v>
      </c>
      <c r="J741" s="15" t="s">
        <v>22</v>
      </c>
      <c r="K741" s="4" t="n">
        <v>901</v>
      </c>
      <c r="L741" s="4" t="n">
        <v>10790</v>
      </c>
      <c r="M741" s="5" t="n">
        <v>11.9755826859046</v>
      </c>
      <c r="N741" s="4" t="n">
        <v>1802</v>
      </c>
      <c r="O741" s="4" t="n">
        <v>21580</v>
      </c>
      <c r="P741" s="5" t="n">
        <v>11.9755826859046</v>
      </c>
    </row>
    <row r="742" customFormat="false" ht="13.5" hidden="false" customHeight="false" outlineLevel="0" collapsed="false">
      <c r="C742" s="2" t="n">
        <v>1321</v>
      </c>
      <c r="D742" s="15" t="s">
        <v>20</v>
      </c>
      <c r="E742" s="15" t="s">
        <v>19</v>
      </c>
      <c r="F742" s="3" t="n">
        <v>0.788194444444445</v>
      </c>
      <c r="G742" s="3" t="n">
        <v>0.864583333333333</v>
      </c>
      <c r="H742" s="3" t="n">
        <v>0.243055555555556</v>
      </c>
      <c r="I742" s="1" t="s">
        <v>63</v>
      </c>
      <c r="J742" s="15" t="s">
        <v>22</v>
      </c>
      <c r="K742" s="4" t="n">
        <v>901</v>
      </c>
      <c r="L742" s="4" t="n">
        <v>14290</v>
      </c>
      <c r="M742" s="5" t="n">
        <v>15.8601553829079</v>
      </c>
      <c r="N742" s="4" t="n">
        <v>1802</v>
      </c>
      <c r="O742" s="4" t="n">
        <v>25080</v>
      </c>
      <c r="P742" s="5" t="n">
        <v>13.9178690344062</v>
      </c>
    </row>
    <row r="743" customFormat="false" ht="13.5" hidden="false" customHeight="false" outlineLevel="0" collapsed="false">
      <c r="A743" s="15" t="s">
        <v>69</v>
      </c>
    </row>
    <row r="744" customFormat="false" ht="13.5" hidden="false" customHeight="false" outlineLevel="0" collapsed="false">
      <c r="A744" s="1" t="s">
        <v>36</v>
      </c>
      <c r="B744" s="1" t="s">
        <v>18</v>
      </c>
      <c r="C744" s="2" t="n">
        <v>2887</v>
      </c>
      <c r="D744" s="15" t="s">
        <v>19</v>
      </c>
      <c r="E744" s="15" t="s">
        <v>20</v>
      </c>
      <c r="F744" s="3" t="n">
        <v>0.607638888888889</v>
      </c>
      <c r="G744" s="3" t="n">
        <v>0.677083333333333</v>
      </c>
      <c r="I744" s="1" t="s">
        <v>70</v>
      </c>
      <c r="J744" s="15" t="s">
        <v>22</v>
      </c>
      <c r="K744" s="4" t="n">
        <v>901</v>
      </c>
      <c r="L744" s="4" t="n">
        <v>14390</v>
      </c>
      <c r="M744" s="5" t="n">
        <v>15.9711431742508</v>
      </c>
    </row>
    <row r="745" customFormat="false" ht="13.5" hidden="false" customHeight="false" outlineLevel="0" collapsed="false">
      <c r="C745" s="2" t="n">
        <v>1313</v>
      </c>
      <c r="D745" s="15" t="s">
        <v>20</v>
      </c>
      <c r="E745" s="15" t="s">
        <v>19</v>
      </c>
      <c r="F745" s="3" t="n">
        <v>0.753472222222222</v>
      </c>
      <c r="G745" s="3" t="n">
        <v>0.833333333333333</v>
      </c>
      <c r="H745" s="3" t="n">
        <v>0.076388888888889</v>
      </c>
      <c r="I745" s="1" t="s">
        <v>55</v>
      </c>
      <c r="J745" s="15" t="s">
        <v>22</v>
      </c>
      <c r="K745" s="4" t="n">
        <v>901</v>
      </c>
      <c r="L745" s="4" t="n">
        <v>10790</v>
      </c>
      <c r="M745" s="5" t="n">
        <v>11.9755826859046</v>
      </c>
      <c r="N745" s="4" t="n">
        <v>1802</v>
      </c>
      <c r="O745" s="4" t="n">
        <v>25180</v>
      </c>
      <c r="P745" s="5" t="n">
        <v>13.9733629300777</v>
      </c>
    </row>
    <row r="746" customFormat="false" ht="13.5" hidden="false" customHeight="false" outlineLevel="0" collapsed="false">
      <c r="A746" s="15" t="s">
        <v>72</v>
      </c>
    </row>
    <row r="747" customFormat="false" ht="13.5" hidden="false" customHeight="false" outlineLevel="0" collapsed="false">
      <c r="A747" s="1" t="s">
        <v>36</v>
      </c>
      <c r="B747" s="1" t="s">
        <v>18</v>
      </c>
      <c r="C747" s="2" t="n">
        <v>2897</v>
      </c>
      <c r="D747" s="15" t="s">
        <v>19</v>
      </c>
      <c r="E747" s="15" t="s">
        <v>20</v>
      </c>
      <c r="F747" s="3" t="n">
        <v>0.65625</v>
      </c>
      <c r="G747" s="3" t="n">
        <v>0.729166666666667</v>
      </c>
      <c r="I747" s="1" t="s">
        <v>25</v>
      </c>
      <c r="J747" s="15" t="s">
        <v>22</v>
      </c>
      <c r="K747" s="4" t="n">
        <v>901</v>
      </c>
      <c r="L747" s="4" t="n">
        <v>10790</v>
      </c>
      <c r="M747" s="5" t="n">
        <v>11.9755826859046</v>
      </c>
    </row>
    <row r="748" customFormat="false" ht="13.5" hidden="false" customHeight="false" outlineLevel="0" collapsed="false">
      <c r="C748" s="2" t="n">
        <v>1321</v>
      </c>
      <c r="D748" s="15" t="s">
        <v>20</v>
      </c>
      <c r="E748" s="15" t="s">
        <v>19</v>
      </c>
      <c r="F748" s="3" t="n">
        <v>0.788194444444445</v>
      </c>
      <c r="G748" s="3" t="n">
        <v>0.864583333333333</v>
      </c>
      <c r="H748" s="3" t="n">
        <v>0.059027777777778</v>
      </c>
      <c r="I748" s="1" t="s">
        <v>63</v>
      </c>
      <c r="J748" s="15" t="s">
        <v>22</v>
      </c>
      <c r="K748" s="4" t="n">
        <v>901</v>
      </c>
      <c r="L748" s="4" t="n">
        <v>14290</v>
      </c>
      <c r="M748" s="5" t="n">
        <v>15.8601553829079</v>
      </c>
      <c r="N748" s="4" t="n">
        <v>1802</v>
      </c>
      <c r="O748" s="4" t="n">
        <v>25080</v>
      </c>
      <c r="P748" s="5" t="n">
        <v>13.9178690344062</v>
      </c>
    </row>
    <row r="749" customFormat="false" ht="13.5" hidden="false" customHeight="false" outlineLevel="0" collapsed="false">
      <c r="A749" s="15" t="s">
        <v>58</v>
      </c>
    </row>
    <row r="750" customFormat="false" ht="13.5" hidden="false" customHeight="false" outlineLevel="0" collapsed="false">
      <c r="A750" s="1" t="s">
        <v>37</v>
      </c>
      <c r="B750" s="1" t="s">
        <v>18</v>
      </c>
      <c r="C750" s="2" t="n">
        <v>2840</v>
      </c>
      <c r="D750" s="15" t="s">
        <v>19</v>
      </c>
      <c r="E750" s="15" t="s">
        <v>20</v>
      </c>
      <c r="F750" s="3" t="n">
        <v>0.298611111111111</v>
      </c>
      <c r="G750" s="3" t="n">
        <v>0.371527777777778</v>
      </c>
      <c r="I750" s="1" t="s">
        <v>59</v>
      </c>
      <c r="J750" s="15" t="s">
        <v>22</v>
      </c>
      <c r="K750" s="4" t="n">
        <v>901</v>
      </c>
      <c r="L750" s="4" t="n">
        <v>11290</v>
      </c>
      <c r="M750" s="5" t="n">
        <v>12.5305216426193</v>
      </c>
    </row>
    <row r="751" customFormat="false" ht="13.5" hidden="false" customHeight="false" outlineLevel="0" collapsed="false">
      <c r="C751" s="2" t="n">
        <v>1263</v>
      </c>
      <c r="D751" s="15" t="s">
        <v>20</v>
      </c>
      <c r="E751" s="15" t="s">
        <v>19</v>
      </c>
      <c r="F751" s="3" t="n">
        <v>0.496527777777778</v>
      </c>
      <c r="G751" s="3" t="n">
        <v>0.576388888888889</v>
      </c>
      <c r="H751" s="3" t="n">
        <v>0.125</v>
      </c>
      <c r="I751" s="1" t="s">
        <v>60</v>
      </c>
      <c r="J751" s="15" t="s">
        <v>22</v>
      </c>
      <c r="K751" s="4" t="n">
        <v>901</v>
      </c>
      <c r="L751" s="4" t="n">
        <v>12890</v>
      </c>
      <c r="M751" s="5" t="n">
        <v>14.3063263041065</v>
      </c>
      <c r="N751" s="4" t="n">
        <v>1802</v>
      </c>
      <c r="O751" s="4" t="n">
        <v>24180</v>
      </c>
      <c r="P751" s="5" t="n">
        <v>13.4184239733629</v>
      </c>
    </row>
    <row r="752" customFormat="false" ht="13.5" hidden="false" customHeight="false" outlineLevel="0" collapsed="false">
      <c r="C752" s="2" t="n">
        <v>1273</v>
      </c>
      <c r="D752" s="15" t="s">
        <v>20</v>
      </c>
      <c r="E752" s="15" t="s">
        <v>19</v>
      </c>
      <c r="F752" s="3" t="n">
        <v>0.555555555555556</v>
      </c>
      <c r="G752" s="3" t="n">
        <v>0.635416666666667</v>
      </c>
      <c r="H752" s="3" t="n">
        <v>0.184027777777778</v>
      </c>
      <c r="I752" s="1" t="s">
        <v>53</v>
      </c>
      <c r="J752" s="15" t="s">
        <v>22</v>
      </c>
      <c r="K752" s="4" t="n">
        <v>901</v>
      </c>
      <c r="L752" s="4" t="n">
        <v>10790</v>
      </c>
      <c r="M752" s="5" t="n">
        <v>11.9755826859046</v>
      </c>
      <c r="N752" s="4" t="n">
        <v>1802</v>
      </c>
      <c r="O752" s="4" t="n">
        <v>22080</v>
      </c>
      <c r="P752" s="5" t="n">
        <v>12.2530521642619</v>
      </c>
    </row>
    <row r="753" customFormat="false" ht="13.5" hidden="false" customHeight="false" outlineLevel="0" collapsed="false">
      <c r="C753" s="2" t="n">
        <v>1281</v>
      </c>
      <c r="D753" s="15" t="s">
        <v>20</v>
      </c>
      <c r="E753" s="15" t="s">
        <v>19</v>
      </c>
      <c r="F753" s="3" t="n">
        <v>0.583333333333333</v>
      </c>
      <c r="G753" s="3" t="n">
        <v>0.659722222222222</v>
      </c>
      <c r="H753" s="3" t="n">
        <v>0.211805555555555</v>
      </c>
      <c r="I753" s="1" t="s">
        <v>54</v>
      </c>
      <c r="J753" s="15" t="s">
        <v>22</v>
      </c>
      <c r="K753" s="4" t="n">
        <v>901</v>
      </c>
      <c r="L753" s="4" t="n">
        <v>10790</v>
      </c>
      <c r="M753" s="5" t="n">
        <v>11.9755826859046</v>
      </c>
      <c r="N753" s="4" t="n">
        <v>1802</v>
      </c>
      <c r="O753" s="4" t="n">
        <v>22080</v>
      </c>
      <c r="P753" s="5" t="n">
        <v>12.2530521642619</v>
      </c>
    </row>
    <row r="754" customFormat="false" ht="13.5" hidden="false" customHeight="false" outlineLevel="0" collapsed="false">
      <c r="C754" s="2" t="n">
        <v>1291</v>
      </c>
      <c r="D754" s="15" t="s">
        <v>20</v>
      </c>
      <c r="E754" s="15" t="s">
        <v>19</v>
      </c>
      <c r="F754" s="3" t="n">
        <v>0.642361111111111</v>
      </c>
      <c r="G754" s="3" t="n">
        <v>0.725694444444445</v>
      </c>
      <c r="H754" s="3" t="n">
        <v>0.270833333333333</v>
      </c>
      <c r="I754" s="1" t="s">
        <v>61</v>
      </c>
      <c r="J754" s="15" t="s">
        <v>22</v>
      </c>
      <c r="K754" s="4" t="n">
        <v>901</v>
      </c>
      <c r="L754" s="4" t="n">
        <v>11290</v>
      </c>
      <c r="M754" s="5" t="n">
        <v>12.5305216426193</v>
      </c>
      <c r="N754" s="4" t="n">
        <v>1802</v>
      </c>
      <c r="O754" s="4" t="n">
        <v>22580</v>
      </c>
      <c r="P754" s="5" t="n">
        <v>12.5305216426193</v>
      </c>
    </row>
    <row r="755" customFormat="false" ht="13.5" hidden="false" customHeight="false" outlineLevel="0" collapsed="false">
      <c r="C755" s="2" t="n">
        <v>1299</v>
      </c>
      <c r="D755" s="15" t="s">
        <v>20</v>
      </c>
      <c r="E755" s="15" t="s">
        <v>19</v>
      </c>
      <c r="F755" s="3" t="n">
        <v>0.701388888888889</v>
      </c>
      <c r="G755" s="3" t="n">
        <v>0.777777777777778</v>
      </c>
      <c r="H755" s="3" t="n">
        <v>0.329861111111111</v>
      </c>
      <c r="I755" s="1" t="s">
        <v>62</v>
      </c>
      <c r="J755" s="15" t="s">
        <v>22</v>
      </c>
      <c r="K755" s="4" t="n">
        <v>901</v>
      </c>
      <c r="L755" s="4" t="n">
        <v>11290</v>
      </c>
      <c r="M755" s="5" t="n">
        <v>12.5305216426193</v>
      </c>
      <c r="N755" s="4" t="n">
        <v>1802</v>
      </c>
      <c r="O755" s="4" t="n">
        <v>22580</v>
      </c>
      <c r="P755" s="5" t="n">
        <v>12.5305216426193</v>
      </c>
    </row>
    <row r="756" customFormat="false" ht="13.5" hidden="false" customHeight="false" outlineLevel="0" collapsed="false">
      <c r="C756" s="2" t="n">
        <v>1309</v>
      </c>
      <c r="D756" s="15" t="s">
        <v>20</v>
      </c>
      <c r="E756" s="15" t="s">
        <v>19</v>
      </c>
      <c r="F756" s="3" t="n">
        <v>0.753472222222222</v>
      </c>
      <c r="G756" s="3" t="n">
        <v>0.833333333333333</v>
      </c>
      <c r="H756" s="3" t="n">
        <v>0.381944444444444</v>
      </c>
      <c r="I756" s="1" t="s">
        <v>55</v>
      </c>
      <c r="J756" s="15" t="s">
        <v>22</v>
      </c>
      <c r="K756" s="4" t="n">
        <v>901</v>
      </c>
      <c r="L756" s="4" t="n">
        <v>10790</v>
      </c>
      <c r="M756" s="5" t="n">
        <v>11.9755826859046</v>
      </c>
      <c r="N756" s="4" t="n">
        <v>1802</v>
      </c>
      <c r="O756" s="4" t="n">
        <v>22080</v>
      </c>
      <c r="P756" s="5" t="n">
        <v>12.2530521642619</v>
      </c>
    </row>
    <row r="757" customFormat="false" ht="13.5" hidden="false" customHeight="false" outlineLevel="0" collapsed="false">
      <c r="C757" s="2" t="n">
        <v>1317</v>
      </c>
      <c r="D757" s="15" t="s">
        <v>20</v>
      </c>
      <c r="E757" s="15" t="s">
        <v>19</v>
      </c>
      <c r="F757" s="3" t="n">
        <v>0.788194444444445</v>
      </c>
      <c r="G757" s="3" t="n">
        <v>0.864583333333333</v>
      </c>
      <c r="H757" s="3" t="n">
        <v>0.416666666666667</v>
      </c>
      <c r="I757" s="1" t="s">
        <v>63</v>
      </c>
      <c r="J757" s="15" t="s">
        <v>22</v>
      </c>
      <c r="K757" s="4" t="n">
        <v>901</v>
      </c>
      <c r="L757" s="4" t="n">
        <v>12890</v>
      </c>
      <c r="M757" s="5" t="n">
        <v>14.3063263041065</v>
      </c>
      <c r="N757" s="4" t="n">
        <v>1802</v>
      </c>
      <c r="O757" s="4" t="n">
        <v>24180</v>
      </c>
      <c r="P757" s="5" t="n">
        <v>13.4184239733629</v>
      </c>
    </row>
    <row r="758" customFormat="false" ht="13.5" hidden="false" customHeight="false" outlineLevel="0" collapsed="false">
      <c r="A758" s="15" t="s">
        <v>64</v>
      </c>
    </row>
    <row r="759" customFormat="false" ht="13.5" hidden="false" customHeight="false" outlineLevel="0" collapsed="false">
      <c r="A759" s="1" t="s">
        <v>37</v>
      </c>
      <c r="B759" s="1" t="s">
        <v>18</v>
      </c>
      <c r="C759" s="2" t="n">
        <v>2848</v>
      </c>
      <c r="D759" s="15" t="s">
        <v>19</v>
      </c>
      <c r="E759" s="15" t="s">
        <v>20</v>
      </c>
      <c r="F759" s="3" t="n">
        <v>0.333333333333333</v>
      </c>
      <c r="G759" s="3" t="n">
        <v>0.402777777777778</v>
      </c>
      <c r="I759" s="1" t="s">
        <v>65</v>
      </c>
      <c r="J759" s="15" t="s">
        <v>22</v>
      </c>
      <c r="K759" s="4" t="n">
        <v>901</v>
      </c>
      <c r="L759" s="4" t="n">
        <v>11290</v>
      </c>
      <c r="M759" s="5" t="n">
        <v>12.5305216426193</v>
      </c>
    </row>
    <row r="760" customFormat="false" ht="13.5" hidden="false" customHeight="false" outlineLevel="0" collapsed="false">
      <c r="C760" s="2" t="n">
        <v>1263</v>
      </c>
      <c r="D760" s="15" t="s">
        <v>20</v>
      </c>
      <c r="E760" s="15" t="s">
        <v>19</v>
      </c>
      <c r="F760" s="3" t="n">
        <v>0.496527777777778</v>
      </c>
      <c r="G760" s="3" t="n">
        <v>0.576388888888889</v>
      </c>
      <c r="H760" s="3" t="n">
        <v>0.09375</v>
      </c>
      <c r="I760" s="1" t="s">
        <v>60</v>
      </c>
      <c r="J760" s="15" t="s">
        <v>22</v>
      </c>
      <c r="K760" s="4" t="n">
        <v>901</v>
      </c>
      <c r="L760" s="4" t="n">
        <v>12890</v>
      </c>
      <c r="M760" s="5" t="n">
        <v>14.3063263041065</v>
      </c>
      <c r="N760" s="4" t="n">
        <v>1802</v>
      </c>
      <c r="O760" s="4" t="n">
        <v>24180</v>
      </c>
      <c r="P760" s="5" t="n">
        <v>13.4184239733629</v>
      </c>
    </row>
    <row r="761" customFormat="false" ht="13.5" hidden="false" customHeight="false" outlineLevel="0" collapsed="false">
      <c r="C761" s="2" t="n">
        <v>1273</v>
      </c>
      <c r="D761" s="15" t="s">
        <v>20</v>
      </c>
      <c r="E761" s="15" t="s">
        <v>19</v>
      </c>
      <c r="F761" s="3" t="n">
        <v>0.555555555555556</v>
      </c>
      <c r="G761" s="3" t="n">
        <v>0.635416666666667</v>
      </c>
      <c r="H761" s="3" t="n">
        <v>0.152777777777778</v>
      </c>
      <c r="I761" s="1" t="s">
        <v>53</v>
      </c>
      <c r="J761" s="15" t="s">
        <v>22</v>
      </c>
      <c r="K761" s="4" t="n">
        <v>901</v>
      </c>
      <c r="L761" s="4" t="n">
        <v>10790</v>
      </c>
      <c r="M761" s="5" t="n">
        <v>11.9755826859046</v>
      </c>
      <c r="N761" s="4" t="n">
        <v>1802</v>
      </c>
      <c r="O761" s="4" t="n">
        <v>22080</v>
      </c>
      <c r="P761" s="5" t="n">
        <v>12.2530521642619</v>
      </c>
    </row>
    <row r="762" customFormat="false" ht="13.5" hidden="false" customHeight="false" outlineLevel="0" collapsed="false">
      <c r="C762" s="2" t="n">
        <v>1281</v>
      </c>
      <c r="D762" s="15" t="s">
        <v>20</v>
      </c>
      <c r="E762" s="15" t="s">
        <v>19</v>
      </c>
      <c r="F762" s="3" t="n">
        <v>0.583333333333333</v>
      </c>
      <c r="G762" s="3" t="n">
        <v>0.659722222222222</v>
      </c>
      <c r="H762" s="3" t="n">
        <v>0.180555555555555</v>
      </c>
      <c r="I762" s="1" t="s">
        <v>54</v>
      </c>
      <c r="J762" s="15" t="s">
        <v>22</v>
      </c>
      <c r="K762" s="4" t="n">
        <v>901</v>
      </c>
      <c r="L762" s="4" t="n">
        <v>10790</v>
      </c>
      <c r="M762" s="5" t="n">
        <v>11.9755826859046</v>
      </c>
      <c r="N762" s="4" t="n">
        <v>1802</v>
      </c>
      <c r="O762" s="4" t="n">
        <v>22080</v>
      </c>
      <c r="P762" s="5" t="n">
        <v>12.2530521642619</v>
      </c>
    </row>
    <row r="763" customFormat="false" ht="13.5" hidden="false" customHeight="false" outlineLevel="0" collapsed="false">
      <c r="C763" s="2" t="n">
        <v>1291</v>
      </c>
      <c r="D763" s="15" t="s">
        <v>20</v>
      </c>
      <c r="E763" s="15" t="s">
        <v>19</v>
      </c>
      <c r="F763" s="3" t="n">
        <v>0.642361111111111</v>
      </c>
      <c r="G763" s="3" t="n">
        <v>0.725694444444445</v>
      </c>
      <c r="H763" s="3" t="n">
        <v>0.239583333333333</v>
      </c>
      <c r="I763" s="1" t="s">
        <v>61</v>
      </c>
      <c r="J763" s="15" t="s">
        <v>22</v>
      </c>
      <c r="K763" s="4" t="n">
        <v>901</v>
      </c>
      <c r="L763" s="4" t="n">
        <v>11290</v>
      </c>
      <c r="M763" s="5" t="n">
        <v>12.5305216426193</v>
      </c>
      <c r="N763" s="4" t="n">
        <v>1802</v>
      </c>
      <c r="O763" s="4" t="n">
        <v>22580</v>
      </c>
      <c r="P763" s="5" t="n">
        <v>12.5305216426193</v>
      </c>
    </row>
    <row r="764" customFormat="false" ht="13.5" hidden="false" customHeight="false" outlineLevel="0" collapsed="false">
      <c r="C764" s="2" t="n">
        <v>1299</v>
      </c>
      <c r="D764" s="15" t="s">
        <v>20</v>
      </c>
      <c r="E764" s="15" t="s">
        <v>19</v>
      </c>
      <c r="F764" s="3" t="n">
        <v>0.701388888888889</v>
      </c>
      <c r="G764" s="3" t="n">
        <v>0.777777777777778</v>
      </c>
      <c r="H764" s="3" t="n">
        <v>0.298611111111111</v>
      </c>
      <c r="I764" s="1" t="s">
        <v>62</v>
      </c>
      <c r="J764" s="15" t="s">
        <v>22</v>
      </c>
      <c r="K764" s="4" t="n">
        <v>901</v>
      </c>
      <c r="L764" s="4" t="n">
        <v>11290</v>
      </c>
      <c r="M764" s="5" t="n">
        <v>12.5305216426193</v>
      </c>
      <c r="N764" s="4" t="n">
        <v>1802</v>
      </c>
      <c r="O764" s="4" t="n">
        <v>22580</v>
      </c>
      <c r="P764" s="5" t="n">
        <v>12.5305216426193</v>
      </c>
    </row>
    <row r="765" customFormat="false" ht="13.5" hidden="false" customHeight="false" outlineLevel="0" collapsed="false">
      <c r="C765" s="2" t="n">
        <v>1309</v>
      </c>
      <c r="D765" s="15" t="s">
        <v>20</v>
      </c>
      <c r="E765" s="15" t="s">
        <v>19</v>
      </c>
      <c r="F765" s="3" t="n">
        <v>0.753472222222222</v>
      </c>
      <c r="G765" s="3" t="n">
        <v>0.833333333333333</v>
      </c>
      <c r="H765" s="3" t="n">
        <v>0.350694444444444</v>
      </c>
      <c r="I765" s="1" t="s">
        <v>55</v>
      </c>
      <c r="J765" s="15" t="s">
        <v>22</v>
      </c>
      <c r="K765" s="4" t="n">
        <v>901</v>
      </c>
      <c r="L765" s="4" t="n">
        <v>10790</v>
      </c>
      <c r="M765" s="5" t="n">
        <v>11.9755826859046</v>
      </c>
      <c r="N765" s="4" t="n">
        <v>1802</v>
      </c>
      <c r="O765" s="4" t="n">
        <v>22080</v>
      </c>
      <c r="P765" s="5" t="n">
        <v>12.2530521642619</v>
      </c>
    </row>
    <row r="766" customFormat="false" ht="13.5" hidden="false" customHeight="false" outlineLevel="0" collapsed="false">
      <c r="C766" s="2" t="n">
        <v>1317</v>
      </c>
      <c r="D766" s="15" t="s">
        <v>20</v>
      </c>
      <c r="E766" s="15" t="s">
        <v>19</v>
      </c>
      <c r="F766" s="3" t="n">
        <v>0.788194444444445</v>
      </c>
      <c r="G766" s="3" t="n">
        <v>0.864583333333333</v>
      </c>
      <c r="H766" s="3" t="n">
        <v>0.385416666666667</v>
      </c>
      <c r="I766" s="1" t="s">
        <v>63</v>
      </c>
      <c r="J766" s="15" t="s">
        <v>22</v>
      </c>
      <c r="K766" s="4" t="n">
        <v>901</v>
      </c>
      <c r="L766" s="4" t="n">
        <v>12890</v>
      </c>
      <c r="M766" s="5" t="n">
        <v>14.3063263041065</v>
      </c>
      <c r="N766" s="4" t="n">
        <v>1802</v>
      </c>
      <c r="O766" s="4" t="n">
        <v>24180</v>
      </c>
      <c r="P766" s="5" t="n">
        <v>13.4184239733629</v>
      </c>
    </row>
    <row r="767" customFormat="false" ht="13.5" hidden="false" customHeight="false" outlineLevel="0" collapsed="false">
      <c r="A767" s="15" t="s">
        <v>66</v>
      </c>
    </row>
    <row r="768" customFormat="false" ht="13.5" hidden="false" customHeight="false" outlineLevel="0" collapsed="false">
      <c r="A768" s="1" t="s">
        <v>37</v>
      </c>
      <c r="B768" s="1" t="s">
        <v>18</v>
      </c>
      <c r="C768" s="2" t="n">
        <v>2858</v>
      </c>
      <c r="D768" s="15" t="s">
        <v>19</v>
      </c>
      <c r="E768" s="15" t="s">
        <v>20</v>
      </c>
      <c r="F768" s="3" t="n">
        <v>0.381944444444444</v>
      </c>
      <c r="G768" s="3" t="n">
        <v>0.451388888888889</v>
      </c>
      <c r="I768" s="1" t="s">
        <v>67</v>
      </c>
      <c r="J768" s="15" t="s">
        <v>22</v>
      </c>
      <c r="K768" s="4" t="n">
        <v>901</v>
      </c>
      <c r="L768" s="4" t="n">
        <v>12890</v>
      </c>
      <c r="M768" s="5" t="n">
        <v>14.3063263041065</v>
      </c>
    </row>
    <row r="769" customFormat="false" ht="13.5" hidden="false" customHeight="false" outlineLevel="0" collapsed="false">
      <c r="C769" s="2" t="n">
        <v>1263</v>
      </c>
      <c r="D769" s="15" t="s">
        <v>20</v>
      </c>
      <c r="E769" s="15" t="s">
        <v>19</v>
      </c>
      <c r="F769" s="3" t="n">
        <v>0.496527777777778</v>
      </c>
      <c r="G769" s="3" t="n">
        <v>0.576388888888889</v>
      </c>
      <c r="H769" s="3" t="n">
        <v>0.045138888888889</v>
      </c>
      <c r="I769" s="1" t="s">
        <v>60</v>
      </c>
      <c r="J769" s="15" t="s">
        <v>22</v>
      </c>
      <c r="K769" s="4" t="n">
        <v>901</v>
      </c>
      <c r="L769" s="4" t="n">
        <v>12890</v>
      </c>
      <c r="M769" s="5" t="n">
        <v>14.3063263041065</v>
      </c>
      <c r="N769" s="4" t="n">
        <v>1802</v>
      </c>
      <c r="O769" s="4" t="n">
        <v>25780</v>
      </c>
      <c r="P769" s="5" t="n">
        <v>14.3063263041065</v>
      </c>
    </row>
    <row r="770" customFormat="false" ht="13.5" hidden="false" customHeight="false" outlineLevel="0" collapsed="false">
      <c r="C770" s="2" t="n">
        <v>1273</v>
      </c>
      <c r="D770" s="15" t="s">
        <v>20</v>
      </c>
      <c r="E770" s="15" t="s">
        <v>19</v>
      </c>
      <c r="F770" s="3" t="n">
        <v>0.555555555555556</v>
      </c>
      <c r="G770" s="3" t="n">
        <v>0.635416666666667</v>
      </c>
      <c r="H770" s="3" t="n">
        <v>0.104166666666667</v>
      </c>
      <c r="I770" s="1" t="s">
        <v>53</v>
      </c>
      <c r="J770" s="15" t="s">
        <v>22</v>
      </c>
      <c r="K770" s="4" t="n">
        <v>901</v>
      </c>
      <c r="L770" s="4" t="n">
        <v>10790</v>
      </c>
      <c r="M770" s="5" t="n">
        <v>11.9755826859046</v>
      </c>
      <c r="N770" s="4" t="n">
        <v>1802</v>
      </c>
      <c r="O770" s="4" t="n">
        <v>23680</v>
      </c>
      <c r="P770" s="5" t="n">
        <v>13.1409544950056</v>
      </c>
    </row>
    <row r="771" customFormat="false" ht="13.5" hidden="false" customHeight="false" outlineLevel="0" collapsed="false">
      <c r="C771" s="2" t="n">
        <v>1281</v>
      </c>
      <c r="D771" s="15" t="s">
        <v>20</v>
      </c>
      <c r="E771" s="15" t="s">
        <v>19</v>
      </c>
      <c r="F771" s="3" t="n">
        <v>0.583333333333333</v>
      </c>
      <c r="G771" s="3" t="n">
        <v>0.659722222222222</v>
      </c>
      <c r="H771" s="3" t="n">
        <v>0.131944444444444</v>
      </c>
      <c r="I771" s="1" t="s">
        <v>54</v>
      </c>
      <c r="J771" s="15" t="s">
        <v>22</v>
      </c>
      <c r="K771" s="4" t="n">
        <v>901</v>
      </c>
      <c r="L771" s="4" t="n">
        <v>10790</v>
      </c>
      <c r="M771" s="5" t="n">
        <v>11.9755826859046</v>
      </c>
      <c r="N771" s="4" t="n">
        <v>1802</v>
      </c>
      <c r="O771" s="4" t="n">
        <v>23680</v>
      </c>
      <c r="P771" s="5" t="n">
        <v>13.1409544950056</v>
      </c>
    </row>
    <row r="772" customFormat="false" ht="13.5" hidden="false" customHeight="false" outlineLevel="0" collapsed="false">
      <c r="C772" s="2" t="n">
        <v>1291</v>
      </c>
      <c r="D772" s="15" t="s">
        <v>20</v>
      </c>
      <c r="E772" s="15" t="s">
        <v>19</v>
      </c>
      <c r="F772" s="3" t="n">
        <v>0.642361111111111</v>
      </c>
      <c r="G772" s="3" t="n">
        <v>0.725694444444445</v>
      </c>
      <c r="H772" s="3" t="n">
        <v>0.190972222222222</v>
      </c>
      <c r="I772" s="1" t="s">
        <v>61</v>
      </c>
      <c r="J772" s="15" t="s">
        <v>22</v>
      </c>
      <c r="K772" s="4" t="n">
        <v>901</v>
      </c>
      <c r="L772" s="4" t="n">
        <v>11290</v>
      </c>
      <c r="M772" s="5" t="n">
        <v>12.5305216426193</v>
      </c>
      <c r="N772" s="4" t="n">
        <v>1802</v>
      </c>
      <c r="O772" s="4" t="n">
        <v>24180</v>
      </c>
      <c r="P772" s="5" t="n">
        <v>13.4184239733629</v>
      </c>
    </row>
    <row r="773" customFormat="false" ht="13.5" hidden="false" customHeight="false" outlineLevel="0" collapsed="false">
      <c r="C773" s="2" t="n">
        <v>1299</v>
      </c>
      <c r="D773" s="15" t="s">
        <v>20</v>
      </c>
      <c r="E773" s="15" t="s">
        <v>19</v>
      </c>
      <c r="F773" s="3" t="n">
        <v>0.701388888888889</v>
      </c>
      <c r="G773" s="3" t="n">
        <v>0.777777777777778</v>
      </c>
      <c r="H773" s="3" t="n">
        <v>0.25</v>
      </c>
      <c r="I773" s="1" t="s">
        <v>62</v>
      </c>
      <c r="J773" s="15" t="s">
        <v>22</v>
      </c>
      <c r="K773" s="4" t="n">
        <v>901</v>
      </c>
      <c r="L773" s="4" t="n">
        <v>11290</v>
      </c>
      <c r="M773" s="5" t="n">
        <v>12.5305216426193</v>
      </c>
      <c r="N773" s="4" t="n">
        <v>1802</v>
      </c>
      <c r="O773" s="4" t="n">
        <v>24180</v>
      </c>
      <c r="P773" s="5" t="n">
        <v>13.4184239733629</v>
      </c>
    </row>
    <row r="774" customFormat="false" ht="13.5" hidden="false" customHeight="false" outlineLevel="0" collapsed="false">
      <c r="C774" s="2" t="n">
        <v>1309</v>
      </c>
      <c r="D774" s="15" t="s">
        <v>20</v>
      </c>
      <c r="E774" s="15" t="s">
        <v>19</v>
      </c>
      <c r="F774" s="3" t="n">
        <v>0.753472222222222</v>
      </c>
      <c r="G774" s="3" t="n">
        <v>0.833333333333333</v>
      </c>
      <c r="H774" s="3" t="n">
        <v>0.302083333333333</v>
      </c>
      <c r="I774" s="1" t="s">
        <v>55</v>
      </c>
      <c r="J774" s="15" t="s">
        <v>22</v>
      </c>
      <c r="K774" s="4" t="n">
        <v>901</v>
      </c>
      <c r="L774" s="4" t="n">
        <v>10790</v>
      </c>
      <c r="M774" s="5" t="n">
        <v>11.9755826859046</v>
      </c>
      <c r="N774" s="4" t="n">
        <v>1802</v>
      </c>
      <c r="O774" s="4" t="n">
        <v>23680</v>
      </c>
      <c r="P774" s="5" t="n">
        <v>13.1409544950056</v>
      </c>
    </row>
    <row r="775" customFormat="false" ht="13.5" hidden="false" customHeight="false" outlineLevel="0" collapsed="false">
      <c r="C775" s="2" t="n">
        <v>1317</v>
      </c>
      <c r="D775" s="15" t="s">
        <v>20</v>
      </c>
      <c r="E775" s="15" t="s">
        <v>19</v>
      </c>
      <c r="F775" s="3" t="n">
        <v>0.788194444444445</v>
      </c>
      <c r="G775" s="3" t="n">
        <v>0.864583333333333</v>
      </c>
      <c r="H775" s="3" t="n">
        <v>0.336805555555556</v>
      </c>
      <c r="I775" s="1" t="s">
        <v>63</v>
      </c>
      <c r="J775" s="15" t="s">
        <v>22</v>
      </c>
      <c r="K775" s="4" t="n">
        <v>901</v>
      </c>
      <c r="L775" s="4" t="n">
        <v>12890</v>
      </c>
      <c r="M775" s="5" t="n">
        <v>14.3063263041065</v>
      </c>
      <c r="N775" s="4" t="n">
        <v>1802</v>
      </c>
      <c r="O775" s="4" t="n">
        <v>25780</v>
      </c>
      <c r="P775" s="5" t="n">
        <v>14.3063263041065</v>
      </c>
    </row>
    <row r="776" customFormat="false" ht="13.5" hidden="false" customHeight="false" outlineLevel="0" collapsed="false">
      <c r="A776" s="15" t="s">
        <v>71</v>
      </c>
    </row>
    <row r="777" customFormat="false" ht="13.5" hidden="false" customHeight="false" outlineLevel="0" collapsed="false">
      <c r="A777" s="1" t="s">
        <v>37</v>
      </c>
      <c r="B777" s="1" t="s">
        <v>18</v>
      </c>
      <c r="C777" s="2" t="n">
        <v>2868</v>
      </c>
      <c r="D777" s="15" t="s">
        <v>19</v>
      </c>
      <c r="E777" s="15" t="s">
        <v>20</v>
      </c>
      <c r="F777" s="3" t="n">
        <v>0.413194444444444</v>
      </c>
      <c r="G777" s="3" t="n">
        <v>0.486111111111111</v>
      </c>
      <c r="I777" s="1" t="s">
        <v>24</v>
      </c>
      <c r="J777" s="15" t="s">
        <v>22</v>
      </c>
      <c r="K777" s="4" t="n">
        <v>901</v>
      </c>
      <c r="L777" s="4" t="n">
        <v>10790</v>
      </c>
      <c r="M777" s="5" t="n">
        <v>11.9755826859046</v>
      </c>
    </row>
    <row r="778" customFormat="false" ht="13.5" hidden="false" customHeight="false" outlineLevel="0" collapsed="false">
      <c r="C778" s="2" t="n">
        <v>1273</v>
      </c>
      <c r="D778" s="15" t="s">
        <v>20</v>
      </c>
      <c r="E778" s="15" t="s">
        <v>19</v>
      </c>
      <c r="F778" s="3" t="n">
        <v>0.555555555555556</v>
      </c>
      <c r="G778" s="3" t="n">
        <v>0.635416666666667</v>
      </c>
      <c r="H778" s="3" t="n">
        <v>0.069444444444445</v>
      </c>
      <c r="I778" s="1" t="s">
        <v>53</v>
      </c>
      <c r="J778" s="15" t="s">
        <v>22</v>
      </c>
      <c r="K778" s="4" t="n">
        <v>901</v>
      </c>
      <c r="L778" s="4" t="n">
        <v>10790</v>
      </c>
      <c r="M778" s="5" t="n">
        <v>11.9755826859046</v>
      </c>
      <c r="N778" s="4" t="n">
        <v>1802</v>
      </c>
      <c r="O778" s="4" t="n">
        <v>21580</v>
      </c>
      <c r="P778" s="5" t="n">
        <v>11.9755826859046</v>
      </c>
    </row>
    <row r="779" customFormat="false" ht="13.5" hidden="false" customHeight="false" outlineLevel="0" collapsed="false">
      <c r="C779" s="2" t="n">
        <v>1281</v>
      </c>
      <c r="D779" s="15" t="s">
        <v>20</v>
      </c>
      <c r="E779" s="15" t="s">
        <v>19</v>
      </c>
      <c r="F779" s="3" t="n">
        <v>0.583333333333333</v>
      </c>
      <c r="G779" s="3" t="n">
        <v>0.659722222222222</v>
      </c>
      <c r="H779" s="3" t="n">
        <v>0.097222222222222</v>
      </c>
      <c r="I779" s="1" t="s">
        <v>54</v>
      </c>
      <c r="J779" s="15" t="s">
        <v>22</v>
      </c>
      <c r="K779" s="4" t="n">
        <v>901</v>
      </c>
      <c r="L779" s="4" t="n">
        <v>10790</v>
      </c>
      <c r="M779" s="5" t="n">
        <v>11.9755826859046</v>
      </c>
      <c r="N779" s="4" t="n">
        <v>1802</v>
      </c>
      <c r="O779" s="4" t="n">
        <v>21580</v>
      </c>
      <c r="P779" s="5" t="n">
        <v>11.9755826859046</v>
      </c>
    </row>
    <row r="780" customFormat="false" ht="13.5" hidden="false" customHeight="false" outlineLevel="0" collapsed="false">
      <c r="C780" s="2" t="n">
        <v>1291</v>
      </c>
      <c r="D780" s="15" t="s">
        <v>20</v>
      </c>
      <c r="E780" s="15" t="s">
        <v>19</v>
      </c>
      <c r="F780" s="3" t="n">
        <v>0.642361111111111</v>
      </c>
      <c r="G780" s="3" t="n">
        <v>0.725694444444445</v>
      </c>
      <c r="H780" s="3" t="n">
        <v>0.15625</v>
      </c>
      <c r="I780" s="1" t="s">
        <v>61</v>
      </c>
      <c r="J780" s="15" t="s">
        <v>22</v>
      </c>
      <c r="K780" s="4" t="n">
        <v>901</v>
      </c>
      <c r="L780" s="4" t="n">
        <v>11290</v>
      </c>
      <c r="M780" s="5" t="n">
        <v>12.5305216426193</v>
      </c>
      <c r="N780" s="4" t="n">
        <v>1802</v>
      </c>
      <c r="O780" s="4" t="n">
        <v>22080</v>
      </c>
      <c r="P780" s="5" t="n">
        <v>12.2530521642619</v>
      </c>
    </row>
    <row r="781" customFormat="false" ht="13.5" hidden="false" customHeight="false" outlineLevel="0" collapsed="false">
      <c r="C781" s="2" t="n">
        <v>1299</v>
      </c>
      <c r="D781" s="15" t="s">
        <v>20</v>
      </c>
      <c r="E781" s="15" t="s">
        <v>19</v>
      </c>
      <c r="F781" s="3" t="n">
        <v>0.701388888888889</v>
      </c>
      <c r="G781" s="3" t="n">
        <v>0.777777777777778</v>
      </c>
      <c r="H781" s="3" t="n">
        <v>0.215277777777778</v>
      </c>
      <c r="I781" s="1" t="s">
        <v>62</v>
      </c>
      <c r="J781" s="15" t="s">
        <v>22</v>
      </c>
      <c r="K781" s="4" t="n">
        <v>901</v>
      </c>
      <c r="L781" s="4" t="n">
        <v>11290</v>
      </c>
      <c r="M781" s="5" t="n">
        <v>12.5305216426193</v>
      </c>
      <c r="N781" s="4" t="n">
        <v>1802</v>
      </c>
      <c r="O781" s="4" t="n">
        <v>22080</v>
      </c>
      <c r="P781" s="5" t="n">
        <v>12.2530521642619</v>
      </c>
    </row>
    <row r="782" customFormat="false" ht="13.5" hidden="false" customHeight="false" outlineLevel="0" collapsed="false">
      <c r="C782" s="2" t="n">
        <v>1309</v>
      </c>
      <c r="D782" s="15" t="s">
        <v>20</v>
      </c>
      <c r="E782" s="15" t="s">
        <v>19</v>
      </c>
      <c r="F782" s="3" t="n">
        <v>0.753472222222222</v>
      </c>
      <c r="G782" s="3" t="n">
        <v>0.833333333333333</v>
      </c>
      <c r="H782" s="3" t="n">
        <v>0.267361111111111</v>
      </c>
      <c r="I782" s="1" t="s">
        <v>55</v>
      </c>
      <c r="J782" s="15" t="s">
        <v>22</v>
      </c>
      <c r="K782" s="4" t="n">
        <v>901</v>
      </c>
      <c r="L782" s="4" t="n">
        <v>10790</v>
      </c>
      <c r="M782" s="5" t="n">
        <v>11.9755826859046</v>
      </c>
      <c r="N782" s="4" t="n">
        <v>1802</v>
      </c>
      <c r="O782" s="4" t="n">
        <v>21580</v>
      </c>
      <c r="P782" s="5" t="n">
        <v>11.9755826859046</v>
      </c>
    </row>
    <row r="783" customFormat="false" ht="13.5" hidden="false" customHeight="false" outlineLevel="0" collapsed="false">
      <c r="C783" s="2" t="n">
        <v>1317</v>
      </c>
      <c r="D783" s="15" t="s">
        <v>20</v>
      </c>
      <c r="E783" s="15" t="s">
        <v>19</v>
      </c>
      <c r="F783" s="3" t="n">
        <v>0.788194444444445</v>
      </c>
      <c r="G783" s="3" t="n">
        <v>0.864583333333333</v>
      </c>
      <c r="H783" s="3" t="n">
        <v>0.302083333333334</v>
      </c>
      <c r="I783" s="1" t="s">
        <v>63</v>
      </c>
      <c r="J783" s="15" t="s">
        <v>22</v>
      </c>
      <c r="K783" s="4" t="n">
        <v>901</v>
      </c>
      <c r="L783" s="4" t="n">
        <v>12890</v>
      </c>
      <c r="M783" s="5" t="n">
        <v>14.3063263041065</v>
      </c>
      <c r="N783" s="4" t="n">
        <v>1802</v>
      </c>
      <c r="O783" s="4" t="n">
        <v>23680</v>
      </c>
      <c r="P783" s="5" t="n">
        <v>13.1409544950056</v>
      </c>
    </row>
    <row r="784" customFormat="false" ht="13.5" hidden="false" customHeight="false" outlineLevel="0" collapsed="false">
      <c r="A784" s="15" t="s">
        <v>68</v>
      </c>
    </row>
    <row r="785" customFormat="false" ht="13.5" hidden="false" customHeight="false" outlineLevel="0" collapsed="false">
      <c r="A785" s="1" t="s">
        <v>37</v>
      </c>
      <c r="B785" s="1" t="s">
        <v>18</v>
      </c>
      <c r="C785" s="2" t="n">
        <v>2876</v>
      </c>
      <c r="D785" s="15" t="s">
        <v>19</v>
      </c>
      <c r="E785" s="15" t="s">
        <v>20</v>
      </c>
      <c r="F785" s="3" t="n">
        <v>0.475694444444444</v>
      </c>
      <c r="G785" s="3" t="n">
        <v>0.545138888888889</v>
      </c>
      <c r="I785" s="1" t="s">
        <v>21</v>
      </c>
      <c r="J785" s="15" t="s">
        <v>22</v>
      </c>
      <c r="K785" s="4" t="n">
        <v>901</v>
      </c>
      <c r="L785" s="4" t="n">
        <v>10790</v>
      </c>
      <c r="M785" s="5" t="n">
        <v>11.9755826859046</v>
      </c>
    </row>
    <row r="786" customFormat="false" ht="13.5" hidden="false" customHeight="false" outlineLevel="0" collapsed="false">
      <c r="C786" s="2" t="n">
        <v>1281</v>
      </c>
      <c r="D786" s="15" t="s">
        <v>20</v>
      </c>
      <c r="E786" s="15" t="s">
        <v>19</v>
      </c>
      <c r="F786" s="3" t="n">
        <v>0.583333333333333</v>
      </c>
      <c r="G786" s="3" t="n">
        <v>0.659722222222222</v>
      </c>
      <c r="H786" s="3" t="n">
        <v>0.0381944444444441</v>
      </c>
      <c r="I786" s="1" t="s">
        <v>54</v>
      </c>
      <c r="J786" s="15" t="s">
        <v>22</v>
      </c>
      <c r="K786" s="4" t="n">
        <v>901</v>
      </c>
      <c r="L786" s="4" t="n">
        <v>10790</v>
      </c>
      <c r="M786" s="5" t="n">
        <v>11.9755826859046</v>
      </c>
      <c r="N786" s="4" t="n">
        <v>1802</v>
      </c>
      <c r="O786" s="4" t="n">
        <v>21580</v>
      </c>
      <c r="P786" s="5" t="n">
        <v>11.9755826859046</v>
      </c>
    </row>
    <row r="787" customFormat="false" ht="13.5" hidden="false" customHeight="false" outlineLevel="0" collapsed="false">
      <c r="C787" s="2" t="n">
        <v>1291</v>
      </c>
      <c r="D787" s="15" t="s">
        <v>20</v>
      </c>
      <c r="E787" s="15" t="s">
        <v>19</v>
      </c>
      <c r="F787" s="3" t="n">
        <v>0.642361111111111</v>
      </c>
      <c r="G787" s="3" t="n">
        <v>0.725694444444445</v>
      </c>
      <c r="H787" s="3" t="n">
        <v>0.0972222222222221</v>
      </c>
      <c r="I787" s="1" t="s">
        <v>61</v>
      </c>
      <c r="J787" s="15" t="s">
        <v>22</v>
      </c>
      <c r="K787" s="4" t="n">
        <v>901</v>
      </c>
      <c r="L787" s="4" t="n">
        <v>11290</v>
      </c>
      <c r="M787" s="5" t="n">
        <v>12.5305216426193</v>
      </c>
      <c r="N787" s="4" t="n">
        <v>1802</v>
      </c>
      <c r="O787" s="4" t="n">
        <v>22080</v>
      </c>
      <c r="P787" s="5" t="n">
        <v>12.2530521642619</v>
      </c>
    </row>
    <row r="788" customFormat="false" ht="13.5" hidden="false" customHeight="false" outlineLevel="0" collapsed="false">
      <c r="C788" s="2" t="n">
        <v>1299</v>
      </c>
      <c r="D788" s="15" t="s">
        <v>20</v>
      </c>
      <c r="E788" s="15" t="s">
        <v>19</v>
      </c>
      <c r="F788" s="3" t="n">
        <v>0.701388888888889</v>
      </c>
      <c r="G788" s="3" t="n">
        <v>0.777777777777778</v>
      </c>
      <c r="H788" s="3" t="n">
        <v>0.15625</v>
      </c>
      <c r="I788" s="1" t="s">
        <v>62</v>
      </c>
      <c r="J788" s="15" t="s">
        <v>22</v>
      </c>
      <c r="K788" s="4" t="n">
        <v>901</v>
      </c>
      <c r="L788" s="4" t="n">
        <v>11290</v>
      </c>
      <c r="M788" s="5" t="n">
        <v>12.5305216426193</v>
      </c>
      <c r="N788" s="4" t="n">
        <v>1802</v>
      </c>
      <c r="O788" s="4" t="n">
        <v>22080</v>
      </c>
      <c r="P788" s="5" t="n">
        <v>12.2530521642619</v>
      </c>
    </row>
    <row r="789" customFormat="false" ht="13.5" hidden="false" customHeight="false" outlineLevel="0" collapsed="false">
      <c r="C789" s="2" t="n">
        <v>1309</v>
      </c>
      <c r="D789" s="15" t="s">
        <v>20</v>
      </c>
      <c r="E789" s="15" t="s">
        <v>19</v>
      </c>
      <c r="F789" s="3" t="n">
        <v>0.753472222222222</v>
      </c>
      <c r="G789" s="3" t="n">
        <v>0.833333333333333</v>
      </c>
      <c r="H789" s="3" t="n">
        <v>0.208333333333333</v>
      </c>
      <c r="I789" s="1" t="s">
        <v>55</v>
      </c>
      <c r="J789" s="15" t="s">
        <v>22</v>
      </c>
      <c r="K789" s="4" t="n">
        <v>901</v>
      </c>
      <c r="L789" s="4" t="n">
        <v>10790</v>
      </c>
      <c r="M789" s="5" t="n">
        <v>11.9755826859046</v>
      </c>
      <c r="N789" s="4" t="n">
        <v>1802</v>
      </c>
      <c r="O789" s="4" t="n">
        <v>21580</v>
      </c>
      <c r="P789" s="5" t="n">
        <v>11.9755826859046</v>
      </c>
    </row>
    <row r="790" customFormat="false" ht="13.5" hidden="false" customHeight="false" outlineLevel="0" collapsed="false">
      <c r="C790" s="2" t="n">
        <v>1317</v>
      </c>
      <c r="D790" s="15" t="s">
        <v>20</v>
      </c>
      <c r="E790" s="15" t="s">
        <v>19</v>
      </c>
      <c r="F790" s="3" t="n">
        <v>0.788194444444445</v>
      </c>
      <c r="G790" s="3" t="n">
        <v>0.864583333333333</v>
      </c>
      <c r="H790" s="3" t="n">
        <v>0.243055555555556</v>
      </c>
      <c r="I790" s="1" t="s">
        <v>63</v>
      </c>
      <c r="J790" s="15" t="s">
        <v>22</v>
      </c>
      <c r="K790" s="4" t="n">
        <v>901</v>
      </c>
      <c r="L790" s="4" t="n">
        <v>12890</v>
      </c>
      <c r="M790" s="5" t="n">
        <v>14.3063263041065</v>
      </c>
      <c r="N790" s="4" t="n">
        <v>1802</v>
      </c>
      <c r="O790" s="4" t="n">
        <v>23680</v>
      </c>
      <c r="P790" s="5" t="n">
        <v>13.1409544950056</v>
      </c>
    </row>
    <row r="791" customFormat="false" ht="13.5" hidden="false" customHeight="false" outlineLevel="0" collapsed="false">
      <c r="A791" s="15" t="s">
        <v>69</v>
      </c>
    </row>
    <row r="792" customFormat="false" ht="13.5" hidden="false" customHeight="false" outlineLevel="0" collapsed="false">
      <c r="A792" s="1" t="s">
        <v>37</v>
      </c>
      <c r="B792" s="1" t="s">
        <v>18</v>
      </c>
      <c r="C792" s="2" t="n">
        <v>2886</v>
      </c>
      <c r="D792" s="15" t="s">
        <v>19</v>
      </c>
      <c r="E792" s="15" t="s">
        <v>20</v>
      </c>
      <c r="F792" s="3" t="n">
        <v>0.607638888888889</v>
      </c>
      <c r="G792" s="3" t="n">
        <v>0.677083333333333</v>
      </c>
      <c r="I792" s="1" t="s">
        <v>70</v>
      </c>
      <c r="J792" s="15" t="s">
        <v>22</v>
      </c>
      <c r="K792" s="4" t="n">
        <v>901</v>
      </c>
      <c r="L792" s="4" t="n">
        <v>12890</v>
      </c>
      <c r="M792" s="5" t="n">
        <v>14.3063263041065</v>
      </c>
    </row>
    <row r="793" customFormat="false" ht="13.5" hidden="false" customHeight="false" outlineLevel="0" collapsed="false">
      <c r="C793" s="2" t="n">
        <v>1309</v>
      </c>
      <c r="D793" s="15" t="s">
        <v>20</v>
      </c>
      <c r="E793" s="15" t="s">
        <v>19</v>
      </c>
      <c r="F793" s="3" t="n">
        <v>0.753472222222222</v>
      </c>
      <c r="G793" s="3" t="n">
        <v>0.833333333333333</v>
      </c>
      <c r="H793" s="3" t="n">
        <v>0.076388888888889</v>
      </c>
      <c r="I793" s="1" t="s">
        <v>55</v>
      </c>
      <c r="J793" s="15" t="s">
        <v>22</v>
      </c>
      <c r="K793" s="4" t="n">
        <v>901</v>
      </c>
      <c r="L793" s="4" t="n">
        <v>10790</v>
      </c>
      <c r="M793" s="5" t="n">
        <v>11.9755826859046</v>
      </c>
      <c r="N793" s="4" t="n">
        <v>1802</v>
      </c>
      <c r="O793" s="4" t="n">
        <v>23680</v>
      </c>
      <c r="P793" s="5" t="n">
        <v>13.1409544950056</v>
      </c>
    </row>
    <row r="794" customFormat="false" ht="13.5" hidden="false" customHeight="false" outlineLevel="0" collapsed="false">
      <c r="C794" s="2" t="n">
        <v>1317</v>
      </c>
      <c r="D794" s="15" t="s">
        <v>20</v>
      </c>
      <c r="E794" s="15" t="s">
        <v>19</v>
      </c>
      <c r="F794" s="3" t="n">
        <v>0.788194444444445</v>
      </c>
      <c r="G794" s="3" t="n">
        <v>0.864583333333333</v>
      </c>
      <c r="H794" s="3" t="n">
        <v>0.111111111111112</v>
      </c>
      <c r="I794" s="1" t="s">
        <v>63</v>
      </c>
      <c r="J794" s="15" t="s">
        <v>22</v>
      </c>
      <c r="K794" s="4" t="n">
        <v>901</v>
      </c>
      <c r="L794" s="4" t="n">
        <v>12890</v>
      </c>
      <c r="M794" s="5" t="n">
        <v>14.3063263041065</v>
      </c>
      <c r="N794" s="4" t="n">
        <v>1802</v>
      </c>
      <c r="O794" s="4" t="n">
        <v>25780</v>
      </c>
      <c r="P794" s="5" t="n">
        <v>14.3063263041065</v>
      </c>
    </row>
    <row r="795" customFormat="false" ht="13.5" hidden="false" customHeight="false" outlineLevel="0" collapsed="false">
      <c r="A795" s="15" t="s">
        <v>72</v>
      </c>
    </row>
    <row r="796" customFormat="false" ht="13.5" hidden="false" customHeight="false" outlineLevel="0" collapsed="false">
      <c r="A796" s="1" t="s">
        <v>37</v>
      </c>
      <c r="B796" s="1" t="s">
        <v>18</v>
      </c>
      <c r="C796" s="2" t="n">
        <v>2896</v>
      </c>
      <c r="D796" s="15" t="s">
        <v>19</v>
      </c>
      <c r="E796" s="15" t="s">
        <v>20</v>
      </c>
      <c r="F796" s="3" t="n">
        <v>0.65625</v>
      </c>
      <c r="G796" s="3" t="n">
        <v>0.729166666666667</v>
      </c>
      <c r="I796" s="1" t="s">
        <v>25</v>
      </c>
      <c r="J796" s="15" t="s">
        <v>22</v>
      </c>
      <c r="K796" s="4" t="n">
        <v>901</v>
      </c>
      <c r="L796" s="4" t="n">
        <v>10790</v>
      </c>
      <c r="M796" s="5" t="n">
        <v>11.9755826859046</v>
      </c>
    </row>
    <row r="797" customFormat="false" ht="13.5" hidden="false" customHeight="false" outlineLevel="0" collapsed="false">
      <c r="C797" s="2" t="n">
        <v>1317</v>
      </c>
      <c r="D797" s="15" t="s">
        <v>20</v>
      </c>
      <c r="E797" s="15" t="s">
        <v>19</v>
      </c>
      <c r="F797" s="3" t="n">
        <v>0.788194444444445</v>
      </c>
      <c r="G797" s="3" t="n">
        <v>0.864583333333333</v>
      </c>
      <c r="H797" s="3" t="n">
        <v>0.059027777777778</v>
      </c>
      <c r="I797" s="1" t="s">
        <v>63</v>
      </c>
      <c r="J797" s="15" t="s">
        <v>22</v>
      </c>
      <c r="K797" s="4" t="n">
        <v>901</v>
      </c>
      <c r="L797" s="4" t="n">
        <v>12890</v>
      </c>
      <c r="M797" s="5" t="n">
        <v>14.3063263041065</v>
      </c>
      <c r="N797" s="4" t="n">
        <v>1802</v>
      </c>
      <c r="O797" s="4" t="n">
        <v>23680</v>
      </c>
      <c r="P797" s="5" t="n">
        <v>13.1409544950056</v>
      </c>
    </row>
    <row r="798" customFormat="false" ht="13.5" hidden="false" customHeight="false" outlineLevel="0" collapsed="false">
      <c r="A798" s="15" t="s">
        <v>58</v>
      </c>
    </row>
    <row r="799" customFormat="false" ht="13.5" hidden="false" customHeight="false" outlineLevel="0" collapsed="false">
      <c r="A799" s="1" t="s">
        <v>38</v>
      </c>
      <c r="B799" s="1" t="s">
        <v>18</v>
      </c>
      <c r="C799" s="2" t="n">
        <v>2841</v>
      </c>
      <c r="D799" s="15" t="s">
        <v>19</v>
      </c>
      <c r="E799" s="15" t="s">
        <v>20</v>
      </c>
      <c r="F799" s="3" t="n">
        <v>0.298611111111111</v>
      </c>
      <c r="G799" s="3" t="n">
        <v>0.371527777777778</v>
      </c>
      <c r="I799" s="1" t="s">
        <v>59</v>
      </c>
      <c r="J799" s="15" t="s">
        <v>22</v>
      </c>
      <c r="K799" s="4" t="n">
        <v>901</v>
      </c>
      <c r="L799" s="4" t="n">
        <v>11290</v>
      </c>
      <c r="M799" s="5" t="n">
        <v>12.5305216426193</v>
      </c>
    </row>
    <row r="800" customFormat="false" ht="13.5" hidden="false" customHeight="false" outlineLevel="0" collapsed="false">
      <c r="C800" s="2" t="n">
        <v>1268</v>
      </c>
      <c r="D800" s="15" t="s">
        <v>20</v>
      </c>
      <c r="E800" s="15" t="s">
        <v>19</v>
      </c>
      <c r="F800" s="3" t="n">
        <v>0.496527777777778</v>
      </c>
      <c r="G800" s="3" t="n">
        <v>0.576388888888889</v>
      </c>
      <c r="H800" s="3" t="n">
        <v>0.125</v>
      </c>
      <c r="I800" s="1" t="s">
        <v>60</v>
      </c>
      <c r="J800" s="15" t="s">
        <v>22</v>
      </c>
      <c r="K800" s="4" t="n">
        <v>901</v>
      </c>
      <c r="L800" s="4" t="n">
        <v>12890</v>
      </c>
      <c r="M800" s="5" t="n">
        <v>14.3063263041065</v>
      </c>
      <c r="N800" s="4" t="n">
        <v>1802</v>
      </c>
      <c r="O800" s="4" t="n">
        <v>24180</v>
      </c>
      <c r="P800" s="5" t="n">
        <v>13.4184239733629</v>
      </c>
    </row>
    <row r="801" customFormat="false" ht="13.5" hidden="false" customHeight="false" outlineLevel="0" collapsed="false">
      <c r="C801" s="2" t="n">
        <v>1278</v>
      </c>
      <c r="D801" s="15" t="s">
        <v>20</v>
      </c>
      <c r="E801" s="15" t="s">
        <v>19</v>
      </c>
      <c r="F801" s="3" t="n">
        <v>0.555555555555556</v>
      </c>
      <c r="G801" s="3" t="n">
        <v>0.635416666666667</v>
      </c>
      <c r="H801" s="3" t="n">
        <v>0.184027777777778</v>
      </c>
      <c r="I801" s="1" t="s">
        <v>53</v>
      </c>
      <c r="J801" s="15" t="s">
        <v>22</v>
      </c>
      <c r="K801" s="4" t="n">
        <v>901</v>
      </c>
      <c r="L801" s="4" t="n">
        <v>10790</v>
      </c>
      <c r="M801" s="5" t="n">
        <v>11.9755826859046</v>
      </c>
      <c r="N801" s="4" t="n">
        <v>1802</v>
      </c>
      <c r="O801" s="4" t="n">
        <v>22080</v>
      </c>
      <c r="P801" s="5" t="n">
        <v>12.2530521642619</v>
      </c>
    </row>
    <row r="802" customFormat="false" ht="13.5" hidden="false" customHeight="false" outlineLevel="0" collapsed="false">
      <c r="C802" s="2" t="n">
        <v>1286</v>
      </c>
      <c r="D802" s="15" t="s">
        <v>20</v>
      </c>
      <c r="E802" s="15" t="s">
        <v>19</v>
      </c>
      <c r="F802" s="3" t="n">
        <v>0.583333333333333</v>
      </c>
      <c r="G802" s="3" t="n">
        <v>0.659722222222222</v>
      </c>
      <c r="H802" s="3" t="n">
        <v>0.211805555555555</v>
      </c>
      <c r="I802" s="1" t="s">
        <v>54</v>
      </c>
      <c r="J802" s="15" t="s">
        <v>22</v>
      </c>
      <c r="K802" s="4" t="n">
        <v>901</v>
      </c>
      <c r="L802" s="4" t="n">
        <v>10790</v>
      </c>
      <c r="M802" s="5" t="n">
        <v>11.9755826859046</v>
      </c>
      <c r="N802" s="4" t="n">
        <v>1802</v>
      </c>
      <c r="O802" s="4" t="n">
        <v>22080</v>
      </c>
      <c r="P802" s="5" t="n">
        <v>12.2530521642619</v>
      </c>
    </row>
    <row r="803" customFormat="false" ht="13.5" hidden="false" customHeight="false" outlineLevel="0" collapsed="false">
      <c r="C803" s="2" t="n">
        <v>1296</v>
      </c>
      <c r="D803" s="15" t="s">
        <v>20</v>
      </c>
      <c r="E803" s="15" t="s">
        <v>19</v>
      </c>
      <c r="F803" s="3" t="n">
        <v>0.642361111111111</v>
      </c>
      <c r="G803" s="3" t="n">
        <v>0.725694444444445</v>
      </c>
      <c r="H803" s="3" t="n">
        <v>0.270833333333333</v>
      </c>
      <c r="I803" s="1" t="s">
        <v>61</v>
      </c>
      <c r="J803" s="15" t="s">
        <v>22</v>
      </c>
      <c r="K803" s="4" t="n">
        <v>901</v>
      </c>
      <c r="L803" s="4" t="n">
        <v>11290</v>
      </c>
      <c r="M803" s="5" t="n">
        <v>12.5305216426193</v>
      </c>
      <c r="N803" s="4" t="n">
        <v>1802</v>
      </c>
      <c r="O803" s="4" t="n">
        <v>22580</v>
      </c>
      <c r="P803" s="5" t="n">
        <v>12.5305216426193</v>
      </c>
    </row>
    <row r="804" customFormat="false" ht="13.5" hidden="false" customHeight="false" outlineLevel="0" collapsed="false">
      <c r="C804" s="2" t="n">
        <v>1304</v>
      </c>
      <c r="D804" s="15" t="s">
        <v>20</v>
      </c>
      <c r="E804" s="15" t="s">
        <v>19</v>
      </c>
      <c r="F804" s="3" t="n">
        <v>0.701388888888889</v>
      </c>
      <c r="G804" s="3" t="n">
        <v>0.777777777777778</v>
      </c>
      <c r="H804" s="3" t="n">
        <v>0.329861111111111</v>
      </c>
      <c r="I804" s="1" t="s">
        <v>62</v>
      </c>
      <c r="J804" s="15" t="s">
        <v>22</v>
      </c>
      <c r="K804" s="4" t="n">
        <v>901</v>
      </c>
      <c r="L804" s="4" t="n">
        <v>11290</v>
      </c>
      <c r="M804" s="5" t="n">
        <v>12.5305216426193</v>
      </c>
      <c r="N804" s="4" t="n">
        <v>1802</v>
      </c>
      <c r="O804" s="4" t="n">
        <v>22580</v>
      </c>
      <c r="P804" s="5" t="n">
        <v>12.5305216426193</v>
      </c>
    </row>
    <row r="805" customFormat="false" ht="13.5" hidden="false" customHeight="false" outlineLevel="0" collapsed="false">
      <c r="C805" s="2" t="n">
        <v>1314</v>
      </c>
      <c r="D805" s="15" t="s">
        <v>20</v>
      </c>
      <c r="E805" s="15" t="s">
        <v>19</v>
      </c>
      <c r="F805" s="3" t="n">
        <v>0.753472222222222</v>
      </c>
      <c r="G805" s="3" t="n">
        <v>0.833333333333333</v>
      </c>
      <c r="H805" s="3" t="n">
        <v>0.381944444444444</v>
      </c>
      <c r="I805" s="1" t="s">
        <v>55</v>
      </c>
      <c r="J805" s="15" t="s">
        <v>22</v>
      </c>
      <c r="K805" s="4" t="n">
        <v>901</v>
      </c>
      <c r="L805" s="4" t="n">
        <v>10790</v>
      </c>
      <c r="M805" s="5" t="n">
        <v>11.9755826859046</v>
      </c>
      <c r="N805" s="4" t="n">
        <v>1802</v>
      </c>
      <c r="O805" s="4" t="n">
        <v>22080</v>
      </c>
      <c r="P805" s="5" t="n">
        <v>12.2530521642619</v>
      </c>
    </row>
    <row r="806" customFormat="false" ht="13.5" hidden="false" customHeight="false" outlineLevel="0" collapsed="false">
      <c r="C806" s="2" t="n">
        <v>1322</v>
      </c>
      <c r="D806" s="15" t="s">
        <v>20</v>
      </c>
      <c r="E806" s="15" t="s">
        <v>19</v>
      </c>
      <c r="F806" s="3" t="n">
        <v>0.788194444444445</v>
      </c>
      <c r="G806" s="3" t="n">
        <v>0.864583333333333</v>
      </c>
      <c r="H806" s="3" t="n">
        <v>0.416666666666667</v>
      </c>
      <c r="I806" s="1" t="s">
        <v>63</v>
      </c>
      <c r="J806" s="15" t="s">
        <v>22</v>
      </c>
      <c r="K806" s="4" t="n">
        <v>901</v>
      </c>
      <c r="L806" s="4" t="n">
        <v>12890</v>
      </c>
      <c r="M806" s="5" t="n">
        <v>14.3063263041065</v>
      </c>
      <c r="N806" s="4" t="n">
        <v>1802</v>
      </c>
      <c r="O806" s="4" t="n">
        <v>24180</v>
      </c>
      <c r="P806" s="5" t="n">
        <v>13.4184239733629</v>
      </c>
    </row>
    <row r="807" customFormat="false" ht="13.5" hidden="false" customHeight="false" outlineLevel="0" collapsed="false">
      <c r="A807" s="15" t="s">
        <v>64</v>
      </c>
    </row>
    <row r="808" customFormat="false" ht="13.5" hidden="false" customHeight="false" outlineLevel="0" collapsed="false">
      <c r="A808" s="1" t="s">
        <v>38</v>
      </c>
      <c r="B808" s="1" t="s">
        <v>18</v>
      </c>
      <c r="C808" s="2" t="n">
        <v>2849</v>
      </c>
      <c r="D808" s="15" t="s">
        <v>19</v>
      </c>
      <c r="E808" s="15" t="s">
        <v>20</v>
      </c>
      <c r="F808" s="3" t="n">
        <v>0.333333333333333</v>
      </c>
      <c r="G808" s="3" t="n">
        <v>0.402777777777778</v>
      </c>
      <c r="I808" s="1" t="s">
        <v>65</v>
      </c>
      <c r="J808" s="15" t="s">
        <v>22</v>
      </c>
      <c r="K808" s="4" t="n">
        <v>901</v>
      </c>
      <c r="L808" s="4" t="n">
        <v>11290</v>
      </c>
      <c r="M808" s="5" t="n">
        <v>12.5305216426193</v>
      </c>
    </row>
    <row r="809" customFormat="false" ht="13.5" hidden="false" customHeight="false" outlineLevel="0" collapsed="false">
      <c r="C809" s="2" t="n">
        <v>1268</v>
      </c>
      <c r="D809" s="15" t="s">
        <v>20</v>
      </c>
      <c r="E809" s="15" t="s">
        <v>19</v>
      </c>
      <c r="F809" s="3" t="n">
        <v>0.496527777777778</v>
      </c>
      <c r="G809" s="3" t="n">
        <v>0.576388888888889</v>
      </c>
      <c r="H809" s="3" t="n">
        <v>0.09375</v>
      </c>
      <c r="I809" s="1" t="s">
        <v>60</v>
      </c>
      <c r="J809" s="15" t="s">
        <v>22</v>
      </c>
      <c r="K809" s="4" t="n">
        <v>901</v>
      </c>
      <c r="L809" s="4" t="n">
        <v>12890</v>
      </c>
      <c r="M809" s="5" t="n">
        <v>14.3063263041065</v>
      </c>
      <c r="N809" s="4" t="n">
        <v>1802</v>
      </c>
      <c r="O809" s="4" t="n">
        <v>24180</v>
      </c>
      <c r="P809" s="5" t="n">
        <v>13.4184239733629</v>
      </c>
    </row>
    <row r="810" customFormat="false" ht="13.5" hidden="false" customHeight="false" outlineLevel="0" collapsed="false">
      <c r="C810" s="2" t="n">
        <v>1278</v>
      </c>
      <c r="D810" s="15" t="s">
        <v>20</v>
      </c>
      <c r="E810" s="15" t="s">
        <v>19</v>
      </c>
      <c r="F810" s="3" t="n">
        <v>0.555555555555556</v>
      </c>
      <c r="G810" s="3" t="n">
        <v>0.635416666666667</v>
      </c>
      <c r="H810" s="3" t="n">
        <v>0.152777777777778</v>
      </c>
      <c r="I810" s="1" t="s">
        <v>53</v>
      </c>
      <c r="J810" s="15" t="s">
        <v>22</v>
      </c>
      <c r="K810" s="4" t="n">
        <v>901</v>
      </c>
      <c r="L810" s="4" t="n">
        <v>10790</v>
      </c>
      <c r="M810" s="5" t="n">
        <v>11.9755826859046</v>
      </c>
      <c r="N810" s="4" t="n">
        <v>1802</v>
      </c>
      <c r="O810" s="4" t="n">
        <v>22080</v>
      </c>
      <c r="P810" s="5" t="n">
        <v>12.2530521642619</v>
      </c>
    </row>
    <row r="811" customFormat="false" ht="13.5" hidden="false" customHeight="false" outlineLevel="0" collapsed="false">
      <c r="C811" s="2" t="n">
        <v>1286</v>
      </c>
      <c r="D811" s="15" t="s">
        <v>20</v>
      </c>
      <c r="E811" s="15" t="s">
        <v>19</v>
      </c>
      <c r="F811" s="3" t="n">
        <v>0.583333333333333</v>
      </c>
      <c r="G811" s="3" t="n">
        <v>0.659722222222222</v>
      </c>
      <c r="H811" s="3" t="n">
        <v>0.180555555555555</v>
      </c>
      <c r="I811" s="1" t="s">
        <v>54</v>
      </c>
      <c r="J811" s="15" t="s">
        <v>22</v>
      </c>
      <c r="K811" s="4" t="n">
        <v>901</v>
      </c>
      <c r="L811" s="4" t="n">
        <v>10790</v>
      </c>
      <c r="M811" s="5" t="n">
        <v>11.9755826859046</v>
      </c>
      <c r="N811" s="4" t="n">
        <v>1802</v>
      </c>
      <c r="O811" s="4" t="n">
        <v>22080</v>
      </c>
      <c r="P811" s="5" t="n">
        <v>12.2530521642619</v>
      </c>
    </row>
    <row r="812" customFormat="false" ht="13.5" hidden="false" customHeight="false" outlineLevel="0" collapsed="false">
      <c r="C812" s="2" t="n">
        <v>1296</v>
      </c>
      <c r="D812" s="15" t="s">
        <v>20</v>
      </c>
      <c r="E812" s="15" t="s">
        <v>19</v>
      </c>
      <c r="F812" s="3" t="n">
        <v>0.642361111111111</v>
      </c>
      <c r="G812" s="3" t="n">
        <v>0.725694444444445</v>
      </c>
      <c r="H812" s="3" t="n">
        <v>0.239583333333333</v>
      </c>
      <c r="I812" s="1" t="s">
        <v>61</v>
      </c>
      <c r="J812" s="15" t="s">
        <v>22</v>
      </c>
      <c r="K812" s="4" t="n">
        <v>901</v>
      </c>
      <c r="L812" s="4" t="n">
        <v>11290</v>
      </c>
      <c r="M812" s="5" t="n">
        <v>12.5305216426193</v>
      </c>
      <c r="N812" s="4" t="n">
        <v>1802</v>
      </c>
      <c r="O812" s="4" t="n">
        <v>22580</v>
      </c>
      <c r="P812" s="5" t="n">
        <v>12.5305216426193</v>
      </c>
    </row>
    <row r="813" customFormat="false" ht="13.5" hidden="false" customHeight="false" outlineLevel="0" collapsed="false">
      <c r="C813" s="2" t="n">
        <v>1304</v>
      </c>
      <c r="D813" s="15" t="s">
        <v>20</v>
      </c>
      <c r="E813" s="15" t="s">
        <v>19</v>
      </c>
      <c r="F813" s="3" t="n">
        <v>0.701388888888889</v>
      </c>
      <c r="G813" s="3" t="n">
        <v>0.777777777777778</v>
      </c>
      <c r="H813" s="3" t="n">
        <v>0.298611111111111</v>
      </c>
      <c r="I813" s="1" t="s">
        <v>62</v>
      </c>
      <c r="J813" s="15" t="s">
        <v>22</v>
      </c>
      <c r="K813" s="4" t="n">
        <v>901</v>
      </c>
      <c r="L813" s="4" t="n">
        <v>11290</v>
      </c>
      <c r="M813" s="5" t="n">
        <v>12.5305216426193</v>
      </c>
      <c r="N813" s="4" t="n">
        <v>1802</v>
      </c>
      <c r="O813" s="4" t="n">
        <v>22580</v>
      </c>
      <c r="P813" s="5" t="n">
        <v>12.5305216426193</v>
      </c>
    </row>
    <row r="814" customFormat="false" ht="13.5" hidden="false" customHeight="false" outlineLevel="0" collapsed="false">
      <c r="C814" s="2" t="n">
        <v>1314</v>
      </c>
      <c r="D814" s="15" t="s">
        <v>20</v>
      </c>
      <c r="E814" s="15" t="s">
        <v>19</v>
      </c>
      <c r="F814" s="3" t="n">
        <v>0.753472222222222</v>
      </c>
      <c r="G814" s="3" t="n">
        <v>0.833333333333333</v>
      </c>
      <c r="H814" s="3" t="n">
        <v>0.350694444444444</v>
      </c>
      <c r="I814" s="1" t="s">
        <v>55</v>
      </c>
      <c r="J814" s="15" t="s">
        <v>22</v>
      </c>
      <c r="K814" s="4" t="n">
        <v>901</v>
      </c>
      <c r="L814" s="4" t="n">
        <v>10790</v>
      </c>
      <c r="M814" s="5" t="n">
        <v>11.9755826859046</v>
      </c>
      <c r="N814" s="4" t="n">
        <v>1802</v>
      </c>
      <c r="O814" s="4" t="n">
        <v>22080</v>
      </c>
      <c r="P814" s="5" t="n">
        <v>12.2530521642619</v>
      </c>
    </row>
    <row r="815" customFormat="false" ht="13.5" hidden="false" customHeight="false" outlineLevel="0" collapsed="false">
      <c r="C815" s="2" t="n">
        <v>1322</v>
      </c>
      <c r="D815" s="15" t="s">
        <v>20</v>
      </c>
      <c r="E815" s="15" t="s">
        <v>19</v>
      </c>
      <c r="F815" s="3" t="n">
        <v>0.788194444444445</v>
      </c>
      <c r="G815" s="3" t="n">
        <v>0.864583333333333</v>
      </c>
      <c r="H815" s="3" t="n">
        <v>0.385416666666667</v>
      </c>
      <c r="I815" s="1" t="s">
        <v>63</v>
      </c>
      <c r="J815" s="15" t="s">
        <v>22</v>
      </c>
      <c r="K815" s="4" t="n">
        <v>901</v>
      </c>
      <c r="L815" s="4" t="n">
        <v>12890</v>
      </c>
      <c r="M815" s="5" t="n">
        <v>14.3063263041065</v>
      </c>
      <c r="N815" s="4" t="n">
        <v>1802</v>
      </c>
      <c r="O815" s="4" t="n">
        <v>24180</v>
      </c>
      <c r="P815" s="5" t="n">
        <v>13.4184239733629</v>
      </c>
    </row>
    <row r="816" customFormat="false" ht="13.5" hidden="false" customHeight="false" outlineLevel="0" collapsed="false">
      <c r="A816" s="15" t="s">
        <v>66</v>
      </c>
    </row>
    <row r="817" customFormat="false" ht="13.5" hidden="false" customHeight="false" outlineLevel="0" collapsed="false">
      <c r="A817" s="1" t="s">
        <v>38</v>
      </c>
      <c r="B817" s="1" t="s">
        <v>18</v>
      </c>
      <c r="C817" s="2" t="n">
        <v>2859</v>
      </c>
      <c r="D817" s="15" t="s">
        <v>19</v>
      </c>
      <c r="E817" s="15" t="s">
        <v>20</v>
      </c>
      <c r="F817" s="3" t="n">
        <v>0.381944444444444</v>
      </c>
      <c r="G817" s="3" t="n">
        <v>0.451388888888889</v>
      </c>
      <c r="I817" s="1" t="s">
        <v>67</v>
      </c>
      <c r="J817" s="15" t="s">
        <v>22</v>
      </c>
      <c r="K817" s="4" t="n">
        <v>901</v>
      </c>
      <c r="L817" s="4" t="n">
        <v>12890</v>
      </c>
      <c r="M817" s="5" t="n">
        <v>14.3063263041065</v>
      </c>
    </row>
    <row r="818" customFormat="false" ht="13.5" hidden="false" customHeight="false" outlineLevel="0" collapsed="false">
      <c r="C818" s="2" t="n">
        <v>1268</v>
      </c>
      <c r="D818" s="15" t="s">
        <v>20</v>
      </c>
      <c r="E818" s="15" t="s">
        <v>19</v>
      </c>
      <c r="F818" s="3" t="n">
        <v>0.496527777777778</v>
      </c>
      <c r="G818" s="3" t="n">
        <v>0.576388888888889</v>
      </c>
      <c r="H818" s="3" t="n">
        <v>0.045138888888889</v>
      </c>
      <c r="I818" s="1" t="s">
        <v>60</v>
      </c>
      <c r="J818" s="15" t="s">
        <v>22</v>
      </c>
      <c r="K818" s="4" t="n">
        <v>901</v>
      </c>
      <c r="L818" s="4" t="n">
        <v>12890</v>
      </c>
      <c r="M818" s="5" t="n">
        <v>14.3063263041065</v>
      </c>
      <c r="N818" s="4" t="n">
        <v>1802</v>
      </c>
      <c r="O818" s="4" t="n">
        <v>25780</v>
      </c>
      <c r="P818" s="5" t="n">
        <v>14.3063263041065</v>
      </c>
    </row>
    <row r="819" customFormat="false" ht="13.5" hidden="false" customHeight="false" outlineLevel="0" collapsed="false">
      <c r="C819" s="2" t="n">
        <v>1278</v>
      </c>
      <c r="D819" s="15" t="s">
        <v>20</v>
      </c>
      <c r="E819" s="15" t="s">
        <v>19</v>
      </c>
      <c r="F819" s="3" t="n">
        <v>0.555555555555556</v>
      </c>
      <c r="G819" s="3" t="n">
        <v>0.635416666666667</v>
      </c>
      <c r="H819" s="3" t="n">
        <v>0.104166666666667</v>
      </c>
      <c r="I819" s="1" t="s">
        <v>53</v>
      </c>
      <c r="J819" s="15" t="s">
        <v>22</v>
      </c>
      <c r="K819" s="4" t="n">
        <v>901</v>
      </c>
      <c r="L819" s="4" t="n">
        <v>10790</v>
      </c>
      <c r="M819" s="5" t="n">
        <v>11.9755826859046</v>
      </c>
      <c r="N819" s="4" t="n">
        <v>1802</v>
      </c>
      <c r="O819" s="4" t="n">
        <v>23680</v>
      </c>
      <c r="P819" s="5" t="n">
        <v>13.1409544950056</v>
      </c>
    </row>
    <row r="820" customFormat="false" ht="13.5" hidden="false" customHeight="false" outlineLevel="0" collapsed="false">
      <c r="C820" s="2" t="n">
        <v>1286</v>
      </c>
      <c r="D820" s="15" t="s">
        <v>20</v>
      </c>
      <c r="E820" s="15" t="s">
        <v>19</v>
      </c>
      <c r="F820" s="3" t="n">
        <v>0.583333333333333</v>
      </c>
      <c r="G820" s="3" t="n">
        <v>0.659722222222222</v>
      </c>
      <c r="H820" s="3" t="n">
        <v>0.131944444444444</v>
      </c>
      <c r="I820" s="1" t="s">
        <v>54</v>
      </c>
      <c r="J820" s="15" t="s">
        <v>22</v>
      </c>
      <c r="K820" s="4" t="n">
        <v>901</v>
      </c>
      <c r="L820" s="4" t="n">
        <v>10790</v>
      </c>
      <c r="M820" s="5" t="n">
        <v>11.9755826859046</v>
      </c>
      <c r="N820" s="4" t="n">
        <v>1802</v>
      </c>
      <c r="O820" s="4" t="n">
        <v>23680</v>
      </c>
      <c r="P820" s="5" t="n">
        <v>13.1409544950056</v>
      </c>
    </row>
    <row r="821" customFormat="false" ht="13.5" hidden="false" customHeight="false" outlineLevel="0" collapsed="false">
      <c r="C821" s="2" t="n">
        <v>1296</v>
      </c>
      <c r="D821" s="15" t="s">
        <v>20</v>
      </c>
      <c r="E821" s="15" t="s">
        <v>19</v>
      </c>
      <c r="F821" s="3" t="n">
        <v>0.642361111111111</v>
      </c>
      <c r="G821" s="3" t="n">
        <v>0.725694444444445</v>
      </c>
      <c r="H821" s="3" t="n">
        <v>0.190972222222222</v>
      </c>
      <c r="I821" s="1" t="s">
        <v>61</v>
      </c>
      <c r="J821" s="15" t="s">
        <v>22</v>
      </c>
      <c r="K821" s="4" t="n">
        <v>901</v>
      </c>
      <c r="L821" s="4" t="n">
        <v>11290</v>
      </c>
      <c r="M821" s="5" t="n">
        <v>12.5305216426193</v>
      </c>
      <c r="N821" s="4" t="n">
        <v>1802</v>
      </c>
      <c r="O821" s="4" t="n">
        <v>24180</v>
      </c>
      <c r="P821" s="5" t="n">
        <v>13.4184239733629</v>
      </c>
    </row>
    <row r="822" customFormat="false" ht="13.5" hidden="false" customHeight="false" outlineLevel="0" collapsed="false">
      <c r="C822" s="2" t="n">
        <v>1304</v>
      </c>
      <c r="D822" s="15" t="s">
        <v>20</v>
      </c>
      <c r="E822" s="15" t="s">
        <v>19</v>
      </c>
      <c r="F822" s="3" t="n">
        <v>0.701388888888889</v>
      </c>
      <c r="G822" s="3" t="n">
        <v>0.777777777777778</v>
      </c>
      <c r="H822" s="3" t="n">
        <v>0.25</v>
      </c>
      <c r="I822" s="1" t="s">
        <v>62</v>
      </c>
      <c r="J822" s="15" t="s">
        <v>22</v>
      </c>
      <c r="K822" s="4" t="n">
        <v>901</v>
      </c>
      <c r="L822" s="4" t="n">
        <v>11290</v>
      </c>
      <c r="M822" s="5" t="n">
        <v>12.5305216426193</v>
      </c>
      <c r="N822" s="4" t="n">
        <v>1802</v>
      </c>
      <c r="O822" s="4" t="n">
        <v>24180</v>
      </c>
      <c r="P822" s="5" t="n">
        <v>13.4184239733629</v>
      </c>
    </row>
    <row r="823" customFormat="false" ht="13.5" hidden="false" customHeight="false" outlineLevel="0" collapsed="false">
      <c r="C823" s="2" t="n">
        <v>1314</v>
      </c>
      <c r="D823" s="15" t="s">
        <v>20</v>
      </c>
      <c r="E823" s="15" t="s">
        <v>19</v>
      </c>
      <c r="F823" s="3" t="n">
        <v>0.753472222222222</v>
      </c>
      <c r="G823" s="3" t="n">
        <v>0.833333333333333</v>
      </c>
      <c r="H823" s="3" t="n">
        <v>0.302083333333333</v>
      </c>
      <c r="I823" s="1" t="s">
        <v>55</v>
      </c>
      <c r="J823" s="15" t="s">
        <v>22</v>
      </c>
      <c r="K823" s="4" t="n">
        <v>901</v>
      </c>
      <c r="L823" s="4" t="n">
        <v>10790</v>
      </c>
      <c r="M823" s="5" t="n">
        <v>11.9755826859046</v>
      </c>
      <c r="N823" s="4" t="n">
        <v>1802</v>
      </c>
      <c r="O823" s="4" t="n">
        <v>23680</v>
      </c>
      <c r="P823" s="5" t="n">
        <v>13.1409544950056</v>
      </c>
    </row>
    <row r="824" customFormat="false" ht="13.5" hidden="false" customHeight="false" outlineLevel="0" collapsed="false">
      <c r="C824" s="2" t="n">
        <v>1322</v>
      </c>
      <c r="D824" s="15" t="s">
        <v>20</v>
      </c>
      <c r="E824" s="15" t="s">
        <v>19</v>
      </c>
      <c r="F824" s="3" t="n">
        <v>0.788194444444445</v>
      </c>
      <c r="G824" s="3" t="n">
        <v>0.864583333333333</v>
      </c>
      <c r="H824" s="3" t="n">
        <v>0.336805555555556</v>
      </c>
      <c r="I824" s="1" t="s">
        <v>63</v>
      </c>
      <c r="J824" s="15" t="s">
        <v>22</v>
      </c>
      <c r="K824" s="4" t="n">
        <v>901</v>
      </c>
      <c r="L824" s="4" t="n">
        <v>12890</v>
      </c>
      <c r="M824" s="5" t="n">
        <v>14.3063263041065</v>
      </c>
      <c r="N824" s="4" t="n">
        <v>1802</v>
      </c>
      <c r="O824" s="4" t="n">
        <v>25780</v>
      </c>
      <c r="P824" s="5" t="n">
        <v>14.3063263041065</v>
      </c>
    </row>
    <row r="825" customFormat="false" ht="13.5" hidden="false" customHeight="false" outlineLevel="0" collapsed="false">
      <c r="A825" s="15" t="s">
        <v>71</v>
      </c>
    </row>
    <row r="826" customFormat="false" ht="13.5" hidden="false" customHeight="false" outlineLevel="0" collapsed="false">
      <c r="A826" s="1" t="s">
        <v>38</v>
      </c>
      <c r="B826" s="1" t="s">
        <v>18</v>
      </c>
      <c r="C826" s="2" t="n">
        <v>2869</v>
      </c>
      <c r="D826" s="15" t="s">
        <v>19</v>
      </c>
      <c r="E826" s="15" t="s">
        <v>20</v>
      </c>
      <c r="F826" s="3" t="n">
        <v>0.413194444444444</v>
      </c>
      <c r="G826" s="3" t="n">
        <v>0.486111111111111</v>
      </c>
      <c r="I826" s="1" t="s">
        <v>24</v>
      </c>
      <c r="J826" s="15" t="s">
        <v>22</v>
      </c>
      <c r="K826" s="4" t="n">
        <v>901</v>
      </c>
      <c r="L826" s="4" t="n">
        <v>10790</v>
      </c>
      <c r="M826" s="5" t="n">
        <v>11.9755826859046</v>
      </c>
    </row>
    <row r="827" customFormat="false" ht="13.5" hidden="false" customHeight="false" outlineLevel="0" collapsed="false">
      <c r="C827" s="2" t="n">
        <v>1278</v>
      </c>
      <c r="D827" s="15" t="s">
        <v>20</v>
      </c>
      <c r="E827" s="15" t="s">
        <v>19</v>
      </c>
      <c r="F827" s="3" t="n">
        <v>0.555555555555556</v>
      </c>
      <c r="G827" s="3" t="n">
        <v>0.635416666666667</v>
      </c>
      <c r="H827" s="3" t="n">
        <v>0.069444444444445</v>
      </c>
      <c r="I827" s="1" t="s">
        <v>53</v>
      </c>
      <c r="J827" s="15" t="s">
        <v>22</v>
      </c>
      <c r="K827" s="4" t="n">
        <v>901</v>
      </c>
      <c r="L827" s="4" t="n">
        <v>10790</v>
      </c>
      <c r="M827" s="5" t="n">
        <v>11.9755826859046</v>
      </c>
      <c r="N827" s="4" t="n">
        <v>1802</v>
      </c>
      <c r="O827" s="4" t="n">
        <v>21580</v>
      </c>
      <c r="P827" s="5" t="n">
        <v>11.9755826859046</v>
      </c>
    </row>
    <row r="828" customFormat="false" ht="13.5" hidden="false" customHeight="false" outlineLevel="0" collapsed="false">
      <c r="C828" s="2" t="n">
        <v>1286</v>
      </c>
      <c r="D828" s="15" t="s">
        <v>20</v>
      </c>
      <c r="E828" s="15" t="s">
        <v>19</v>
      </c>
      <c r="F828" s="3" t="n">
        <v>0.583333333333333</v>
      </c>
      <c r="G828" s="3" t="n">
        <v>0.659722222222222</v>
      </c>
      <c r="H828" s="3" t="n">
        <v>0.097222222222222</v>
      </c>
      <c r="I828" s="1" t="s">
        <v>54</v>
      </c>
      <c r="J828" s="15" t="s">
        <v>22</v>
      </c>
      <c r="K828" s="4" t="n">
        <v>901</v>
      </c>
      <c r="L828" s="4" t="n">
        <v>10790</v>
      </c>
      <c r="M828" s="5" t="n">
        <v>11.9755826859046</v>
      </c>
      <c r="N828" s="4" t="n">
        <v>1802</v>
      </c>
      <c r="O828" s="4" t="n">
        <v>21580</v>
      </c>
      <c r="P828" s="5" t="n">
        <v>11.9755826859046</v>
      </c>
    </row>
    <row r="829" customFormat="false" ht="13.5" hidden="false" customHeight="false" outlineLevel="0" collapsed="false">
      <c r="C829" s="2" t="n">
        <v>1296</v>
      </c>
      <c r="D829" s="15" t="s">
        <v>20</v>
      </c>
      <c r="E829" s="15" t="s">
        <v>19</v>
      </c>
      <c r="F829" s="3" t="n">
        <v>0.642361111111111</v>
      </c>
      <c r="G829" s="3" t="n">
        <v>0.725694444444445</v>
      </c>
      <c r="H829" s="3" t="n">
        <v>0.15625</v>
      </c>
      <c r="I829" s="1" t="s">
        <v>61</v>
      </c>
      <c r="J829" s="15" t="s">
        <v>22</v>
      </c>
      <c r="K829" s="4" t="n">
        <v>901</v>
      </c>
      <c r="L829" s="4" t="n">
        <v>11290</v>
      </c>
      <c r="M829" s="5" t="n">
        <v>12.5305216426193</v>
      </c>
      <c r="N829" s="4" t="n">
        <v>1802</v>
      </c>
      <c r="O829" s="4" t="n">
        <v>22080</v>
      </c>
      <c r="P829" s="5" t="n">
        <v>12.2530521642619</v>
      </c>
    </row>
    <row r="830" customFormat="false" ht="13.5" hidden="false" customHeight="false" outlineLevel="0" collapsed="false">
      <c r="C830" s="2" t="n">
        <v>1304</v>
      </c>
      <c r="D830" s="15" t="s">
        <v>20</v>
      </c>
      <c r="E830" s="15" t="s">
        <v>19</v>
      </c>
      <c r="F830" s="3" t="n">
        <v>0.701388888888889</v>
      </c>
      <c r="G830" s="3" t="n">
        <v>0.777777777777778</v>
      </c>
      <c r="H830" s="3" t="n">
        <v>0.215277777777778</v>
      </c>
      <c r="I830" s="1" t="s">
        <v>62</v>
      </c>
      <c r="J830" s="15" t="s">
        <v>22</v>
      </c>
      <c r="K830" s="4" t="n">
        <v>901</v>
      </c>
      <c r="L830" s="4" t="n">
        <v>11290</v>
      </c>
      <c r="M830" s="5" t="n">
        <v>12.5305216426193</v>
      </c>
      <c r="N830" s="4" t="n">
        <v>1802</v>
      </c>
      <c r="O830" s="4" t="n">
        <v>22080</v>
      </c>
      <c r="P830" s="5" t="n">
        <v>12.2530521642619</v>
      </c>
    </row>
    <row r="831" customFormat="false" ht="13.5" hidden="false" customHeight="false" outlineLevel="0" collapsed="false">
      <c r="C831" s="2" t="n">
        <v>1314</v>
      </c>
      <c r="D831" s="15" t="s">
        <v>20</v>
      </c>
      <c r="E831" s="15" t="s">
        <v>19</v>
      </c>
      <c r="F831" s="3" t="n">
        <v>0.753472222222222</v>
      </c>
      <c r="G831" s="3" t="n">
        <v>0.833333333333333</v>
      </c>
      <c r="H831" s="3" t="n">
        <v>0.267361111111111</v>
      </c>
      <c r="I831" s="1" t="s">
        <v>55</v>
      </c>
      <c r="J831" s="15" t="s">
        <v>22</v>
      </c>
      <c r="K831" s="4" t="n">
        <v>901</v>
      </c>
      <c r="L831" s="4" t="n">
        <v>10790</v>
      </c>
      <c r="M831" s="5" t="n">
        <v>11.9755826859046</v>
      </c>
      <c r="N831" s="4" t="n">
        <v>1802</v>
      </c>
      <c r="O831" s="4" t="n">
        <v>21580</v>
      </c>
      <c r="P831" s="5" t="n">
        <v>11.9755826859046</v>
      </c>
    </row>
    <row r="832" customFormat="false" ht="13.5" hidden="false" customHeight="false" outlineLevel="0" collapsed="false">
      <c r="C832" s="2" t="n">
        <v>1322</v>
      </c>
      <c r="D832" s="15" t="s">
        <v>20</v>
      </c>
      <c r="E832" s="15" t="s">
        <v>19</v>
      </c>
      <c r="F832" s="3" t="n">
        <v>0.788194444444445</v>
      </c>
      <c r="G832" s="3" t="n">
        <v>0.864583333333333</v>
      </c>
      <c r="H832" s="3" t="n">
        <v>0.302083333333334</v>
      </c>
      <c r="I832" s="1" t="s">
        <v>63</v>
      </c>
      <c r="J832" s="15" t="s">
        <v>22</v>
      </c>
      <c r="K832" s="4" t="n">
        <v>901</v>
      </c>
      <c r="L832" s="4" t="n">
        <v>12890</v>
      </c>
      <c r="M832" s="5" t="n">
        <v>14.3063263041065</v>
      </c>
      <c r="N832" s="4" t="n">
        <v>1802</v>
      </c>
      <c r="O832" s="4" t="n">
        <v>23680</v>
      </c>
      <c r="P832" s="5" t="n">
        <v>13.1409544950056</v>
      </c>
    </row>
    <row r="833" customFormat="false" ht="13.5" hidden="false" customHeight="false" outlineLevel="0" collapsed="false">
      <c r="A833" s="15" t="s">
        <v>68</v>
      </c>
    </row>
    <row r="834" customFormat="false" ht="13.5" hidden="false" customHeight="false" outlineLevel="0" collapsed="false">
      <c r="A834" s="1" t="s">
        <v>38</v>
      </c>
      <c r="B834" s="1" t="s">
        <v>18</v>
      </c>
      <c r="C834" s="2" t="n">
        <v>2877</v>
      </c>
      <c r="D834" s="15" t="s">
        <v>19</v>
      </c>
      <c r="E834" s="15" t="s">
        <v>20</v>
      </c>
      <c r="F834" s="3" t="n">
        <v>0.475694444444444</v>
      </c>
      <c r="G834" s="3" t="n">
        <v>0.545138888888889</v>
      </c>
      <c r="I834" s="1" t="s">
        <v>21</v>
      </c>
      <c r="J834" s="15" t="s">
        <v>22</v>
      </c>
      <c r="K834" s="4" t="n">
        <v>901</v>
      </c>
      <c r="L834" s="4" t="n">
        <v>10790</v>
      </c>
      <c r="M834" s="5" t="n">
        <v>11.9755826859046</v>
      </c>
    </row>
    <row r="835" customFormat="false" ht="13.5" hidden="false" customHeight="false" outlineLevel="0" collapsed="false">
      <c r="C835" s="2" t="n">
        <v>1286</v>
      </c>
      <c r="D835" s="15" t="s">
        <v>20</v>
      </c>
      <c r="E835" s="15" t="s">
        <v>19</v>
      </c>
      <c r="F835" s="3" t="n">
        <v>0.583333333333333</v>
      </c>
      <c r="G835" s="3" t="n">
        <v>0.659722222222222</v>
      </c>
      <c r="H835" s="3" t="n">
        <v>0.0381944444444441</v>
      </c>
      <c r="I835" s="1" t="s">
        <v>54</v>
      </c>
      <c r="J835" s="15" t="s">
        <v>22</v>
      </c>
      <c r="K835" s="4" t="n">
        <v>901</v>
      </c>
      <c r="L835" s="4" t="n">
        <v>10790</v>
      </c>
      <c r="M835" s="5" t="n">
        <v>11.9755826859046</v>
      </c>
      <c r="N835" s="4" t="n">
        <v>1802</v>
      </c>
      <c r="O835" s="4" t="n">
        <v>21580</v>
      </c>
      <c r="P835" s="5" t="n">
        <v>11.9755826859046</v>
      </c>
    </row>
    <row r="836" customFormat="false" ht="13.5" hidden="false" customHeight="false" outlineLevel="0" collapsed="false">
      <c r="C836" s="2" t="n">
        <v>1296</v>
      </c>
      <c r="D836" s="15" t="s">
        <v>20</v>
      </c>
      <c r="E836" s="15" t="s">
        <v>19</v>
      </c>
      <c r="F836" s="3" t="n">
        <v>0.642361111111111</v>
      </c>
      <c r="G836" s="3" t="n">
        <v>0.725694444444445</v>
      </c>
      <c r="H836" s="3" t="n">
        <v>0.0972222222222221</v>
      </c>
      <c r="I836" s="1" t="s">
        <v>61</v>
      </c>
      <c r="J836" s="15" t="s">
        <v>22</v>
      </c>
      <c r="K836" s="4" t="n">
        <v>901</v>
      </c>
      <c r="L836" s="4" t="n">
        <v>11290</v>
      </c>
      <c r="M836" s="5" t="n">
        <v>12.5305216426193</v>
      </c>
      <c r="N836" s="4" t="n">
        <v>1802</v>
      </c>
      <c r="O836" s="4" t="n">
        <v>22080</v>
      </c>
      <c r="P836" s="5" t="n">
        <v>12.2530521642619</v>
      </c>
    </row>
    <row r="837" customFormat="false" ht="13.5" hidden="false" customHeight="false" outlineLevel="0" collapsed="false">
      <c r="C837" s="2" t="n">
        <v>1304</v>
      </c>
      <c r="D837" s="15" t="s">
        <v>20</v>
      </c>
      <c r="E837" s="15" t="s">
        <v>19</v>
      </c>
      <c r="F837" s="3" t="n">
        <v>0.701388888888889</v>
      </c>
      <c r="G837" s="3" t="n">
        <v>0.777777777777778</v>
      </c>
      <c r="H837" s="3" t="n">
        <v>0.15625</v>
      </c>
      <c r="I837" s="1" t="s">
        <v>62</v>
      </c>
      <c r="J837" s="15" t="s">
        <v>22</v>
      </c>
      <c r="K837" s="4" t="n">
        <v>901</v>
      </c>
      <c r="L837" s="4" t="n">
        <v>11290</v>
      </c>
      <c r="M837" s="5" t="n">
        <v>12.5305216426193</v>
      </c>
      <c r="N837" s="4" t="n">
        <v>1802</v>
      </c>
      <c r="O837" s="4" t="n">
        <v>22080</v>
      </c>
      <c r="P837" s="5" t="n">
        <v>12.2530521642619</v>
      </c>
    </row>
    <row r="838" customFormat="false" ht="13.5" hidden="false" customHeight="false" outlineLevel="0" collapsed="false">
      <c r="C838" s="2" t="n">
        <v>1314</v>
      </c>
      <c r="D838" s="15" t="s">
        <v>20</v>
      </c>
      <c r="E838" s="15" t="s">
        <v>19</v>
      </c>
      <c r="F838" s="3" t="n">
        <v>0.753472222222222</v>
      </c>
      <c r="G838" s="3" t="n">
        <v>0.833333333333333</v>
      </c>
      <c r="H838" s="3" t="n">
        <v>0.208333333333333</v>
      </c>
      <c r="I838" s="1" t="s">
        <v>55</v>
      </c>
      <c r="J838" s="15" t="s">
        <v>22</v>
      </c>
      <c r="K838" s="4" t="n">
        <v>901</v>
      </c>
      <c r="L838" s="4" t="n">
        <v>10790</v>
      </c>
      <c r="M838" s="5" t="n">
        <v>11.9755826859046</v>
      </c>
      <c r="N838" s="4" t="n">
        <v>1802</v>
      </c>
      <c r="O838" s="4" t="n">
        <v>21580</v>
      </c>
      <c r="P838" s="5" t="n">
        <v>11.9755826859046</v>
      </c>
    </row>
    <row r="839" customFormat="false" ht="13.5" hidden="false" customHeight="false" outlineLevel="0" collapsed="false">
      <c r="C839" s="2" t="n">
        <v>1322</v>
      </c>
      <c r="D839" s="15" t="s">
        <v>20</v>
      </c>
      <c r="E839" s="15" t="s">
        <v>19</v>
      </c>
      <c r="F839" s="3" t="n">
        <v>0.788194444444445</v>
      </c>
      <c r="G839" s="3" t="n">
        <v>0.864583333333333</v>
      </c>
      <c r="H839" s="3" t="n">
        <v>0.243055555555556</v>
      </c>
      <c r="I839" s="1" t="s">
        <v>63</v>
      </c>
      <c r="J839" s="15" t="s">
        <v>22</v>
      </c>
      <c r="K839" s="4" t="n">
        <v>901</v>
      </c>
      <c r="L839" s="4" t="n">
        <v>12890</v>
      </c>
      <c r="M839" s="5" t="n">
        <v>14.3063263041065</v>
      </c>
      <c r="N839" s="4" t="n">
        <v>1802</v>
      </c>
      <c r="O839" s="4" t="n">
        <v>23680</v>
      </c>
      <c r="P839" s="5" t="n">
        <v>13.1409544950056</v>
      </c>
    </row>
    <row r="840" customFormat="false" ht="13.5" hidden="false" customHeight="false" outlineLevel="0" collapsed="false">
      <c r="A840" s="15" t="s">
        <v>69</v>
      </c>
    </row>
    <row r="841" customFormat="false" ht="13.5" hidden="false" customHeight="false" outlineLevel="0" collapsed="false">
      <c r="A841" s="1" t="s">
        <v>38</v>
      </c>
      <c r="B841" s="1" t="s">
        <v>18</v>
      </c>
      <c r="C841" s="2" t="n">
        <v>2887</v>
      </c>
      <c r="D841" s="15" t="s">
        <v>19</v>
      </c>
      <c r="E841" s="15" t="s">
        <v>20</v>
      </c>
      <c r="F841" s="3" t="n">
        <v>0.607638888888889</v>
      </c>
      <c r="G841" s="3" t="n">
        <v>0.677083333333333</v>
      </c>
      <c r="I841" s="1" t="s">
        <v>70</v>
      </c>
      <c r="J841" s="15" t="s">
        <v>22</v>
      </c>
      <c r="K841" s="4" t="n">
        <v>901</v>
      </c>
      <c r="L841" s="4" t="n">
        <v>14390</v>
      </c>
      <c r="M841" s="5" t="n">
        <v>15.9711431742508</v>
      </c>
    </row>
    <row r="842" customFormat="false" ht="13.5" hidden="false" customHeight="false" outlineLevel="0" collapsed="false">
      <c r="C842" s="2" t="n">
        <v>1314</v>
      </c>
      <c r="D842" s="15" t="s">
        <v>20</v>
      </c>
      <c r="E842" s="15" t="s">
        <v>19</v>
      </c>
      <c r="F842" s="3" t="n">
        <v>0.753472222222222</v>
      </c>
      <c r="G842" s="3" t="n">
        <v>0.833333333333333</v>
      </c>
      <c r="H842" s="3" t="n">
        <v>0.076388888888889</v>
      </c>
      <c r="I842" s="1" t="s">
        <v>55</v>
      </c>
      <c r="J842" s="15" t="s">
        <v>22</v>
      </c>
      <c r="K842" s="4" t="n">
        <v>901</v>
      </c>
      <c r="L842" s="4" t="n">
        <v>10790</v>
      </c>
      <c r="M842" s="5" t="n">
        <v>11.9755826859046</v>
      </c>
      <c r="N842" s="4" t="n">
        <v>1802</v>
      </c>
      <c r="O842" s="4" t="n">
        <v>25180</v>
      </c>
      <c r="P842" s="5" t="n">
        <v>13.9733629300777</v>
      </c>
    </row>
    <row r="843" customFormat="false" ht="13.5" hidden="false" customHeight="false" outlineLevel="0" collapsed="false">
      <c r="A843" s="15" t="s">
        <v>72</v>
      </c>
    </row>
    <row r="844" customFormat="false" ht="13.5" hidden="false" customHeight="false" outlineLevel="0" collapsed="false">
      <c r="A844" s="1" t="s">
        <v>38</v>
      </c>
      <c r="B844" s="1" t="s">
        <v>18</v>
      </c>
      <c r="C844" s="2" t="n">
        <v>2897</v>
      </c>
      <c r="D844" s="15" t="s">
        <v>19</v>
      </c>
      <c r="E844" s="15" t="s">
        <v>20</v>
      </c>
      <c r="F844" s="3" t="n">
        <v>0.65625</v>
      </c>
      <c r="G844" s="3" t="n">
        <v>0.729166666666667</v>
      </c>
      <c r="I844" s="1" t="s">
        <v>25</v>
      </c>
      <c r="J844" s="15" t="s">
        <v>22</v>
      </c>
      <c r="K844" s="4" t="n">
        <v>901</v>
      </c>
      <c r="L844" s="4" t="n">
        <v>10790</v>
      </c>
      <c r="M844" s="5" t="n">
        <v>11.9755826859046</v>
      </c>
    </row>
    <row r="845" customFormat="false" ht="13.5" hidden="false" customHeight="false" outlineLevel="0" collapsed="false">
      <c r="C845" s="2" t="n">
        <v>1322</v>
      </c>
      <c r="D845" s="15" t="s">
        <v>20</v>
      </c>
      <c r="E845" s="15" t="s">
        <v>19</v>
      </c>
      <c r="F845" s="3" t="n">
        <v>0.788194444444445</v>
      </c>
      <c r="G845" s="3" t="n">
        <v>0.864583333333333</v>
      </c>
      <c r="H845" s="3" t="n">
        <v>0.059027777777778</v>
      </c>
      <c r="I845" s="1" t="s">
        <v>63</v>
      </c>
      <c r="J845" s="15" t="s">
        <v>22</v>
      </c>
      <c r="K845" s="4" t="n">
        <v>901</v>
      </c>
      <c r="L845" s="4" t="n">
        <v>12890</v>
      </c>
      <c r="M845" s="5" t="n">
        <v>14.3063263041065</v>
      </c>
      <c r="N845" s="4" t="n">
        <v>1802</v>
      </c>
      <c r="O845" s="4" t="n">
        <v>23680</v>
      </c>
      <c r="P845" s="5" t="n">
        <v>13.1409544950056</v>
      </c>
    </row>
    <row r="846" customFormat="false" ht="13.5" hidden="false" customHeight="false" outlineLevel="0" collapsed="false">
      <c r="A846" s="15" t="s">
        <v>58</v>
      </c>
    </row>
    <row r="847" customFormat="false" ht="13.5" hidden="false" customHeight="false" outlineLevel="0" collapsed="false">
      <c r="A847" s="1" t="s">
        <v>39</v>
      </c>
      <c r="B847" s="1" t="s">
        <v>18</v>
      </c>
      <c r="C847" s="2" t="n">
        <v>2842</v>
      </c>
      <c r="D847" s="15" t="s">
        <v>19</v>
      </c>
      <c r="E847" s="15" t="s">
        <v>20</v>
      </c>
      <c r="F847" s="3" t="n">
        <v>0.298611111111111</v>
      </c>
      <c r="G847" s="3" t="n">
        <v>0.371527777777778</v>
      </c>
      <c r="I847" s="1" t="s">
        <v>59</v>
      </c>
      <c r="J847" s="15" t="s">
        <v>22</v>
      </c>
      <c r="K847" s="4" t="n">
        <v>901</v>
      </c>
      <c r="L847" s="4" t="n">
        <v>11290</v>
      </c>
      <c r="M847" s="5" t="n">
        <v>12.5305216426193</v>
      </c>
    </row>
    <row r="848" customFormat="false" ht="13.5" hidden="false" customHeight="false" outlineLevel="0" collapsed="false">
      <c r="C848" s="2" t="n">
        <v>1267</v>
      </c>
      <c r="D848" s="15" t="s">
        <v>20</v>
      </c>
      <c r="E848" s="15" t="s">
        <v>19</v>
      </c>
      <c r="F848" s="3" t="n">
        <v>0.496527777777778</v>
      </c>
      <c r="G848" s="3" t="n">
        <v>0.576388888888889</v>
      </c>
      <c r="H848" s="3" t="n">
        <v>0.125</v>
      </c>
      <c r="I848" s="1" t="s">
        <v>60</v>
      </c>
      <c r="J848" s="15" t="s">
        <v>22</v>
      </c>
      <c r="K848" s="4" t="n">
        <v>901</v>
      </c>
      <c r="L848" s="4" t="n">
        <v>12890</v>
      </c>
      <c r="M848" s="5" t="n">
        <v>14.3063263041065</v>
      </c>
      <c r="N848" s="4" t="n">
        <v>1802</v>
      </c>
      <c r="O848" s="4" t="n">
        <v>24180</v>
      </c>
      <c r="P848" s="5" t="n">
        <v>13.4184239733629</v>
      </c>
    </row>
    <row r="849" customFormat="false" ht="13.5" hidden="false" customHeight="false" outlineLevel="0" collapsed="false">
      <c r="C849" s="2" t="n">
        <v>1277</v>
      </c>
      <c r="D849" s="15" t="s">
        <v>20</v>
      </c>
      <c r="E849" s="15" t="s">
        <v>19</v>
      </c>
      <c r="F849" s="3" t="n">
        <v>0.555555555555556</v>
      </c>
      <c r="G849" s="3" t="n">
        <v>0.635416666666667</v>
      </c>
      <c r="H849" s="3" t="n">
        <v>0.184027777777778</v>
      </c>
      <c r="I849" s="1" t="s">
        <v>53</v>
      </c>
      <c r="J849" s="15" t="s">
        <v>22</v>
      </c>
      <c r="K849" s="4" t="n">
        <v>901</v>
      </c>
      <c r="L849" s="4" t="n">
        <v>10790</v>
      </c>
      <c r="M849" s="5" t="n">
        <v>11.9755826859046</v>
      </c>
      <c r="N849" s="4" t="n">
        <v>1802</v>
      </c>
      <c r="O849" s="4" t="n">
        <v>22080</v>
      </c>
      <c r="P849" s="5" t="n">
        <v>12.2530521642619</v>
      </c>
    </row>
    <row r="850" customFormat="false" ht="13.5" hidden="false" customHeight="false" outlineLevel="0" collapsed="false">
      <c r="C850" s="2" t="n">
        <v>1285</v>
      </c>
      <c r="D850" s="15" t="s">
        <v>20</v>
      </c>
      <c r="E850" s="15" t="s">
        <v>19</v>
      </c>
      <c r="F850" s="3" t="n">
        <v>0.583333333333333</v>
      </c>
      <c r="G850" s="3" t="n">
        <v>0.659722222222222</v>
      </c>
      <c r="H850" s="3" t="n">
        <v>0.211805555555555</v>
      </c>
      <c r="I850" s="1" t="s">
        <v>54</v>
      </c>
      <c r="J850" s="15" t="s">
        <v>22</v>
      </c>
      <c r="K850" s="4" t="n">
        <v>901</v>
      </c>
      <c r="L850" s="4" t="n">
        <v>10790</v>
      </c>
      <c r="M850" s="5" t="n">
        <v>11.9755826859046</v>
      </c>
      <c r="N850" s="4" t="n">
        <v>1802</v>
      </c>
      <c r="O850" s="4" t="n">
        <v>22080</v>
      </c>
      <c r="P850" s="5" t="n">
        <v>12.2530521642619</v>
      </c>
    </row>
    <row r="851" customFormat="false" ht="13.5" hidden="false" customHeight="false" outlineLevel="0" collapsed="false">
      <c r="C851" s="2" t="n">
        <v>1295</v>
      </c>
      <c r="D851" s="15" t="s">
        <v>20</v>
      </c>
      <c r="E851" s="15" t="s">
        <v>19</v>
      </c>
      <c r="F851" s="3" t="n">
        <v>0.642361111111111</v>
      </c>
      <c r="G851" s="3" t="n">
        <v>0.725694444444445</v>
      </c>
      <c r="H851" s="3" t="n">
        <v>0.270833333333333</v>
      </c>
      <c r="I851" s="1" t="s">
        <v>61</v>
      </c>
      <c r="J851" s="15" t="s">
        <v>22</v>
      </c>
      <c r="K851" s="4" t="n">
        <v>901</v>
      </c>
      <c r="L851" s="4" t="n">
        <v>11290</v>
      </c>
      <c r="M851" s="5" t="n">
        <v>12.5305216426193</v>
      </c>
      <c r="N851" s="4" t="n">
        <v>1802</v>
      </c>
      <c r="O851" s="4" t="n">
        <v>22580</v>
      </c>
      <c r="P851" s="5" t="n">
        <v>12.5305216426193</v>
      </c>
    </row>
    <row r="852" customFormat="false" ht="13.5" hidden="false" customHeight="false" outlineLevel="0" collapsed="false">
      <c r="C852" s="2" t="n">
        <v>1303</v>
      </c>
      <c r="D852" s="15" t="s">
        <v>20</v>
      </c>
      <c r="E852" s="15" t="s">
        <v>19</v>
      </c>
      <c r="F852" s="3" t="n">
        <v>0.701388888888889</v>
      </c>
      <c r="G852" s="3" t="n">
        <v>0.777777777777778</v>
      </c>
      <c r="H852" s="3" t="n">
        <v>0.329861111111111</v>
      </c>
      <c r="I852" s="1" t="s">
        <v>62</v>
      </c>
      <c r="J852" s="15" t="s">
        <v>22</v>
      </c>
      <c r="K852" s="4" t="n">
        <v>901</v>
      </c>
      <c r="L852" s="4" t="n">
        <v>11290</v>
      </c>
      <c r="M852" s="5" t="n">
        <v>12.5305216426193</v>
      </c>
      <c r="N852" s="4" t="n">
        <v>1802</v>
      </c>
      <c r="O852" s="4" t="n">
        <v>22580</v>
      </c>
      <c r="P852" s="5" t="n">
        <v>12.5305216426193</v>
      </c>
    </row>
    <row r="853" customFormat="false" ht="13.5" hidden="false" customHeight="false" outlineLevel="0" collapsed="false">
      <c r="C853" s="2" t="n">
        <v>1313</v>
      </c>
      <c r="D853" s="15" t="s">
        <v>20</v>
      </c>
      <c r="E853" s="15" t="s">
        <v>19</v>
      </c>
      <c r="F853" s="3" t="n">
        <v>0.753472222222222</v>
      </c>
      <c r="G853" s="3" t="n">
        <v>0.833333333333333</v>
      </c>
      <c r="H853" s="3" t="n">
        <v>0.381944444444444</v>
      </c>
      <c r="I853" s="1" t="s">
        <v>55</v>
      </c>
      <c r="J853" s="15" t="s">
        <v>22</v>
      </c>
      <c r="K853" s="4" t="n">
        <v>901</v>
      </c>
      <c r="L853" s="4" t="n">
        <v>10790</v>
      </c>
      <c r="M853" s="5" t="n">
        <v>11.9755826859046</v>
      </c>
      <c r="N853" s="4" t="n">
        <v>1802</v>
      </c>
      <c r="O853" s="4" t="n">
        <v>22080</v>
      </c>
      <c r="P853" s="5" t="n">
        <v>12.2530521642619</v>
      </c>
    </row>
    <row r="854" customFormat="false" ht="13.5" hidden="false" customHeight="false" outlineLevel="0" collapsed="false">
      <c r="C854" s="2" t="n">
        <v>1321</v>
      </c>
      <c r="D854" s="15" t="s">
        <v>20</v>
      </c>
      <c r="E854" s="15" t="s">
        <v>19</v>
      </c>
      <c r="F854" s="3" t="n">
        <v>0.788194444444445</v>
      </c>
      <c r="G854" s="3" t="n">
        <v>0.864583333333333</v>
      </c>
      <c r="H854" s="3" t="n">
        <v>0.416666666666667</v>
      </c>
      <c r="I854" s="1" t="s">
        <v>63</v>
      </c>
      <c r="J854" s="15" t="s">
        <v>22</v>
      </c>
      <c r="K854" s="4" t="n">
        <v>901</v>
      </c>
      <c r="L854" s="4" t="n">
        <v>12890</v>
      </c>
      <c r="M854" s="5" t="n">
        <v>14.3063263041065</v>
      </c>
      <c r="N854" s="4" t="n">
        <v>1802</v>
      </c>
      <c r="O854" s="4" t="n">
        <v>24180</v>
      </c>
      <c r="P854" s="5" t="n">
        <v>13.4184239733629</v>
      </c>
    </row>
    <row r="855" customFormat="false" ht="13.5" hidden="false" customHeight="false" outlineLevel="0" collapsed="false">
      <c r="A855" s="15" t="s">
        <v>64</v>
      </c>
    </row>
    <row r="856" customFormat="false" ht="13.5" hidden="false" customHeight="false" outlineLevel="0" collapsed="false">
      <c r="A856" s="1" t="s">
        <v>39</v>
      </c>
      <c r="B856" s="1" t="s">
        <v>18</v>
      </c>
      <c r="C856" s="2" t="n">
        <v>2850</v>
      </c>
      <c r="D856" s="15" t="s">
        <v>19</v>
      </c>
      <c r="E856" s="15" t="s">
        <v>20</v>
      </c>
      <c r="F856" s="3" t="n">
        <v>0.333333333333333</v>
      </c>
      <c r="G856" s="3" t="n">
        <v>0.402777777777778</v>
      </c>
      <c r="I856" s="1" t="s">
        <v>65</v>
      </c>
      <c r="J856" s="15" t="s">
        <v>22</v>
      </c>
      <c r="K856" s="4" t="n">
        <v>901</v>
      </c>
      <c r="L856" s="4" t="n">
        <v>11290</v>
      </c>
      <c r="M856" s="5" t="n">
        <v>12.5305216426193</v>
      </c>
    </row>
    <row r="857" customFormat="false" ht="13.5" hidden="false" customHeight="false" outlineLevel="0" collapsed="false">
      <c r="C857" s="2" t="n">
        <v>1267</v>
      </c>
      <c r="D857" s="15" t="s">
        <v>20</v>
      </c>
      <c r="E857" s="15" t="s">
        <v>19</v>
      </c>
      <c r="F857" s="3" t="n">
        <v>0.496527777777778</v>
      </c>
      <c r="G857" s="3" t="n">
        <v>0.576388888888889</v>
      </c>
      <c r="H857" s="3" t="n">
        <v>0.09375</v>
      </c>
      <c r="I857" s="1" t="s">
        <v>60</v>
      </c>
      <c r="J857" s="15" t="s">
        <v>22</v>
      </c>
      <c r="K857" s="4" t="n">
        <v>901</v>
      </c>
      <c r="L857" s="4" t="n">
        <v>12890</v>
      </c>
      <c r="M857" s="5" t="n">
        <v>14.3063263041065</v>
      </c>
      <c r="N857" s="4" t="n">
        <v>1802</v>
      </c>
      <c r="O857" s="4" t="n">
        <v>24180</v>
      </c>
      <c r="P857" s="5" t="n">
        <v>13.4184239733629</v>
      </c>
    </row>
    <row r="858" customFormat="false" ht="13.5" hidden="false" customHeight="false" outlineLevel="0" collapsed="false">
      <c r="C858" s="2" t="n">
        <v>1277</v>
      </c>
      <c r="D858" s="15" t="s">
        <v>20</v>
      </c>
      <c r="E858" s="15" t="s">
        <v>19</v>
      </c>
      <c r="F858" s="3" t="n">
        <v>0.555555555555556</v>
      </c>
      <c r="G858" s="3" t="n">
        <v>0.635416666666667</v>
      </c>
      <c r="H858" s="3" t="n">
        <v>0.152777777777778</v>
      </c>
      <c r="I858" s="1" t="s">
        <v>53</v>
      </c>
      <c r="J858" s="15" t="s">
        <v>22</v>
      </c>
      <c r="K858" s="4" t="n">
        <v>901</v>
      </c>
      <c r="L858" s="4" t="n">
        <v>10790</v>
      </c>
      <c r="M858" s="5" t="n">
        <v>11.9755826859046</v>
      </c>
      <c r="N858" s="4" t="n">
        <v>1802</v>
      </c>
      <c r="O858" s="4" t="n">
        <v>22080</v>
      </c>
      <c r="P858" s="5" t="n">
        <v>12.2530521642619</v>
      </c>
    </row>
    <row r="859" customFormat="false" ht="13.5" hidden="false" customHeight="false" outlineLevel="0" collapsed="false">
      <c r="C859" s="2" t="n">
        <v>1285</v>
      </c>
      <c r="D859" s="15" t="s">
        <v>20</v>
      </c>
      <c r="E859" s="15" t="s">
        <v>19</v>
      </c>
      <c r="F859" s="3" t="n">
        <v>0.583333333333333</v>
      </c>
      <c r="G859" s="3" t="n">
        <v>0.659722222222222</v>
      </c>
      <c r="H859" s="3" t="n">
        <v>0.180555555555555</v>
      </c>
      <c r="I859" s="1" t="s">
        <v>54</v>
      </c>
      <c r="J859" s="15" t="s">
        <v>22</v>
      </c>
      <c r="K859" s="4" t="n">
        <v>901</v>
      </c>
      <c r="L859" s="4" t="n">
        <v>10790</v>
      </c>
      <c r="M859" s="5" t="n">
        <v>11.9755826859046</v>
      </c>
      <c r="N859" s="4" t="n">
        <v>1802</v>
      </c>
      <c r="O859" s="4" t="n">
        <v>22080</v>
      </c>
      <c r="P859" s="5" t="n">
        <v>12.2530521642619</v>
      </c>
    </row>
    <row r="860" customFormat="false" ht="13.5" hidden="false" customHeight="false" outlineLevel="0" collapsed="false">
      <c r="C860" s="2" t="n">
        <v>1295</v>
      </c>
      <c r="D860" s="15" t="s">
        <v>20</v>
      </c>
      <c r="E860" s="15" t="s">
        <v>19</v>
      </c>
      <c r="F860" s="3" t="n">
        <v>0.642361111111111</v>
      </c>
      <c r="G860" s="3" t="n">
        <v>0.725694444444445</v>
      </c>
      <c r="H860" s="3" t="n">
        <v>0.239583333333333</v>
      </c>
      <c r="I860" s="1" t="s">
        <v>61</v>
      </c>
      <c r="J860" s="15" t="s">
        <v>22</v>
      </c>
      <c r="K860" s="4" t="n">
        <v>901</v>
      </c>
      <c r="L860" s="4" t="n">
        <v>11290</v>
      </c>
      <c r="M860" s="5" t="n">
        <v>12.5305216426193</v>
      </c>
      <c r="N860" s="4" t="n">
        <v>1802</v>
      </c>
      <c r="O860" s="4" t="n">
        <v>22580</v>
      </c>
      <c r="P860" s="5" t="n">
        <v>12.5305216426193</v>
      </c>
    </row>
    <row r="861" customFormat="false" ht="13.5" hidden="false" customHeight="false" outlineLevel="0" collapsed="false">
      <c r="C861" s="2" t="n">
        <v>1303</v>
      </c>
      <c r="D861" s="15" t="s">
        <v>20</v>
      </c>
      <c r="E861" s="15" t="s">
        <v>19</v>
      </c>
      <c r="F861" s="3" t="n">
        <v>0.701388888888889</v>
      </c>
      <c r="G861" s="3" t="n">
        <v>0.777777777777778</v>
      </c>
      <c r="H861" s="3" t="n">
        <v>0.298611111111111</v>
      </c>
      <c r="I861" s="1" t="s">
        <v>62</v>
      </c>
      <c r="J861" s="15" t="s">
        <v>22</v>
      </c>
      <c r="K861" s="4" t="n">
        <v>901</v>
      </c>
      <c r="L861" s="4" t="n">
        <v>11290</v>
      </c>
      <c r="M861" s="5" t="n">
        <v>12.5305216426193</v>
      </c>
      <c r="N861" s="4" t="n">
        <v>1802</v>
      </c>
      <c r="O861" s="4" t="n">
        <v>22580</v>
      </c>
      <c r="P861" s="5" t="n">
        <v>12.5305216426193</v>
      </c>
    </row>
    <row r="862" customFormat="false" ht="13.5" hidden="false" customHeight="false" outlineLevel="0" collapsed="false">
      <c r="C862" s="2" t="n">
        <v>1313</v>
      </c>
      <c r="D862" s="15" t="s">
        <v>20</v>
      </c>
      <c r="E862" s="15" t="s">
        <v>19</v>
      </c>
      <c r="F862" s="3" t="n">
        <v>0.753472222222222</v>
      </c>
      <c r="G862" s="3" t="n">
        <v>0.833333333333333</v>
      </c>
      <c r="H862" s="3" t="n">
        <v>0.350694444444444</v>
      </c>
      <c r="I862" s="1" t="s">
        <v>55</v>
      </c>
      <c r="J862" s="15" t="s">
        <v>22</v>
      </c>
      <c r="K862" s="4" t="n">
        <v>901</v>
      </c>
      <c r="L862" s="4" t="n">
        <v>10790</v>
      </c>
      <c r="M862" s="5" t="n">
        <v>11.9755826859046</v>
      </c>
      <c r="N862" s="4" t="n">
        <v>1802</v>
      </c>
      <c r="O862" s="4" t="n">
        <v>22080</v>
      </c>
      <c r="P862" s="5" t="n">
        <v>12.2530521642619</v>
      </c>
    </row>
    <row r="863" customFormat="false" ht="13.5" hidden="false" customHeight="false" outlineLevel="0" collapsed="false">
      <c r="C863" s="2" t="n">
        <v>1321</v>
      </c>
      <c r="D863" s="15" t="s">
        <v>20</v>
      </c>
      <c r="E863" s="15" t="s">
        <v>19</v>
      </c>
      <c r="F863" s="3" t="n">
        <v>0.788194444444445</v>
      </c>
      <c r="G863" s="3" t="n">
        <v>0.864583333333333</v>
      </c>
      <c r="H863" s="3" t="n">
        <v>0.385416666666667</v>
      </c>
      <c r="I863" s="1" t="s">
        <v>63</v>
      </c>
      <c r="J863" s="15" t="s">
        <v>22</v>
      </c>
      <c r="K863" s="4" t="n">
        <v>901</v>
      </c>
      <c r="L863" s="4" t="n">
        <v>12890</v>
      </c>
      <c r="M863" s="5" t="n">
        <v>14.3063263041065</v>
      </c>
      <c r="N863" s="4" t="n">
        <v>1802</v>
      </c>
      <c r="O863" s="4" t="n">
        <v>24180</v>
      </c>
      <c r="P863" s="5" t="n">
        <v>13.4184239733629</v>
      </c>
    </row>
    <row r="864" customFormat="false" ht="13.5" hidden="false" customHeight="false" outlineLevel="0" collapsed="false">
      <c r="A864" s="15" t="s">
        <v>66</v>
      </c>
    </row>
    <row r="865" customFormat="false" ht="13.5" hidden="false" customHeight="false" outlineLevel="0" collapsed="false">
      <c r="A865" s="1" t="s">
        <v>39</v>
      </c>
      <c r="B865" s="1" t="s">
        <v>18</v>
      </c>
      <c r="C865" s="2" t="n">
        <v>2860</v>
      </c>
      <c r="D865" s="15" t="s">
        <v>19</v>
      </c>
      <c r="E865" s="15" t="s">
        <v>20</v>
      </c>
      <c r="F865" s="3" t="n">
        <v>0.381944444444444</v>
      </c>
      <c r="G865" s="3" t="n">
        <v>0.451388888888889</v>
      </c>
      <c r="I865" s="1" t="s">
        <v>67</v>
      </c>
      <c r="J865" s="15" t="s">
        <v>22</v>
      </c>
      <c r="K865" s="4" t="n">
        <v>901</v>
      </c>
      <c r="L865" s="4" t="n">
        <v>12890</v>
      </c>
      <c r="M865" s="5" t="n">
        <v>14.3063263041065</v>
      </c>
    </row>
    <row r="866" customFormat="false" ht="13.5" hidden="false" customHeight="false" outlineLevel="0" collapsed="false">
      <c r="C866" s="2" t="n">
        <v>1267</v>
      </c>
      <c r="D866" s="15" t="s">
        <v>20</v>
      </c>
      <c r="E866" s="15" t="s">
        <v>19</v>
      </c>
      <c r="F866" s="3" t="n">
        <v>0.496527777777778</v>
      </c>
      <c r="G866" s="3" t="n">
        <v>0.576388888888889</v>
      </c>
      <c r="H866" s="3" t="n">
        <v>0.045138888888889</v>
      </c>
      <c r="I866" s="1" t="s">
        <v>60</v>
      </c>
      <c r="J866" s="15" t="s">
        <v>22</v>
      </c>
      <c r="K866" s="4" t="n">
        <v>901</v>
      </c>
      <c r="L866" s="4" t="n">
        <v>12890</v>
      </c>
      <c r="M866" s="5" t="n">
        <v>14.3063263041065</v>
      </c>
      <c r="N866" s="4" t="n">
        <v>1802</v>
      </c>
      <c r="O866" s="4" t="n">
        <v>25780</v>
      </c>
      <c r="P866" s="5" t="n">
        <v>14.3063263041065</v>
      </c>
    </row>
    <row r="867" customFormat="false" ht="13.5" hidden="false" customHeight="false" outlineLevel="0" collapsed="false">
      <c r="C867" s="2" t="n">
        <v>1277</v>
      </c>
      <c r="D867" s="15" t="s">
        <v>20</v>
      </c>
      <c r="E867" s="15" t="s">
        <v>19</v>
      </c>
      <c r="F867" s="3" t="n">
        <v>0.555555555555556</v>
      </c>
      <c r="G867" s="3" t="n">
        <v>0.635416666666667</v>
      </c>
      <c r="H867" s="3" t="n">
        <v>0.104166666666667</v>
      </c>
      <c r="I867" s="1" t="s">
        <v>53</v>
      </c>
      <c r="J867" s="15" t="s">
        <v>22</v>
      </c>
      <c r="K867" s="4" t="n">
        <v>901</v>
      </c>
      <c r="L867" s="4" t="n">
        <v>10790</v>
      </c>
      <c r="M867" s="5" t="n">
        <v>11.9755826859046</v>
      </c>
      <c r="N867" s="4" t="n">
        <v>1802</v>
      </c>
      <c r="O867" s="4" t="n">
        <v>23680</v>
      </c>
      <c r="P867" s="5" t="n">
        <v>13.1409544950056</v>
      </c>
    </row>
    <row r="868" customFormat="false" ht="13.5" hidden="false" customHeight="false" outlineLevel="0" collapsed="false">
      <c r="C868" s="2" t="n">
        <v>1285</v>
      </c>
      <c r="D868" s="15" t="s">
        <v>20</v>
      </c>
      <c r="E868" s="15" t="s">
        <v>19</v>
      </c>
      <c r="F868" s="3" t="n">
        <v>0.583333333333333</v>
      </c>
      <c r="G868" s="3" t="n">
        <v>0.659722222222222</v>
      </c>
      <c r="H868" s="3" t="n">
        <v>0.131944444444444</v>
      </c>
      <c r="I868" s="1" t="s">
        <v>54</v>
      </c>
      <c r="J868" s="15" t="s">
        <v>22</v>
      </c>
      <c r="K868" s="4" t="n">
        <v>901</v>
      </c>
      <c r="L868" s="4" t="n">
        <v>10790</v>
      </c>
      <c r="M868" s="5" t="n">
        <v>11.9755826859046</v>
      </c>
      <c r="N868" s="4" t="n">
        <v>1802</v>
      </c>
      <c r="O868" s="4" t="n">
        <v>23680</v>
      </c>
      <c r="P868" s="5" t="n">
        <v>13.1409544950056</v>
      </c>
    </row>
    <row r="869" customFormat="false" ht="13.5" hidden="false" customHeight="false" outlineLevel="0" collapsed="false">
      <c r="C869" s="2" t="n">
        <v>1295</v>
      </c>
      <c r="D869" s="15" t="s">
        <v>20</v>
      </c>
      <c r="E869" s="15" t="s">
        <v>19</v>
      </c>
      <c r="F869" s="3" t="n">
        <v>0.642361111111111</v>
      </c>
      <c r="G869" s="3" t="n">
        <v>0.725694444444445</v>
      </c>
      <c r="H869" s="3" t="n">
        <v>0.190972222222222</v>
      </c>
      <c r="I869" s="1" t="s">
        <v>61</v>
      </c>
      <c r="J869" s="15" t="s">
        <v>22</v>
      </c>
      <c r="K869" s="4" t="n">
        <v>901</v>
      </c>
      <c r="L869" s="4" t="n">
        <v>11290</v>
      </c>
      <c r="M869" s="5" t="n">
        <v>12.5305216426193</v>
      </c>
      <c r="N869" s="4" t="n">
        <v>1802</v>
      </c>
      <c r="O869" s="4" t="n">
        <v>24180</v>
      </c>
      <c r="P869" s="5" t="n">
        <v>13.4184239733629</v>
      </c>
    </row>
    <row r="870" customFormat="false" ht="13.5" hidden="false" customHeight="false" outlineLevel="0" collapsed="false">
      <c r="C870" s="2" t="n">
        <v>1303</v>
      </c>
      <c r="D870" s="15" t="s">
        <v>20</v>
      </c>
      <c r="E870" s="15" t="s">
        <v>19</v>
      </c>
      <c r="F870" s="3" t="n">
        <v>0.701388888888889</v>
      </c>
      <c r="G870" s="3" t="n">
        <v>0.777777777777778</v>
      </c>
      <c r="H870" s="3" t="n">
        <v>0.25</v>
      </c>
      <c r="I870" s="1" t="s">
        <v>62</v>
      </c>
      <c r="J870" s="15" t="s">
        <v>22</v>
      </c>
      <c r="K870" s="4" t="n">
        <v>901</v>
      </c>
      <c r="L870" s="4" t="n">
        <v>11290</v>
      </c>
      <c r="M870" s="5" t="n">
        <v>12.5305216426193</v>
      </c>
      <c r="N870" s="4" t="n">
        <v>1802</v>
      </c>
      <c r="O870" s="4" t="n">
        <v>24180</v>
      </c>
      <c r="P870" s="5" t="n">
        <v>13.4184239733629</v>
      </c>
    </row>
    <row r="871" customFormat="false" ht="13.5" hidden="false" customHeight="false" outlineLevel="0" collapsed="false">
      <c r="C871" s="2" t="n">
        <v>1313</v>
      </c>
      <c r="D871" s="15" t="s">
        <v>20</v>
      </c>
      <c r="E871" s="15" t="s">
        <v>19</v>
      </c>
      <c r="F871" s="3" t="n">
        <v>0.753472222222222</v>
      </c>
      <c r="G871" s="3" t="n">
        <v>0.833333333333333</v>
      </c>
      <c r="H871" s="3" t="n">
        <v>0.302083333333333</v>
      </c>
      <c r="I871" s="1" t="s">
        <v>55</v>
      </c>
      <c r="J871" s="15" t="s">
        <v>22</v>
      </c>
      <c r="K871" s="4" t="n">
        <v>901</v>
      </c>
      <c r="L871" s="4" t="n">
        <v>10790</v>
      </c>
      <c r="M871" s="5" t="n">
        <v>11.9755826859046</v>
      </c>
      <c r="N871" s="4" t="n">
        <v>1802</v>
      </c>
      <c r="O871" s="4" t="n">
        <v>23680</v>
      </c>
      <c r="P871" s="5" t="n">
        <v>13.1409544950056</v>
      </c>
    </row>
    <row r="872" customFormat="false" ht="13.5" hidden="false" customHeight="false" outlineLevel="0" collapsed="false">
      <c r="C872" s="2" t="n">
        <v>1321</v>
      </c>
      <c r="D872" s="15" t="s">
        <v>20</v>
      </c>
      <c r="E872" s="15" t="s">
        <v>19</v>
      </c>
      <c r="F872" s="3" t="n">
        <v>0.788194444444445</v>
      </c>
      <c r="G872" s="3" t="n">
        <v>0.864583333333333</v>
      </c>
      <c r="H872" s="3" t="n">
        <v>0.336805555555556</v>
      </c>
      <c r="I872" s="1" t="s">
        <v>63</v>
      </c>
      <c r="J872" s="15" t="s">
        <v>22</v>
      </c>
      <c r="K872" s="4" t="n">
        <v>901</v>
      </c>
      <c r="L872" s="4" t="n">
        <v>12890</v>
      </c>
      <c r="M872" s="5" t="n">
        <v>14.3063263041065</v>
      </c>
      <c r="N872" s="4" t="n">
        <v>1802</v>
      </c>
      <c r="O872" s="4" t="n">
        <v>25780</v>
      </c>
      <c r="P872" s="5" t="n">
        <v>14.3063263041065</v>
      </c>
    </row>
    <row r="873" customFormat="false" ht="13.5" hidden="false" customHeight="false" outlineLevel="0" collapsed="false">
      <c r="A873" s="15" t="s">
        <v>71</v>
      </c>
    </row>
    <row r="874" customFormat="false" ht="13.5" hidden="false" customHeight="false" outlineLevel="0" collapsed="false">
      <c r="A874" s="1" t="s">
        <v>39</v>
      </c>
      <c r="B874" s="1" t="s">
        <v>18</v>
      </c>
      <c r="C874" s="2" t="n">
        <v>2870</v>
      </c>
      <c r="D874" s="15" t="s">
        <v>19</v>
      </c>
      <c r="E874" s="15" t="s">
        <v>20</v>
      </c>
      <c r="F874" s="3" t="n">
        <v>0.413194444444444</v>
      </c>
      <c r="G874" s="3" t="n">
        <v>0.486111111111111</v>
      </c>
      <c r="I874" s="1" t="s">
        <v>24</v>
      </c>
      <c r="J874" s="15" t="s">
        <v>22</v>
      </c>
      <c r="K874" s="4" t="n">
        <v>901</v>
      </c>
      <c r="L874" s="4" t="n">
        <v>10790</v>
      </c>
      <c r="M874" s="5" t="n">
        <v>11.9755826859046</v>
      </c>
    </row>
    <row r="875" customFormat="false" ht="13.5" hidden="false" customHeight="false" outlineLevel="0" collapsed="false">
      <c r="C875" s="2" t="n">
        <v>1277</v>
      </c>
      <c r="D875" s="15" t="s">
        <v>20</v>
      </c>
      <c r="E875" s="15" t="s">
        <v>19</v>
      </c>
      <c r="F875" s="3" t="n">
        <v>0.555555555555556</v>
      </c>
      <c r="G875" s="3" t="n">
        <v>0.635416666666667</v>
      </c>
      <c r="H875" s="3" t="n">
        <v>0.069444444444445</v>
      </c>
      <c r="I875" s="1" t="s">
        <v>53</v>
      </c>
      <c r="J875" s="15" t="s">
        <v>22</v>
      </c>
      <c r="K875" s="4" t="n">
        <v>901</v>
      </c>
      <c r="L875" s="4" t="n">
        <v>10790</v>
      </c>
      <c r="M875" s="5" t="n">
        <v>11.9755826859046</v>
      </c>
      <c r="N875" s="4" t="n">
        <v>1802</v>
      </c>
      <c r="O875" s="4" t="n">
        <v>21580</v>
      </c>
      <c r="P875" s="5" t="n">
        <v>11.9755826859046</v>
      </c>
    </row>
    <row r="876" customFormat="false" ht="13.5" hidden="false" customHeight="false" outlineLevel="0" collapsed="false">
      <c r="C876" s="2" t="n">
        <v>1285</v>
      </c>
      <c r="D876" s="15" t="s">
        <v>20</v>
      </c>
      <c r="E876" s="15" t="s">
        <v>19</v>
      </c>
      <c r="F876" s="3" t="n">
        <v>0.583333333333333</v>
      </c>
      <c r="G876" s="3" t="n">
        <v>0.659722222222222</v>
      </c>
      <c r="H876" s="3" t="n">
        <v>0.097222222222222</v>
      </c>
      <c r="I876" s="1" t="s">
        <v>54</v>
      </c>
      <c r="J876" s="15" t="s">
        <v>22</v>
      </c>
      <c r="K876" s="4" t="n">
        <v>901</v>
      </c>
      <c r="L876" s="4" t="n">
        <v>10790</v>
      </c>
      <c r="M876" s="5" t="n">
        <v>11.9755826859046</v>
      </c>
      <c r="N876" s="4" t="n">
        <v>1802</v>
      </c>
      <c r="O876" s="4" t="n">
        <v>21580</v>
      </c>
      <c r="P876" s="5" t="n">
        <v>11.9755826859046</v>
      </c>
    </row>
    <row r="877" customFormat="false" ht="13.5" hidden="false" customHeight="false" outlineLevel="0" collapsed="false">
      <c r="C877" s="2" t="n">
        <v>1295</v>
      </c>
      <c r="D877" s="15" t="s">
        <v>20</v>
      </c>
      <c r="E877" s="15" t="s">
        <v>19</v>
      </c>
      <c r="F877" s="3" t="n">
        <v>0.642361111111111</v>
      </c>
      <c r="G877" s="3" t="n">
        <v>0.725694444444445</v>
      </c>
      <c r="H877" s="3" t="n">
        <v>0.15625</v>
      </c>
      <c r="I877" s="1" t="s">
        <v>61</v>
      </c>
      <c r="J877" s="15" t="s">
        <v>22</v>
      </c>
      <c r="K877" s="4" t="n">
        <v>901</v>
      </c>
      <c r="L877" s="4" t="n">
        <v>11290</v>
      </c>
      <c r="M877" s="5" t="n">
        <v>12.5305216426193</v>
      </c>
      <c r="N877" s="4" t="n">
        <v>1802</v>
      </c>
      <c r="O877" s="4" t="n">
        <v>22080</v>
      </c>
      <c r="P877" s="5" t="n">
        <v>12.2530521642619</v>
      </c>
    </row>
    <row r="878" customFormat="false" ht="13.5" hidden="false" customHeight="false" outlineLevel="0" collapsed="false">
      <c r="C878" s="2" t="n">
        <v>1303</v>
      </c>
      <c r="D878" s="15" t="s">
        <v>20</v>
      </c>
      <c r="E878" s="15" t="s">
        <v>19</v>
      </c>
      <c r="F878" s="3" t="n">
        <v>0.701388888888889</v>
      </c>
      <c r="G878" s="3" t="n">
        <v>0.777777777777778</v>
      </c>
      <c r="H878" s="3" t="n">
        <v>0.215277777777778</v>
      </c>
      <c r="I878" s="1" t="s">
        <v>62</v>
      </c>
      <c r="J878" s="15" t="s">
        <v>22</v>
      </c>
      <c r="K878" s="4" t="n">
        <v>901</v>
      </c>
      <c r="L878" s="4" t="n">
        <v>11290</v>
      </c>
      <c r="M878" s="5" t="n">
        <v>12.5305216426193</v>
      </c>
      <c r="N878" s="4" t="n">
        <v>1802</v>
      </c>
      <c r="O878" s="4" t="n">
        <v>22080</v>
      </c>
      <c r="P878" s="5" t="n">
        <v>12.2530521642619</v>
      </c>
    </row>
    <row r="879" customFormat="false" ht="13.5" hidden="false" customHeight="false" outlineLevel="0" collapsed="false">
      <c r="C879" s="2" t="n">
        <v>1313</v>
      </c>
      <c r="D879" s="15" t="s">
        <v>20</v>
      </c>
      <c r="E879" s="15" t="s">
        <v>19</v>
      </c>
      <c r="F879" s="3" t="n">
        <v>0.753472222222222</v>
      </c>
      <c r="G879" s="3" t="n">
        <v>0.833333333333333</v>
      </c>
      <c r="H879" s="3" t="n">
        <v>0.267361111111111</v>
      </c>
      <c r="I879" s="1" t="s">
        <v>55</v>
      </c>
      <c r="J879" s="15" t="s">
        <v>22</v>
      </c>
      <c r="K879" s="4" t="n">
        <v>901</v>
      </c>
      <c r="L879" s="4" t="n">
        <v>10790</v>
      </c>
      <c r="M879" s="5" t="n">
        <v>11.9755826859046</v>
      </c>
      <c r="N879" s="4" t="n">
        <v>1802</v>
      </c>
      <c r="O879" s="4" t="n">
        <v>21580</v>
      </c>
      <c r="P879" s="5" t="n">
        <v>11.9755826859046</v>
      </c>
    </row>
    <row r="880" customFormat="false" ht="13.5" hidden="false" customHeight="false" outlineLevel="0" collapsed="false">
      <c r="C880" s="2" t="n">
        <v>1321</v>
      </c>
      <c r="D880" s="15" t="s">
        <v>20</v>
      </c>
      <c r="E880" s="15" t="s">
        <v>19</v>
      </c>
      <c r="F880" s="3" t="n">
        <v>0.788194444444445</v>
      </c>
      <c r="G880" s="3" t="n">
        <v>0.864583333333333</v>
      </c>
      <c r="H880" s="3" t="n">
        <v>0.302083333333334</v>
      </c>
      <c r="I880" s="1" t="s">
        <v>63</v>
      </c>
      <c r="J880" s="15" t="s">
        <v>22</v>
      </c>
      <c r="K880" s="4" t="n">
        <v>901</v>
      </c>
      <c r="L880" s="4" t="n">
        <v>12890</v>
      </c>
      <c r="M880" s="5" t="n">
        <v>14.3063263041065</v>
      </c>
      <c r="N880" s="4" t="n">
        <v>1802</v>
      </c>
      <c r="O880" s="4" t="n">
        <v>23680</v>
      </c>
      <c r="P880" s="5" t="n">
        <v>13.1409544950056</v>
      </c>
    </row>
    <row r="881" customFormat="false" ht="13.5" hidden="false" customHeight="false" outlineLevel="0" collapsed="false">
      <c r="A881" s="15" t="s">
        <v>68</v>
      </c>
    </row>
    <row r="882" customFormat="false" ht="13.5" hidden="false" customHeight="false" outlineLevel="0" collapsed="false">
      <c r="A882" s="1" t="s">
        <v>39</v>
      </c>
      <c r="B882" s="1" t="s">
        <v>18</v>
      </c>
      <c r="C882" s="2" t="n">
        <v>2878</v>
      </c>
      <c r="D882" s="15" t="s">
        <v>19</v>
      </c>
      <c r="E882" s="15" t="s">
        <v>20</v>
      </c>
      <c r="F882" s="3" t="n">
        <v>0.475694444444444</v>
      </c>
      <c r="G882" s="3" t="n">
        <v>0.545138888888889</v>
      </c>
      <c r="I882" s="1" t="s">
        <v>21</v>
      </c>
      <c r="J882" s="15" t="s">
        <v>22</v>
      </c>
      <c r="K882" s="4" t="n">
        <v>901</v>
      </c>
      <c r="L882" s="4" t="n">
        <v>10790</v>
      </c>
      <c r="M882" s="5" t="n">
        <v>11.9755826859046</v>
      </c>
    </row>
    <row r="883" customFormat="false" ht="13.5" hidden="false" customHeight="false" outlineLevel="0" collapsed="false">
      <c r="C883" s="2" t="n">
        <v>1285</v>
      </c>
      <c r="D883" s="15" t="s">
        <v>20</v>
      </c>
      <c r="E883" s="15" t="s">
        <v>19</v>
      </c>
      <c r="F883" s="3" t="n">
        <v>0.583333333333333</v>
      </c>
      <c r="G883" s="3" t="n">
        <v>0.659722222222222</v>
      </c>
      <c r="H883" s="3" t="n">
        <v>0.0381944444444441</v>
      </c>
      <c r="I883" s="1" t="s">
        <v>54</v>
      </c>
      <c r="J883" s="15" t="s">
        <v>22</v>
      </c>
      <c r="K883" s="4" t="n">
        <v>901</v>
      </c>
      <c r="L883" s="4" t="n">
        <v>10790</v>
      </c>
      <c r="M883" s="5" t="n">
        <v>11.9755826859046</v>
      </c>
      <c r="N883" s="4" t="n">
        <v>1802</v>
      </c>
      <c r="O883" s="4" t="n">
        <v>21580</v>
      </c>
      <c r="P883" s="5" t="n">
        <v>11.9755826859046</v>
      </c>
    </row>
    <row r="884" customFormat="false" ht="13.5" hidden="false" customHeight="false" outlineLevel="0" collapsed="false">
      <c r="C884" s="2" t="n">
        <v>1295</v>
      </c>
      <c r="D884" s="15" t="s">
        <v>20</v>
      </c>
      <c r="E884" s="15" t="s">
        <v>19</v>
      </c>
      <c r="F884" s="3" t="n">
        <v>0.642361111111111</v>
      </c>
      <c r="G884" s="3" t="n">
        <v>0.725694444444445</v>
      </c>
      <c r="H884" s="3" t="n">
        <v>0.0972222222222221</v>
      </c>
      <c r="I884" s="1" t="s">
        <v>61</v>
      </c>
      <c r="J884" s="15" t="s">
        <v>22</v>
      </c>
      <c r="K884" s="4" t="n">
        <v>901</v>
      </c>
      <c r="L884" s="4" t="n">
        <v>11290</v>
      </c>
      <c r="M884" s="5" t="n">
        <v>12.5305216426193</v>
      </c>
      <c r="N884" s="4" t="n">
        <v>1802</v>
      </c>
      <c r="O884" s="4" t="n">
        <v>22080</v>
      </c>
      <c r="P884" s="5" t="n">
        <v>12.2530521642619</v>
      </c>
    </row>
    <row r="885" customFormat="false" ht="13.5" hidden="false" customHeight="false" outlineLevel="0" collapsed="false">
      <c r="C885" s="2" t="n">
        <v>1303</v>
      </c>
      <c r="D885" s="15" t="s">
        <v>20</v>
      </c>
      <c r="E885" s="15" t="s">
        <v>19</v>
      </c>
      <c r="F885" s="3" t="n">
        <v>0.701388888888889</v>
      </c>
      <c r="G885" s="3" t="n">
        <v>0.777777777777778</v>
      </c>
      <c r="H885" s="3" t="n">
        <v>0.15625</v>
      </c>
      <c r="I885" s="1" t="s">
        <v>62</v>
      </c>
      <c r="J885" s="15" t="s">
        <v>22</v>
      </c>
      <c r="K885" s="4" t="n">
        <v>901</v>
      </c>
      <c r="L885" s="4" t="n">
        <v>11290</v>
      </c>
      <c r="M885" s="5" t="n">
        <v>12.5305216426193</v>
      </c>
      <c r="N885" s="4" t="n">
        <v>1802</v>
      </c>
      <c r="O885" s="4" t="n">
        <v>22080</v>
      </c>
      <c r="P885" s="5" t="n">
        <v>12.2530521642619</v>
      </c>
    </row>
    <row r="886" customFormat="false" ht="13.5" hidden="false" customHeight="false" outlineLevel="0" collapsed="false">
      <c r="C886" s="2" t="n">
        <v>1313</v>
      </c>
      <c r="D886" s="15" t="s">
        <v>20</v>
      </c>
      <c r="E886" s="15" t="s">
        <v>19</v>
      </c>
      <c r="F886" s="3" t="n">
        <v>0.753472222222222</v>
      </c>
      <c r="G886" s="3" t="n">
        <v>0.833333333333333</v>
      </c>
      <c r="H886" s="3" t="n">
        <v>0.208333333333333</v>
      </c>
      <c r="I886" s="1" t="s">
        <v>55</v>
      </c>
      <c r="J886" s="15" t="s">
        <v>22</v>
      </c>
      <c r="K886" s="4" t="n">
        <v>901</v>
      </c>
      <c r="L886" s="4" t="n">
        <v>10790</v>
      </c>
      <c r="M886" s="5" t="n">
        <v>11.9755826859046</v>
      </c>
      <c r="N886" s="4" t="n">
        <v>1802</v>
      </c>
      <c r="O886" s="4" t="n">
        <v>21580</v>
      </c>
      <c r="P886" s="5" t="n">
        <v>11.9755826859046</v>
      </c>
    </row>
    <row r="887" customFormat="false" ht="13.5" hidden="false" customHeight="false" outlineLevel="0" collapsed="false">
      <c r="C887" s="2" t="n">
        <v>1321</v>
      </c>
      <c r="D887" s="15" t="s">
        <v>20</v>
      </c>
      <c r="E887" s="15" t="s">
        <v>19</v>
      </c>
      <c r="F887" s="3" t="n">
        <v>0.788194444444445</v>
      </c>
      <c r="G887" s="3" t="n">
        <v>0.864583333333333</v>
      </c>
      <c r="H887" s="3" t="n">
        <v>0.243055555555556</v>
      </c>
      <c r="I887" s="1" t="s">
        <v>63</v>
      </c>
      <c r="J887" s="15" t="s">
        <v>22</v>
      </c>
      <c r="K887" s="4" t="n">
        <v>901</v>
      </c>
      <c r="L887" s="4" t="n">
        <v>12890</v>
      </c>
      <c r="M887" s="5" t="n">
        <v>14.3063263041065</v>
      </c>
      <c r="N887" s="4" t="n">
        <v>1802</v>
      </c>
      <c r="O887" s="4" t="n">
        <v>23680</v>
      </c>
      <c r="P887" s="5" t="n">
        <v>13.1409544950056</v>
      </c>
    </row>
    <row r="888" customFormat="false" ht="13.5" hidden="false" customHeight="false" outlineLevel="0" collapsed="false">
      <c r="A888" s="15" t="s">
        <v>69</v>
      </c>
    </row>
    <row r="889" customFormat="false" ht="13.5" hidden="false" customHeight="false" outlineLevel="0" collapsed="false">
      <c r="A889" s="1" t="s">
        <v>39</v>
      </c>
      <c r="B889" s="1" t="s">
        <v>18</v>
      </c>
      <c r="C889" s="2" t="n">
        <v>2888</v>
      </c>
      <c r="D889" s="15" t="s">
        <v>19</v>
      </c>
      <c r="E889" s="15" t="s">
        <v>20</v>
      </c>
      <c r="F889" s="3" t="n">
        <v>0.607638888888889</v>
      </c>
      <c r="G889" s="3" t="n">
        <v>0.677083333333333</v>
      </c>
      <c r="I889" s="1" t="s">
        <v>70</v>
      </c>
      <c r="J889" s="15" t="s">
        <v>22</v>
      </c>
      <c r="K889" s="4" t="n">
        <v>901</v>
      </c>
      <c r="L889" s="4" t="n">
        <v>14390</v>
      </c>
      <c r="M889" s="5" t="n">
        <v>15.9711431742508</v>
      </c>
    </row>
    <row r="890" customFormat="false" ht="13.5" hidden="false" customHeight="false" outlineLevel="0" collapsed="false">
      <c r="C890" s="2" t="n">
        <v>1313</v>
      </c>
      <c r="D890" s="15" t="s">
        <v>20</v>
      </c>
      <c r="E890" s="15" t="s">
        <v>19</v>
      </c>
      <c r="F890" s="3" t="n">
        <v>0.753472222222222</v>
      </c>
      <c r="G890" s="3" t="n">
        <v>0.833333333333333</v>
      </c>
      <c r="H890" s="3" t="n">
        <v>0.076388888888889</v>
      </c>
      <c r="I890" s="1" t="s">
        <v>55</v>
      </c>
      <c r="J890" s="15" t="s">
        <v>22</v>
      </c>
      <c r="K890" s="4" t="n">
        <v>901</v>
      </c>
      <c r="L890" s="4" t="n">
        <v>10790</v>
      </c>
      <c r="M890" s="5" t="n">
        <v>11.9755826859046</v>
      </c>
      <c r="N890" s="4" t="n">
        <v>1802</v>
      </c>
      <c r="O890" s="4" t="n">
        <v>25180</v>
      </c>
      <c r="P890" s="5" t="n">
        <v>13.9733629300777</v>
      </c>
    </row>
    <row r="891" customFormat="false" ht="13.5" hidden="false" customHeight="false" outlineLevel="0" collapsed="false">
      <c r="A891" s="15" t="s">
        <v>72</v>
      </c>
    </row>
    <row r="892" customFormat="false" ht="13.5" hidden="false" customHeight="false" outlineLevel="0" collapsed="false">
      <c r="A892" s="1" t="s">
        <v>39</v>
      </c>
      <c r="B892" s="1" t="s">
        <v>18</v>
      </c>
      <c r="C892" s="2" t="n">
        <v>2898</v>
      </c>
      <c r="D892" s="15" t="s">
        <v>19</v>
      </c>
      <c r="E892" s="15" t="s">
        <v>20</v>
      </c>
      <c r="F892" s="3" t="n">
        <v>0.65625</v>
      </c>
      <c r="G892" s="3" t="n">
        <v>0.729166666666667</v>
      </c>
      <c r="I892" s="1" t="s">
        <v>25</v>
      </c>
      <c r="J892" s="15" t="s">
        <v>22</v>
      </c>
      <c r="K892" s="4" t="n">
        <v>901</v>
      </c>
      <c r="L892" s="4" t="n">
        <v>10790</v>
      </c>
      <c r="M892" s="5" t="n">
        <v>11.9755826859046</v>
      </c>
    </row>
    <row r="893" customFormat="false" ht="13.5" hidden="false" customHeight="false" outlineLevel="0" collapsed="false">
      <c r="C893" s="2" t="n">
        <v>1321</v>
      </c>
      <c r="D893" s="15" t="s">
        <v>20</v>
      </c>
      <c r="E893" s="15" t="s">
        <v>19</v>
      </c>
      <c r="F893" s="3" t="n">
        <v>0.788194444444445</v>
      </c>
      <c r="G893" s="3" t="n">
        <v>0.864583333333333</v>
      </c>
      <c r="H893" s="3" t="n">
        <v>0.059027777777778</v>
      </c>
      <c r="I893" s="1" t="s">
        <v>63</v>
      </c>
      <c r="J893" s="15" t="s">
        <v>22</v>
      </c>
      <c r="K893" s="4" t="n">
        <v>901</v>
      </c>
      <c r="L893" s="4" t="n">
        <v>12890</v>
      </c>
      <c r="M893" s="5" t="n">
        <v>14.3063263041065</v>
      </c>
      <c r="N893" s="4" t="n">
        <v>1802</v>
      </c>
      <c r="O893" s="4" t="n">
        <v>23680</v>
      </c>
      <c r="P893" s="5" t="n">
        <v>13.1409544950056</v>
      </c>
    </row>
    <row r="894" customFormat="false" ht="13.5" hidden="false" customHeight="false" outlineLevel="0" collapsed="false">
      <c r="A894" s="15" t="s">
        <v>58</v>
      </c>
    </row>
    <row r="895" customFormat="false" ht="13.5" hidden="false" customHeight="false" outlineLevel="0" collapsed="false">
      <c r="A895" s="1" t="s">
        <v>40</v>
      </c>
      <c r="B895" s="1" t="s">
        <v>41</v>
      </c>
      <c r="C895" s="2" t="n">
        <v>2845</v>
      </c>
      <c r="D895" s="15" t="s">
        <v>19</v>
      </c>
      <c r="E895" s="15" t="s">
        <v>20</v>
      </c>
      <c r="F895" s="3" t="n">
        <v>0.298611111111111</v>
      </c>
      <c r="G895" s="3" t="n">
        <v>0.371527777777778</v>
      </c>
      <c r="I895" s="1" t="s">
        <v>59</v>
      </c>
      <c r="J895" s="15" t="s">
        <v>22</v>
      </c>
      <c r="K895" s="4" t="n">
        <v>901</v>
      </c>
      <c r="L895" s="4" t="n">
        <v>11290</v>
      </c>
      <c r="M895" s="5" t="n">
        <v>12.5305216426193</v>
      </c>
    </row>
    <row r="896" customFormat="false" ht="13.5" hidden="false" customHeight="false" outlineLevel="0" collapsed="false">
      <c r="C896" s="2" t="n">
        <v>1274</v>
      </c>
      <c r="D896" s="15" t="s">
        <v>20</v>
      </c>
      <c r="E896" s="15" t="s">
        <v>19</v>
      </c>
      <c r="F896" s="3" t="n">
        <v>0.496527777777778</v>
      </c>
      <c r="G896" s="3" t="n">
        <v>0.576388888888889</v>
      </c>
      <c r="H896" s="3" t="n">
        <v>0.125</v>
      </c>
      <c r="I896" s="1" t="s">
        <v>60</v>
      </c>
      <c r="J896" s="15" t="s">
        <v>22</v>
      </c>
      <c r="K896" s="4" t="n">
        <v>901</v>
      </c>
      <c r="L896" s="4" t="n">
        <v>12890</v>
      </c>
      <c r="M896" s="5" t="n">
        <v>14.3063263041065</v>
      </c>
      <c r="N896" s="4" t="n">
        <v>1802</v>
      </c>
      <c r="O896" s="4" t="n">
        <v>24180</v>
      </c>
      <c r="P896" s="5" t="n">
        <v>13.4184239733629</v>
      </c>
    </row>
    <row r="897" customFormat="false" ht="13.5" hidden="false" customHeight="false" outlineLevel="0" collapsed="false">
      <c r="C897" s="2" t="n">
        <v>1284</v>
      </c>
      <c r="D897" s="15" t="s">
        <v>20</v>
      </c>
      <c r="E897" s="15" t="s">
        <v>19</v>
      </c>
      <c r="F897" s="3" t="n">
        <v>0.555555555555556</v>
      </c>
      <c r="G897" s="3" t="n">
        <v>0.635416666666667</v>
      </c>
      <c r="H897" s="3" t="n">
        <v>0.184027777777778</v>
      </c>
      <c r="I897" s="1" t="s">
        <v>53</v>
      </c>
      <c r="J897" s="15" t="s">
        <v>22</v>
      </c>
      <c r="K897" s="4" t="n">
        <v>901</v>
      </c>
      <c r="L897" s="4" t="n">
        <v>10790</v>
      </c>
      <c r="M897" s="5" t="n">
        <v>11.9755826859046</v>
      </c>
      <c r="N897" s="4" t="n">
        <v>1802</v>
      </c>
      <c r="O897" s="4" t="n">
        <v>22080</v>
      </c>
      <c r="P897" s="5" t="n">
        <v>12.2530521642619</v>
      </c>
    </row>
    <row r="898" customFormat="false" ht="13.5" hidden="false" customHeight="false" outlineLevel="0" collapsed="false">
      <c r="C898" s="2" t="n">
        <v>1292</v>
      </c>
      <c r="D898" s="15" t="s">
        <v>20</v>
      </c>
      <c r="E898" s="15" t="s">
        <v>19</v>
      </c>
      <c r="F898" s="3" t="n">
        <v>0.583333333333333</v>
      </c>
      <c r="G898" s="3" t="n">
        <v>0.659722222222222</v>
      </c>
      <c r="H898" s="3" t="n">
        <v>0.211805555555555</v>
      </c>
      <c r="I898" s="1" t="s">
        <v>54</v>
      </c>
      <c r="J898" s="15" t="s">
        <v>22</v>
      </c>
      <c r="K898" s="4" t="n">
        <v>901</v>
      </c>
      <c r="L898" s="4" t="n">
        <v>10790</v>
      </c>
      <c r="M898" s="5" t="n">
        <v>11.9755826859046</v>
      </c>
      <c r="N898" s="4" t="n">
        <v>1802</v>
      </c>
      <c r="O898" s="4" t="n">
        <v>22080</v>
      </c>
      <c r="P898" s="5" t="n">
        <v>12.2530521642619</v>
      </c>
    </row>
    <row r="899" customFormat="false" ht="13.5" hidden="false" customHeight="false" outlineLevel="0" collapsed="false">
      <c r="C899" s="2" t="n">
        <v>1302</v>
      </c>
      <c r="D899" s="15" t="s">
        <v>20</v>
      </c>
      <c r="E899" s="15" t="s">
        <v>19</v>
      </c>
      <c r="F899" s="3" t="n">
        <v>0.642361111111111</v>
      </c>
      <c r="G899" s="3" t="n">
        <v>0.725694444444445</v>
      </c>
      <c r="H899" s="3" t="n">
        <v>0.270833333333333</v>
      </c>
      <c r="I899" s="1" t="s">
        <v>61</v>
      </c>
      <c r="J899" s="15" t="s">
        <v>22</v>
      </c>
      <c r="K899" s="4" t="n">
        <v>901</v>
      </c>
      <c r="L899" s="4" t="n">
        <v>11290</v>
      </c>
      <c r="M899" s="5" t="n">
        <v>12.5305216426193</v>
      </c>
      <c r="N899" s="4" t="n">
        <v>1802</v>
      </c>
      <c r="O899" s="4" t="n">
        <v>22580</v>
      </c>
      <c r="P899" s="5" t="n">
        <v>12.5305216426193</v>
      </c>
    </row>
    <row r="900" customFormat="false" ht="13.5" hidden="false" customHeight="false" outlineLevel="0" collapsed="false">
      <c r="C900" s="2" t="n">
        <v>1310</v>
      </c>
      <c r="D900" s="15" t="s">
        <v>20</v>
      </c>
      <c r="E900" s="15" t="s">
        <v>19</v>
      </c>
      <c r="F900" s="3" t="n">
        <v>0.701388888888889</v>
      </c>
      <c r="G900" s="3" t="n">
        <v>0.777777777777778</v>
      </c>
      <c r="H900" s="3" t="n">
        <v>0.329861111111111</v>
      </c>
      <c r="I900" s="1" t="s">
        <v>62</v>
      </c>
      <c r="J900" s="15" t="s">
        <v>22</v>
      </c>
      <c r="K900" s="4" t="n">
        <v>901</v>
      </c>
      <c r="L900" s="4" t="n">
        <v>11290</v>
      </c>
      <c r="M900" s="5" t="n">
        <v>12.5305216426193</v>
      </c>
      <c r="N900" s="4" t="n">
        <v>1802</v>
      </c>
      <c r="O900" s="4" t="n">
        <v>22580</v>
      </c>
      <c r="P900" s="5" t="n">
        <v>12.5305216426193</v>
      </c>
    </row>
    <row r="901" customFormat="false" ht="13.5" hidden="false" customHeight="false" outlineLevel="0" collapsed="false">
      <c r="C901" s="2" t="n">
        <v>1320</v>
      </c>
      <c r="D901" s="15" t="s">
        <v>20</v>
      </c>
      <c r="E901" s="15" t="s">
        <v>19</v>
      </c>
      <c r="F901" s="3" t="n">
        <v>0.753472222222222</v>
      </c>
      <c r="G901" s="3" t="n">
        <v>0.833333333333333</v>
      </c>
      <c r="H901" s="3" t="n">
        <v>0.381944444444444</v>
      </c>
      <c r="I901" s="1" t="s">
        <v>55</v>
      </c>
      <c r="J901" s="15" t="s">
        <v>22</v>
      </c>
      <c r="K901" s="4" t="n">
        <v>901</v>
      </c>
      <c r="L901" s="4" t="n">
        <v>11890</v>
      </c>
      <c r="M901" s="5" t="n">
        <v>13.196448390677</v>
      </c>
      <c r="N901" s="4" t="n">
        <v>1802</v>
      </c>
      <c r="O901" s="4" t="n">
        <v>23180</v>
      </c>
      <c r="P901" s="5" t="n">
        <v>12.8634850166482</v>
      </c>
    </row>
    <row r="902" customFormat="false" ht="13.5" hidden="false" customHeight="false" outlineLevel="0" collapsed="false">
      <c r="C902" s="2" t="n">
        <v>1328</v>
      </c>
      <c r="D902" s="15" t="s">
        <v>20</v>
      </c>
      <c r="E902" s="15" t="s">
        <v>19</v>
      </c>
      <c r="F902" s="3" t="n">
        <v>0.788194444444445</v>
      </c>
      <c r="G902" s="3" t="n">
        <v>0.864583333333333</v>
      </c>
      <c r="H902" s="3" t="n">
        <v>0.416666666666667</v>
      </c>
      <c r="I902" s="1" t="s">
        <v>63</v>
      </c>
      <c r="J902" s="15" t="s">
        <v>22</v>
      </c>
      <c r="K902" s="4" t="n">
        <v>901</v>
      </c>
      <c r="L902" s="4" t="n">
        <v>14590</v>
      </c>
      <c r="M902" s="5" t="n">
        <v>16.1931187569367</v>
      </c>
      <c r="N902" s="4" t="n">
        <v>1802</v>
      </c>
      <c r="O902" s="4" t="n">
        <v>25880</v>
      </c>
      <c r="P902" s="5" t="n">
        <v>14.361820199778</v>
      </c>
    </row>
    <row r="903" customFormat="false" ht="13.5" hidden="false" customHeight="false" outlineLevel="0" collapsed="false">
      <c r="A903" s="15" t="s">
        <v>64</v>
      </c>
    </row>
    <row r="904" customFormat="false" ht="13.5" hidden="false" customHeight="false" outlineLevel="0" collapsed="false">
      <c r="A904" s="1" t="s">
        <v>40</v>
      </c>
      <c r="B904" s="1" t="s">
        <v>41</v>
      </c>
      <c r="C904" s="2" t="n">
        <v>2853</v>
      </c>
      <c r="D904" s="15" t="s">
        <v>19</v>
      </c>
      <c r="E904" s="15" t="s">
        <v>20</v>
      </c>
      <c r="F904" s="3" t="n">
        <v>0.333333333333333</v>
      </c>
      <c r="G904" s="3" t="n">
        <v>0.402777777777778</v>
      </c>
      <c r="I904" s="1" t="s">
        <v>65</v>
      </c>
      <c r="J904" s="15" t="s">
        <v>22</v>
      </c>
      <c r="K904" s="4" t="n">
        <v>901</v>
      </c>
      <c r="L904" s="4" t="n">
        <v>11290</v>
      </c>
      <c r="M904" s="5" t="n">
        <v>12.5305216426193</v>
      </c>
    </row>
    <row r="905" customFormat="false" ht="13.5" hidden="false" customHeight="false" outlineLevel="0" collapsed="false">
      <c r="C905" s="2" t="n">
        <v>1274</v>
      </c>
      <c r="D905" s="15" t="s">
        <v>20</v>
      </c>
      <c r="E905" s="15" t="s">
        <v>19</v>
      </c>
      <c r="F905" s="3" t="n">
        <v>0.496527777777778</v>
      </c>
      <c r="G905" s="3" t="n">
        <v>0.576388888888889</v>
      </c>
      <c r="H905" s="3" t="n">
        <v>0.09375</v>
      </c>
      <c r="I905" s="1" t="s">
        <v>60</v>
      </c>
      <c r="J905" s="15" t="s">
        <v>22</v>
      </c>
      <c r="K905" s="4" t="n">
        <v>901</v>
      </c>
      <c r="L905" s="4" t="n">
        <v>12890</v>
      </c>
      <c r="M905" s="5" t="n">
        <v>14.3063263041065</v>
      </c>
      <c r="N905" s="4" t="n">
        <v>1802</v>
      </c>
      <c r="O905" s="4" t="n">
        <v>24180</v>
      </c>
      <c r="P905" s="5" t="n">
        <v>13.4184239733629</v>
      </c>
    </row>
    <row r="906" customFormat="false" ht="13.5" hidden="false" customHeight="false" outlineLevel="0" collapsed="false">
      <c r="C906" s="2" t="n">
        <v>1284</v>
      </c>
      <c r="D906" s="15" t="s">
        <v>20</v>
      </c>
      <c r="E906" s="15" t="s">
        <v>19</v>
      </c>
      <c r="F906" s="3" t="n">
        <v>0.555555555555556</v>
      </c>
      <c r="G906" s="3" t="n">
        <v>0.635416666666667</v>
      </c>
      <c r="H906" s="3" t="n">
        <v>0.152777777777778</v>
      </c>
      <c r="I906" s="1" t="s">
        <v>53</v>
      </c>
      <c r="J906" s="15" t="s">
        <v>22</v>
      </c>
      <c r="K906" s="4" t="n">
        <v>901</v>
      </c>
      <c r="L906" s="4" t="n">
        <v>10790</v>
      </c>
      <c r="M906" s="5" t="n">
        <v>11.9755826859046</v>
      </c>
      <c r="N906" s="4" t="n">
        <v>1802</v>
      </c>
      <c r="O906" s="4" t="n">
        <v>22080</v>
      </c>
      <c r="P906" s="5" t="n">
        <v>12.2530521642619</v>
      </c>
    </row>
    <row r="907" customFormat="false" ht="13.5" hidden="false" customHeight="false" outlineLevel="0" collapsed="false">
      <c r="C907" s="2" t="n">
        <v>1292</v>
      </c>
      <c r="D907" s="15" t="s">
        <v>20</v>
      </c>
      <c r="E907" s="15" t="s">
        <v>19</v>
      </c>
      <c r="F907" s="3" t="n">
        <v>0.583333333333333</v>
      </c>
      <c r="G907" s="3" t="n">
        <v>0.659722222222222</v>
      </c>
      <c r="H907" s="3" t="n">
        <v>0.180555555555555</v>
      </c>
      <c r="I907" s="1" t="s">
        <v>54</v>
      </c>
      <c r="J907" s="15" t="s">
        <v>22</v>
      </c>
      <c r="K907" s="4" t="n">
        <v>901</v>
      </c>
      <c r="L907" s="4" t="n">
        <v>10790</v>
      </c>
      <c r="M907" s="5" t="n">
        <v>11.9755826859046</v>
      </c>
      <c r="N907" s="4" t="n">
        <v>1802</v>
      </c>
      <c r="O907" s="4" t="n">
        <v>22080</v>
      </c>
      <c r="P907" s="5" t="n">
        <v>12.2530521642619</v>
      </c>
    </row>
    <row r="908" customFormat="false" ht="13.5" hidden="false" customHeight="false" outlineLevel="0" collapsed="false">
      <c r="C908" s="2" t="n">
        <v>1302</v>
      </c>
      <c r="D908" s="15" t="s">
        <v>20</v>
      </c>
      <c r="E908" s="15" t="s">
        <v>19</v>
      </c>
      <c r="F908" s="3" t="n">
        <v>0.642361111111111</v>
      </c>
      <c r="G908" s="3" t="n">
        <v>0.725694444444445</v>
      </c>
      <c r="H908" s="3" t="n">
        <v>0.239583333333333</v>
      </c>
      <c r="I908" s="1" t="s">
        <v>61</v>
      </c>
      <c r="J908" s="15" t="s">
        <v>22</v>
      </c>
      <c r="K908" s="4" t="n">
        <v>901</v>
      </c>
      <c r="L908" s="4" t="n">
        <v>11290</v>
      </c>
      <c r="M908" s="5" t="n">
        <v>12.5305216426193</v>
      </c>
      <c r="N908" s="4" t="n">
        <v>1802</v>
      </c>
      <c r="O908" s="4" t="n">
        <v>22580</v>
      </c>
      <c r="P908" s="5" t="n">
        <v>12.5305216426193</v>
      </c>
    </row>
    <row r="909" customFormat="false" ht="13.5" hidden="false" customHeight="false" outlineLevel="0" collapsed="false">
      <c r="C909" s="2" t="n">
        <v>1310</v>
      </c>
      <c r="D909" s="15" t="s">
        <v>20</v>
      </c>
      <c r="E909" s="15" t="s">
        <v>19</v>
      </c>
      <c r="F909" s="3" t="n">
        <v>0.701388888888889</v>
      </c>
      <c r="G909" s="3" t="n">
        <v>0.777777777777778</v>
      </c>
      <c r="H909" s="3" t="n">
        <v>0.298611111111111</v>
      </c>
      <c r="I909" s="1" t="s">
        <v>62</v>
      </c>
      <c r="J909" s="15" t="s">
        <v>22</v>
      </c>
      <c r="K909" s="4" t="n">
        <v>901</v>
      </c>
      <c r="L909" s="4" t="n">
        <v>11290</v>
      </c>
      <c r="M909" s="5" t="n">
        <v>12.5305216426193</v>
      </c>
      <c r="N909" s="4" t="n">
        <v>1802</v>
      </c>
      <c r="O909" s="4" t="n">
        <v>22580</v>
      </c>
      <c r="P909" s="5" t="n">
        <v>12.5305216426193</v>
      </c>
    </row>
    <row r="910" customFormat="false" ht="13.5" hidden="false" customHeight="false" outlineLevel="0" collapsed="false">
      <c r="C910" s="2" t="n">
        <v>1320</v>
      </c>
      <c r="D910" s="15" t="s">
        <v>20</v>
      </c>
      <c r="E910" s="15" t="s">
        <v>19</v>
      </c>
      <c r="F910" s="3" t="n">
        <v>0.753472222222222</v>
      </c>
      <c r="G910" s="3" t="n">
        <v>0.833333333333333</v>
      </c>
      <c r="H910" s="3" t="n">
        <v>0.350694444444444</v>
      </c>
      <c r="I910" s="1" t="s">
        <v>55</v>
      </c>
      <c r="J910" s="15" t="s">
        <v>22</v>
      </c>
      <c r="K910" s="4" t="n">
        <v>901</v>
      </c>
      <c r="L910" s="4" t="n">
        <v>11890</v>
      </c>
      <c r="M910" s="5" t="n">
        <v>13.196448390677</v>
      </c>
      <c r="N910" s="4" t="n">
        <v>1802</v>
      </c>
      <c r="O910" s="4" t="n">
        <v>23180</v>
      </c>
      <c r="P910" s="5" t="n">
        <v>12.8634850166482</v>
      </c>
    </row>
    <row r="911" customFormat="false" ht="13.5" hidden="false" customHeight="false" outlineLevel="0" collapsed="false">
      <c r="C911" s="2" t="n">
        <v>1328</v>
      </c>
      <c r="D911" s="15" t="s">
        <v>20</v>
      </c>
      <c r="E911" s="15" t="s">
        <v>19</v>
      </c>
      <c r="F911" s="3" t="n">
        <v>0.788194444444445</v>
      </c>
      <c r="G911" s="3" t="n">
        <v>0.864583333333333</v>
      </c>
      <c r="H911" s="3" t="n">
        <v>0.385416666666667</v>
      </c>
      <c r="I911" s="1" t="s">
        <v>63</v>
      </c>
      <c r="J911" s="15" t="s">
        <v>22</v>
      </c>
      <c r="K911" s="4" t="n">
        <v>901</v>
      </c>
      <c r="L911" s="4" t="n">
        <v>14590</v>
      </c>
      <c r="M911" s="5" t="n">
        <v>16.1931187569367</v>
      </c>
      <c r="N911" s="4" t="n">
        <v>1802</v>
      </c>
      <c r="O911" s="4" t="n">
        <v>25880</v>
      </c>
      <c r="P911" s="5" t="n">
        <v>14.361820199778</v>
      </c>
    </row>
    <row r="912" customFormat="false" ht="13.5" hidden="false" customHeight="false" outlineLevel="0" collapsed="false">
      <c r="A912" s="15" t="s">
        <v>66</v>
      </c>
    </row>
    <row r="913" customFormat="false" ht="13.5" hidden="false" customHeight="false" outlineLevel="0" collapsed="false">
      <c r="A913" s="1" t="s">
        <v>40</v>
      </c>
      <c r="B913" s="1" t="s">
        <v>41</v>
      </c>
      <c r="C913" s="2" t="n">
        <v>2863</v>
      </c>
      <c r="D913" s="15" t="s">
        <v>19</v>
      </c>
      <c r="E913" s="15" t="s">
        <v>20</v>
      </c>
      <c r="F913" s="3" t="n">
        <v>0.381944444444444</v>
      </c>
      <c r="G913" s="3" t="n">
        <v>0.451388888888889</v>
      </c>
      <c r="I913" s="1" t="s">
        <v>67</v>
      </c>
      <c r="J913" s="15" t="s">
        <v>22</v>
      </c>
      <c r="K913" s="4" t="n">
        <v>901</v>
      </c>
      <c r="L913" s="4" t="n">
        <v>12890</v>
      </c>
      <c r="M913" s="5" t="n">
        <v>14.3063263041065</v>
      </c>
    </row>
    <row r="914" customFormat="false" ht="13.5" hidden="false" customHeight="false" outlineLevel="0" collapsed="false">
      <c r="C914" s="2" t="n">
        <v>1274</v>
      </c>
      <c r="D914" s="15" t="s">
        <v>20</v>
      </c>
      <c r="E914" s="15" t="s">
        <v>19</v>
      </c>
      <c r="F914" s="3" t="n">
        <v>0.496527777777778</v>
      </c>
      <c r="G914" s="3" t="n">
        <v>0.576388888888889</v>
      </c>
      <c r="H914" s="3" t="n">
        <v>0.045138888888889</v>
      </c>
      <c r="I914" s="1" t="s">
        <v>60</v>
      </c>
      <c r="J914" s="15" t="s">
        <v>22</v>
      </c>
      <c r="K914" s="4" t="n">
        <v>901</v>
      </c>
      <c r="L914" s="4" t="n">
        <v>12890</v>
      </c>
      <c r="M914" s="5" t="n">
        <v>14.3063263041065</v>
      </c>
      <c r="N914" s="4" t="n">
        <v>1802</v>
      </c>
      <c r="O914" s="4" t="n">
        <v>25780</v>
      </c>
      <c r="P914" s="5" t="n">
        <v>14.3063263041065</v>
      </c>
    </row>
    <row r="915" customFormat="false" ht="13.5" hidden="false" customHeight="false" outlineLevel="0" collapsed="false">
      <c r="C915" s="2" t="n">
        <v>1284</v>
      </c>
      <c r="D915" s="15" t="s">
        <v>20</v>
      </c>
      <c r="E915" s="15" t="s">
        <v>19</v>
      </c>
      <c r="F915" s="3" t="n">
        <v>0.555555555555556</v>
      </c>
      <c r="G915" s="3" t="n">
        <v>0.635416666666667</v>
      </c>
      <c r="H915" s="3" t="n">
        <v>0.104166666666667</v>
      </c>
      <c r="I915" s="1" t="s">
        <v>53</v>
      </c>
      <c r="J915" s="15" t="s">
        <v>22</v>
      </c>
      <c r="K915" s="4" t="n">
        <v>901</v>
      </c>
      <c r="L915" s="4" t="n">
        <v>10790</v>
      </c>
      <c r="M915" s="5" t="n">
        <v>11.9755826859046</v>
      </c>
      <c r="N915" s="4" t="n">
        <v>1802</v>
      </c>
      <c r="O915" s="4" t="n">
        <v>23680</v>
      </c>
      <c r="P915" s="5" t="n">
        <v>13.1409544950056</v>
      </c>
    </row>
    <row r="916" customFormat="false" ht="13.5" hidden="false" customHeight="false" outlineLevel="0" collapsed="false">
      <c r="C916" s="2" t="n">
        <v>1292</v>
      </c>
      <c r="D916" s="15" t="s">
        <v>20</v>
      </c>
      <c r="E916" s="15" t="s">
        <v>19</v>
      </c>
      <c r="F916" s="3" t="n">
        <v>0.583333333333333</v>
      </c>
      <c r="G916" s="3" t="n">
        <v>0.659722222222222</v>
      </c>
      <c r="H916" s="3" t="n">
        <v>0.131944444444444</v>
      </c>
      <c r="I916" s="1" t="s">
        <v>54</v>
      </c>
      <c r="J916" s="15" t="s">
        <v>22</v>
      </c>
      <c r="K916" s="4" t="n">
        <v>901</v>
      </c>
      <c r="L916" s="4" t="n">
        <v>10790</v>
      </c>
      <c r="M916" s="5" t="n">
        <v>11.9755826859046</v>
      </c>
      <c r="N916" s="4" t="n">
        <v>1802</v>
      </c>
      <c r="O916" s="4" t="n">
        <v>23680</v>
      </c>
      <c r="P916" s="5" t="n">
        <v>13.1409544950056</v>
      </c>
    </row>
    <row r="917" customFormat="false" ht="13.5" hidden="false" customHeight="false" outlineLevel="0" collapsed="false">
      <c r="C917" s="2" t="n">
        <v>1302</v>
      </c>
      <c r="D917" s="15" t="s">
        <v>20</v>
      </c>
      <c r="E917" s="15" t="s">
        <v>19</v>
      </c>
      <c r="F917" s="3" t="n">
        <v>0.642361111111111</v>
      </c>
      <c r="G917" s="3" t="n">
        <v>0.725694444444445</v>
      </c>
      <c r="H917" s="3" t="n">
        <v>0.190972222222222</v>
      </c>
      <c r="I917" s="1" t="s">
        <v>61</v>
      </c>
      <c r="J917" s="15" t="s">
        <v>22</v>
      </c>
      <c r="K917" s="4" t="n">
        <v>901</v>
      </c>
      <c r="L917" s="4" t="n">
        <v>11290</v>
      </c>
      <c r="M917" s="5" t="n">
        <v>12.5305216426193</v>
      </c>
      <c r="N917" s="4" t="n">
        <v>1802</v>
      </c>
      <c r="O917" s="4" t="n">
        <v>24180</v>
      </c>
      <c r="P917" s="5" t="n">
        <v>13.4184239733629</v>
      </c>
    </row>
    <row r="918" customFormat="false" ht="13.5" hidden="false" customHeight="false" outlineLevel="0" collapsed="false">
      <c r="C918" s="2" t="n">
        <v>1310</v>
      </c>
      <c r="D918" s="15" t="s">
        <v>20</v>
      </c>
      <c r="E918" s="15" t="s">
        <v>19</v>
      </c>
      <c r="F918" s="3" t="n">
        <v>0.701388888888889</v>
      </c>
      <c r="G918" s="3" t="n">
        <v>0.777777777777778</v>
      </c>
      <c r="H918" s="3" t="n">
        <v>0.25</v>
      </c>
      <c r="I918" s="1" t="s">
        <v>62</v>
      </c>
      <c r="J918" s="15" t="s">
        <v>22</v>
      </c>
      <c r="K918" s="4" t="n">
        <v>901</v>
      </c>
      <c r="L918" s="4" t="n">
        <v>11290</v>
      </c>
      <c r="M918" s="5" t="n">
        <v>12.5305216426193</v>
      </c>
      <c r="N918" s="4" t="n">
        <v>1802</v>
      </c>
      <c r="O918" s="4" t="n">
        <v>24180</v>
      </c>
      <c r="P918" s="5" t="n">
        <v>13.4184239733629</v>
      </c>
    </row>
    <row r="919" customFormat="false" ht="13.5" hidden="false" customHeight="false" outlineLevel="0" collapsed="false">
      <c r="C919" s="2" t="n">
        <v>1320</v>
      </c>
      <c r="D919" s="15" t="s">
        <v>20</v>
      </c>
      <c r="E919" s="15" t="s">
        <v>19</v>
      </c>
      <c r="F919" s="3" t="n">
        <v>0.753472222222222</v>
      </c>
      <c r="G919" s="3" t="n">
        <v>0.833333333333333</v>
      </c>
      <c r="H919" s="3" t="n">
        <v>0.302083333333333</v>
      </c>
      <c r="I919" s="1" t="s">
        <v>55</v>
      </c>
      <c r="J919" s="15" t="s">
        <v>22</v>
      </c>
      <c r="K919" s="4" t="n">
        <v>901</v>
      </c>
      <c r="L919" s="4" t="n">
        <v>11890</v>
      </c>
      <c r="M919" s="5" t="n">
        <v>13.196448390677</v>
      </c>
      <c r="N919" s="4" t="n">
        <v>1802</v>
      </c>
      <c r="O919" s="4" t="n">
        <v>24780</v>
      </c>
      <c r="P919" s="5" t="n">
        <v>13.7513873473918</v>
      </c>
    </row>
    <row r="920" customFormat="false" ht="13.5" hidden="false" customHeight="false" outlineLevel="0" collapsed="false">
      <c r="A920" s="15" t="s">
        <v>71</v>
      </c>
    </row>
    <row r="921" customFormat="false" ht="13.5" hidden="false" customHeight="false" outlineLevel="0" collapsed="false">
      <c r="A921" s="1" t="s">
        <v>40</v>
      </c>
      <c r="B921" s="1" t="s">
        <v>41</v>
      </c>
      <c r="C921" s="2" t="n">
        <v>2873</v>
      </c>
      <c r="D921" s="15" t="s">
        <v>19</v>
      </c>
      <c r="E921" s="15" t="s">
        <v>20</v>
      </c>
      <c r="F921" s="3" t="n">
        <v>0.413194444444444</v>
      </c>
      <c r="G921" s="3" t="n">
        <v>0.486111111111111</v>
      </c>
      <c r="I921" s="1" t="s">
        <v>24</v>
      </c>
      <c r="J921" s="15" t="s">
        <v>22</v>
      </c>
      <c r="K921" s="4" t="n">
        <v>901</v>
      </c>
      <c r="L921" s="4" t="n">
        <v>10790</v>
      </c>
      <c r="M921" s="5" t="n">
        <v>11.9755826859046</v>
      </c>
    </row>
    <row r="922" customFormat="false" ht="13.5" hidden="false" customHeight="false" outlineLevel="0" collapsed="false">
      <c r="C922" s="2" t="n">
        <v>1284</v>
      </c>
      <c r="D922" s="15" t="s">
        <v>20</v>
      </c>
      <c r="E922" s="15" t="s">
        <v>19</v>
      </c>
      <c r="F922" s="3" t="n">
        <v>0.555555555555556</v>
      </c>
      <c r="G922" s="3" t="n">
        <v>0.635416666666667</v>
      </c>
      <c r="H922" s="3" t="n">
        <v>0.069444444444445</v>
      </c>
      <c r="I922" s="1" t="s">
        <v>53</v>
      </c>
      <c r="J922" s="15" t="s">
        <v>22</v>
      </c>
      <c r="K922" s="4" t="n">
        <v>901</v>
      </c>
      <c r="L922" s="4" t="n">
        <v>10790</v>
      </c>
      <c r="M922" s="5" t="n">
        <v>11.9755826859046</v>
      </c>
      <c r="N922" s="4" t="n">
        <v>1802</v>
      </c>
      <c r="O922" s="4" t="n">
        <v>21580</v>
      </c>
      <c r="P922" s="5" t="n">
        <v>11.9755826859046</v>
      </c>
    </row>
    <row r="923" customFormat="false" ht="13.5" hidden="false" customHeight="false" outlineLevel="0" collapsed="false">
      <c r="C923" s="2" t="n">
        <v>1292</v>
      </c>
      <c r="D923" s="15" t="s">
        <v>20</v>
      </c>
      <c r="E923" s="15" t="s">
        <v>19</v>
      </c>
      <c r="F923" s="3" t="n">
        <v>0.583333333333333</v>
      </c>
      <c r="G923" s="3" t="n">
        <v>0.659722222222222</v>
      </c>
      <c r="H923" s="3" t="n">
        <v>0.097222222222222</v>
      </c>
      <c r="I923" s="1" t="s">
        <v>54</v>
      </c>
      <c r="J923" s="15" t="s">
        <v>22</v>
      </c>
      <c r="K923" s="4" t="n">
        <v>901</v>
      </c>
      <c r="L923" s="4" t="n">
        <v>10790</v>
      </c>
      <c r="M923" s="5" t="n">
        <v>11.9755826859046</v>
      </c>
      <c r="N923" s="4" t="n">
        <v>1802</v>
      </c>
      <c r="O923" s="4" t="n">
        <v>21580</v>
      </c>
      <c r="P923" s="5" t="n">
        <v>11.9755826859046</v>
      </c>
    </row>
    <row r="924" customFormat="false" ht="13.5" hidden="false" customHeight="false" outlineLevel="0" collapsed="false">
      <c r="C924" s="2" t="n">
        <v>1302</v>
      </c>
      <c r="D924" s="15" t="s">
        <v>20</v>
      </c>
      <c r="E924" s="15" t="s">
        <v>19</v>
      </c>
      <c r="F924" s="3" t="n">
        <v>0.642361111111111</v>
      </c>
      <c r="G924" s="3" t="n">
        <v>0.725694444444445</v>
      </c>
      <c r="H924" s="3" t="n">
        <v>0.15625</v>
      </c>
      <c r="I924" s="1" t="s">
        <v>61</v>
      </c>
      <c r="J924" s="15" t="s">
        <v>22</v>
      </c>
      <c r="K924" s="4" t="n">
        <v>901</v>
      </c>
      <c r="L924" s="4" t="n">
        <v>11290</v>
      </c>
      <c r="M924" s="5" t="n">
        <v>12.5305216426193</v>
      </c>
      <c r="N924" s="4" t="n">
        <v>1802</v>
      </c>
      <c r="O924" s="4" t="n">
        <v>22080</v>
      </c>
      <c r="P924" s="5" t="n">
        <v>12.2530521642619</v>
      </c>
    </row>
    <row r="925" customFormat="false" ht="13.5" hidden="false" customHeight="false" outlineLevel="0" collapsed="false">
      <c r="C925" s="2" t="n">
        <v>1310</v>
      </c>
      <c r="D925" s="15" t="s">
        <v>20</v>
      </c>
      <c r="E925" s="15" t="s">
        <v>19</v>
      </c>
      <c r="F925" s="3" t="n">
        <v>0.701388888888889</v>
      </c>
      <c r="G925" s="3" t="n">
        <v>0.777777777777778</v>
      </c>
      <c r="H925" s="3" t="n">
        <v>0.215277777777778</v>
      </c>
      <c r="I925" s="1" t="s">
        <v>62</v>
      </c>
      <c r="J925" s="15" t="s">
        <v>22</v>
      </c>
      <c r="K925" s="4" t="n">
        <v>901</v>
      </c>
      <c r="L925" s="4" t="n">
        <v>11290</v>
      </c>
      <c r="M925" s="5" t="n">
        <v>12.5305216426193</v>
      </c>
      <c r="N925" s="4" t="n">
        <v>1802</v>
      </c>
      <c r="O925" s="4" t="n">
        <v>22080</v>
      </c>
      <c r="P925" s="5" t="n">
        <v>12.2530521642619</v>
      </c>
    </row>
    <row r="926" customFormat="false" ht="13.5" hidden="false" customHeight="false" outlineLevel="0" collapsed="false">
      <c r="C926" s="2" t="n">
        <v>1320</v>
      </c>
      <c r="D926" s="15" t="s">
        <v>20</v>
      </c>
      <c r="E926" s="15" t="s">
        <v>19</v>
      </c>
      <c r="F926" s="3" t="n">
        <v>0.753472222222222</v>
      </c>
      <c r="G926" s="3" t="n">
        <v>0.833333333333333</v>
      </c>
      <c r="H926" s="3" t="n">
        <v>0.267361111111111</v>
      </c>
      <c r="I926" s="1" t="s">
        <v>55</v>
      </c>
      <c r="J926" s="15" t="s">
        <v>22</v>
      </c>
      <c r="K926" s="4" t="n">
        <v>901</v>
      </c>
      <c r="L926" s="4" t="n">
        <v>11890</v>
      </c>
      <c r="M926" s="5" t="n">
        <v>13.196448390677</v>
      </c>
      <c r="N926" s="4" t="n">
        <v>1802</v>
      </c>
      <c r="O926" s="4" t="n">
        <v>22680</v>
      </c>
      <c r="P926" s="5" t="n">
        <v>12.5860155382908</v>
      </c>
    </row>
    <row r="927" customFormat="false" ht="13.5" hidden="false" customHeight="false" outlineLevel="0" collapsed="false">
      <c r="C927" s="2" t="n">
        <v>1328</v>
      </c>
      <c r="D927" s="15" t="s">
        <v>20</v>
      </c>
      <c r="E927" s="15" t="s">
        <v>19</v>
      </c>
      <c r="F927" s="3" t="n">
        <v>0.788194444444445</v>
      </c>
      <c r="G927" s="3" t="n">
        <v>0.864583333333333</v>
      </c>
      <c r="H927" s="3" t="n">
        <v>0.302083333333334</v>
      </c>
      <c r="I927" s="1" t="s">
        <v>63</v>
      </c>
      <c r="J927" s="15" t="s">
        <v>22</v>
      </c>
      <c r="K927" s="4" t="n">
        <v>901</v>
      </c>
      <c r="L927" s="4" t="n">
        <v>14590</v>
      </c>
      <c r="M927" s="5" t="n">
        <v>16.1931187569367</v>
      </c>
      <c r="N927" s="4" t="n">
        <v>1802</v>
      </c>
      <c r="O927" s="4" t="n">
        <v>25380</v>
      </c>
      <c r="P927" s="5" t="n">
        <v>14.0843507214206</v>
      </c>
    </row>
    <row r="928" customFormat="false" ht="13.5" hidden="false" customHeight="false" outlineLevel="0" collapsed="false">
      <c r="A928" s="15" t="s">
        <v>68</v>
      </c>
    </row>
    <row r="929" customFormat="false" ht="13.5" hidden="false" customHeight="false" outlineLevel="0" collapsed="false">
      <c r="A929" s="1" t="s">
        <v>40</v>
      </c>
      <c r="B929" s="1" t="s">
        <v>41</v>
      </c>
      <c r="C929" s="2" t="n">
        <v>2881</v>
      </c>
      <c r="D929" s="15" t="s">
        <v>19</v>
      </c>
      <c r="E929" s="15" t="s">
        <v>20</v>
      </c>
      <c r="F929" s="3" t="n">
        <v>0.475694444444444</v>
      </c>
      <c r="G929" s="3" t="n">
        <v>0.545138888888889</v>
      </c>
      <c r="I929" s="1" t="s">
        <v>21</v>
      </c>
      <c r="J929" s="15" t="s">
        <v>22</v>
      </c>
      <c r="K929" s="4" t="n">
        <v>901</v>
      </c>
      <c r="L929" s="4" t="n">
        <v>10790</v>
      </c>
      <c r="M929" s="5" t="n">
        <v>11.9755826859046</v>
      </c>
    </row>
    <row r="930" customFormat="false" ht="13.5" hidden="false" customHeight="false" outlineLevel="0" collapsed="false">
      <c r="C930" s="2" t="n">
        <v>1292</v>
      </c>
      <c r="D930" s="15" t="s">
        <v>20</v>
      </c>
      <c r="E930" s="15" t="s">
        <v>19</v>
      </c>
      <c r="F930" s="3" t="n">
        <v>0.583333333333333</v>
      </c>
      <c r="G930" s="3" t="n">
        <v>0.659722222222222</v>
      </c>
      <c r="H930" s="3" t="n">
        <v>0.0381944444444441</v>
      </c>
      <c r="I930" s="1" t="s">
        <v>54</v>
      </c>
      <c r="J930" s="15" t="s">
        <v>22</v>
      </c>
      <c r="K930" s="4" t="n">
        <v>901</v>
      </c>
      <c r="L930" s="4" t="n">
        <v>10790</v>
      </c>
      <c r="M930" s="5" t="n">
        <v>11.9755826859046</v>
      </c>
      <c r="N930" s="4" t="n">
        <v>1802</v>
      </c>
      <c r="O930" s="4" t="n">
        <v>21580</v>
      </c>
      <c r="P930" s="5" t="n">
        <v>11.9755826859046</v>
      </c>
    </row>
    <row r="931" customFormat="false" ht="13.5" hidden="false" customHeight="false" outlineLevel="0" collapsed="false">
      <c r="C931" s="2" t="n">
        <v>1302</v>
      </c>
      <c r="D931" s="15" t="s">
        <v>20</v>
      </c>
      <c r="E931" s="15" t="s">
        <v>19</v>
      </c>
      <c r="F931" s="3" t="n">
        <v>0.642361111111111</v>
      </c>
      <c r="G931" s="3" t="n">
        <v>0.725694444444445</v>
      </c>
      <c r="H931" s="3" t="n">
        <v>0.0972222222222221</v>
      </c>
      <c r="I931" s="1" t="s">
        <v>61</v>
      </c>
      <c r="J931" s="15" t="s">
        <v>22</v>
      </c>
      <c r="K931" s="4" t="n">
        <v>901</v>
      </c>
      <c r="L931" s="4" t="n">
        <v>11290</v>
      </c>
      <c r="M931" s="5" t="n">
        <v>12.5305216426193</v>
      </c>
      <c r="N931" s="4" t="n">
        <v>1802</v>
      </c>
      <c r="O931" s="4" t="n">
        <v>22080</v>
      </c>
      <c r="P931" s="5" t="n">
        <v>12.2530521642619</v>
      </c>
    </row>
    <row r="932" customFormat="false" ht="13.5" hidden="false" customHeight="false" outlineLevel="0" collapsed="false">
      <c r="C932" s="2" t="n">
        <v>1310</v>
      </c>
      <c r="D932" s="15" t="s">
        <v>20</v>
      </c>
      <c r="E932" s="15" t="s">
        <v>19</v>
      </c>
      <c r="F932" s="3" t="n">
        <v>0.701388888888889</v>
      </c>
      <c r="G932" s="3" t="n">
        <v>0.777777777777778</v>
      </c>
      <c r="H932" s="3" t="n">
        <v>0.15625</v>
      </c>
      <c r="I932" s="1" t="s">
        <v>62</v>
      </c>
      <c r="J932" s="15" t="s">
        <v>22</v>
      </c>
      <c r="K932" s="4" t="n">
        <v>901</v>
      </c>
      <c r="L932" s="4" t="n">
        <v>11290</v>
      </c>
      <c r="M932" s="5" t="n">
        <v>12.5305216426193</v>
      </c>
      <c r="N932" s="4" t="n">
        <v>1802</v>
      </c>
      <c r="O932" s="4" t="n">
        <v>22080</v>
      </c>
      <c r="P932" s="5" t="n">
        <v>12.2530521642619</v>
      </c>
    </row>
    <row r="933" customFormat="false" ht="13.5" hidden="false" customHeight="false" outlineLevel="0" collapsed="false">
      <c r="C933" s="2" t="n">
        <v>1320</v>
      </c>
      <c r="D933" s="15" t="s">
        <v>20</v>
      </c>
      <c r="E933" s="15" t="s">
        <v>19</v>
      </c>
      <c r="F933" s="3" t="n">
        <v>0.753472222222222</v>
      </c>
      <c r="G933" s="3" t="n">
        <v>0.833333333333333</v>
      </c>
      <c r="H933" s="3" t="n">
        <v>0.208333333333333</v>
      </c>
      <c r="I933" s="1" t="s">
        <v>55</v>
      </c>
      <c r="J933" s="15" t="s">
        <v>22</v>
      </c>
      <c r="K933" s="4" t="n">
        <v>901</v>
      </c>
      <c r="L933" s="4" t="n">
        <v>11890</v>
      </c>
      <c r="M933" s="5" t="n">
        <v>13.196448390677</v>
      </c>
      <c r="N933" s="4" t="n">
        <v>1802</v>
      </c>
      <c r="O933" s="4" t="n">
        <v>22680</v>
      </c>
      <c r="P933" s="5" t="n">
        <v>12.5860155382908</v>
      </c>
    </row>
    <row r="934" customFormat="false" ht="13.5" hidden="false" customHeight="false" outlineLevel="0" collapsed="false">
      <c r="C934" s="2" t="n">
        <v>1328</v>
      </c>
      <c r="D934" s="15" t="s">
        <v>20</v>
      </c>
      <c r="E934" s="15" t="s">
        <v>19</v>
      </c>
      <c r="F934" s="3" t="n">
        <v>0.788194444444445</v>
      </c>
      <c r="G934" s="3" t="n">
        <v>0.864583333333333</v>
      </c>
      <c r="H934" s="3" t="n">
        <v>0.243055555555556</v>
      </c>
      <c r="I934" s="1" t="s">
        <v>63</v>
      </c>
      <c r="J934" s="15" t="s">
        <v>22</v>
      </c>
      <c r="K934" s="4" t="n">
        <v>901</v>
      </c>
      <c r="L934" s="4" t="n">
        <v>14590</v>
      </c>
      <c r="M934" s="5" t="n">
        <v>16.1931187569367</v>
      </c>
      <c r="N934" s="4" t="n">
        <v>1802</v>
      </c>
      <c r="O934" s="4" t="n">
        <v>25380</v>
      </c>
      <c r="P934" s="5" t="n">
        <v>14.0843507214206</v>
      </c>
    </row>
    <row r="935" customFormat="false" ht="13.5" hidden="false" customHeight="false" outlineLevel="0" collapsed="false">
      <c r="A935" s="15" t="s">
        <v>69</v>
      </c>
    </row>
    <row r="936" customFormat="false" ht="13.5" hidden="false" customHeight="false" outlineLevel="0" collapsed="false">
      <c r="A936" s="1" t="s">
        <v>40</v>
      </c>
      <c r="B936" s="1" t="s">
        <v>41</v>
      </c>
      <c r="C936" s="2" t="n">
        <v>2891</v>
      </c>
      <c r="D936" s="15" t="s">
        <v>19</v>
      </c>
      <c r="E936" s="15" t="s">
        <v>20</v>
      </c>
      <c r="F936" s="3" t="n">
        <v>0.607638888888889</v>
      </c>
      <c r="G936" s="3" t="n">
        <v>0.677083333333333</v>
      </c>
      <c r="I936" s="1" t="s">
        <v>70</v>
      </c>
      <c r="J936" s="15" t="s">
        <v>22</v>
      </c>
      <c r="K936" s="4" t="n">
        <v>901</v>
      </c>
      <c r="L936" s="4" t="n">
        <v>12890</v>
      </c>
      <c r="M936" s="5" t="n">
        <v>14.3063263041065</v>
      </c>
    </row>
    <row r="937" customFormat="false" ht="13.5" hidden="false" customHeight="false" outlineLevel="0" collapsed="false">
      <c r="C937" s="2" t="n">
        <v>1320</v>
      </c>
      <c r="D937" s="15" t="s">
        <v>20</v>
      </c>
      <c r="E937" s="15" t="s">
        <v>19</v>
      </c>
      <c r="F937" s="3" t="n">
        <v>0.753472222222222</v>
      </c>
      <c r="G937" s="3" t="n">
        <v>0.833333333333333</v>
      </c>
      <c r="H937" s="3" t="n">
        <v>0.076388888888889</v>
      </c>
      <c r="I937" s="1" t="s">
        <v>55</v>
      </c>
      <c r="J937" s="15" t="s">
        <v>22</v>
      </c>
      <c r="K937" s="4" t="n">
        <v>901</v>
      </c>
      <c r="L937" s="4" t="n">
        <v>11890</v>
      </c>
      <c r="M937" s="5" t="n">
        <v>13.196448390677</v>
      </c>
      <c r="N937" s="4" t="n">
        <v>1802</v>
      </c>
      <c r="O937" s="4" t="n">
        <v>24780</v>
      </c>
      <c r="P937" s="5" t="n">
        <v>13.7513873473918</v>
      </c>
    </row>
    <row r="938" customFormat="false" ht="13.5" hidden="false" customHeight="false" outlineLevel="0" collapsed="false">
      <c r="A938" s="15" t="s">
        <v>72</v>
      </c>
    </row>
    <row r="939" customFormat="false" ht="13.5" hidden="false" customHeight="false" outlineLevel="0" collapsed="false">
      <c r="A939" s="1" t="s">
        <v>40</v>
      </c>
      <c r="B939" s="1" t="s">
        <v>41</v>
      </c>
      <c r="C939" s="2" t="n">
        <v>2901</v>
      </c>
      <c r="D939" s="15" t="s">
        <v>19</v>
      </c>
      <c r="E939" s="15" t="s">
        <v>20</v>
      </c>
      <c r="F939" s="3" t="n">
        <v>0.65625</v>
      </c>
      <c r="G939" s="3" t="n">
        <v>0.729166666666667</v>
      </c>
      <c r="I939" s="1" t="s">
        <v>25</v>
      </c>
      <c r="J939" s="15" t="s">
        <v>73</v>
      </c>
      <c r="K939" s="4" t="n">
        <v>901</v>
      </c>
      <c r="L939" s="4" t="n">
        <v>11390</v>
      </c>
      <c r="M939" s="5" t="n">
        <v>12.6415094339623</v>
      </c>
    </row>
    <row r="940" customFormat="false" ht="13.5" hidden="false" customHeight="false" outlineLevel="0" collapsed="false">
      <c r="C940" s="2" t="n">
        <v>1328</v>
      </c>
      <c r="D940" s="15" t="s">
        <v>20</v>
      </c>
      <c r="E940" s="15" t="s">
        <v>19</v>
      </c>
      <c r="F940" s="3" t="n">
        <v>0.788194444444445</v>
      </c>
      <c r="G940" s="3" t="n">
        <v>0.864583333333333</v>
      </c>
      <c r="H940" s="3" t="n">
        <v>0.059027777777778</v>
      </c>
      <c r="I940" s="1" t="s">
        <v>63</v>
      </c>
      <c r="J940" s="15" t="s">
        <v>22</v>
      </c>
      <c r="K940" s="4" t="n">
        <v>901</v>
      </c>
      <c r="L940" s="4" t="n">
        <v>14590</v>
      </c>
      <c r="M940" s="5" t="n">
        <v>16.1931187569367</v>
      </c>
      <c r="N940" s="4" t="n">
        <v>1802</v>
      </c>
      <c r="O940" s="4" t="n">
        <v>25980</v>
      </c>
      <c r="P940" s="5" t="n">
        <v>14.4173140954495</v>
      </c>
    </row>
    <row r="941" customFormat="false" ht="13.5" hidden="false" customHeight="false" outlineLevel="0" collapsed="false">
      <c r="A941" s="15" t="s">
        <v>58</v>
      </c>
    </row>
    <row r="942" customFormat="false" ht="13.5" hidden="false" customHeight="false" outlineLevel="0" collapsed="false">
      <c r="A942" s="1" t="s">
        <v>42</v>
      </c>
      <c r="B942" s="1" t="s">
        <v>41</v>
      </c>
      <c r="C942" s="2" t="n">
        <v>2857</v>
      </c>
      <c r="D942" s="15" t="s">
        <v>19</v>
      </c>
      <c r="E942" s="15" t="s">
        <v>20</v>
      </c>
      <c r="F942" s="3" t="n">
        <v>0.298611111111111</v>
      </c>
      <c r="G942" s="3" t="n">
        <v>0.371527777777778</v>
      </c>
      <c r="I942" s="1" t="s">
        <v>59</v>
      </c>
      <c r="J942" s="15" t="s">
        <v>22</v>
      </c>
      <c r="K942" s="4" t="n">
        <v>901</v>
      </c>
      <c r="L942" s="4" t="n">
        <v>12490</v>
      </c>
      <c r="M942" s="5" t="n">
        <v>13.8623751387347</v>
      </c>
    </row>
    <row r="943" customFormat="false" ht="13.5" hidden="false" customHeight="false" outlineLevel="0" collapsed="false">
      <c r="C943" s="2" t="n">
        <v>1275</v>
      </c>
      <c r="D943" s="15" t="s">
        <v>20</v>
      </c>
      <c r="E943" s="15" t="s">
        <v>19</v>
      </c>
      <c r="F943" s="3" t="n">
        <v>0.496527777777778</v>
      </c>
      <c r="G943" s="3" t="n">
        <v>0.576388888888889</v>
      </c>
      <c r="H943" s="3" t="n">
        <v>0.125</v>
      </c>
      <c r="I943" s="1" t="s">
        <v>60</v>
      </c>
      <c r="J943" s="15" t="s">
        <v>22</v>
      </c>
      <c r="K943" s="4" t="n">
        <v>901</v>
      </c>
      <c r="L943" s="4" t="n">
        <v>12890</v>
      </c>
      <c r="M943" s="5" t="n">
        <v>14.3063263041065</v>
      </c>
      <c r="N943" s="4" t="n">
        <v>1802</v>
      </c>
      <c r="O943" s="4" t="n">
        <v>25380</v>
      </c>
      <c r="P943" s="5" t="n">
        <v>14.0843507214206</v>
      </c>
    </row>
    <row r="944" customFormat="false" ht="13.5" hidden="false" customHeight="false" outlineLevel="0" collapsed="false">
      <c r="C944" s="2" t="n">
        <v>1285</v>
      </c>
      <c r="D944" s="15" t="s">
        <v>20</v>
      </c>
      <c r="E944" s="15" t="s">
        <v>19</v>
      </c>
      <c r="F944" s="3" t="n">
        <v>0.555555555555556</v>
      </c>
      <c r="G944" s="3" t="n">
        <v>0.635416666666667</v>
      </c>
      <c r="H944" s="3" t="n">
        <v>0.184027777777778</v>
      </c>
      <c r="I944" s="1" t="s">
        <v>53</v>
      </c>
      <c r="J944" s="15" t="s">
        <v>22</v>
      </c>
      <c r="K944" s="4" t="n">
        <v>901</v>
      </c>
      <c r="L944" s="4" t="n">
        <v>10790</v>
      </c>
      <c r="M944" s="5" t="n">
        <v>11.9755826859046</v>
      </c>
      <c r="N944" s="4" t="n">
        <v>1802</v>
      </c>
      <c r="O944" s="4" t="n">
        <v>23280</v>
      </c>
      <c r="P944" s="5" t="n">
        <v>12.9189789123196</v>
      </c>
    </row>
    <row r="945" customFormat="false" ht="13.5" hidden="false" customHeight="false" outlineLevel="0" collapsed="false">
      <c r="C945" s="2" t="n">
        <v>1293</v>
      </c>
      <c r="D945" s="15" t="s">
        <v>20</v>
      </c>
      <c r="E945" s="15" t="s">
        <v>19</v>
      </c>
      <c r="F945" s="3" t="n">
        <v>0.583333333333333</v>
      </c>
      <c r="G945" s="3" t="n">
        <v>0.659722222222222</v>
      </c>
      <c r="H945" s="3" t="n">
        <v>0.211805555555555</v>
      </c>
      <c r="I945" s="1" t="s">
        <v>54</v>
      </c>
      <c r="J945" s="15" t="s">
        <v>22</v>
      </c>
      <c r="K945" s="4" t="n">
        <v>901</v>
      </c>
      <c r="L945" s="4" t="n">
        <v>10790</v>
      </c>
      <c r="M945" s="5" t="n">
        <v>11.9755826859046</v>
      </c>
      <c r="N945" s="4" t="n">
        <v>1802</v>
      </c>
      <c r="O945" s="4" t="n">
        <v>23280</v>
      </c>
      <c r="P945" s="5" t="n">
        <v>12.9189789123196</v>
      </c>
    </row>
    <row r="946" customFormat="false" ht="13.5" hidden="false" customHeight="false" outlineLevel="0" collapsed="false">
      <c r="C946" s="2" t="n">
        <v>1303</v>
      </c>
      <c r="D946" s="15" t="s">
        <v>20</v>
      </c>
      <c r="E946" s="15" t="s">
        <v>19</v>
      </c>
      <c r="F946" s="3" t="n">
        <v>0.642361111111111</v>
      </c>
      <c r="G946" s="3" t="n">
        <v>0.725694444444445</v>
      </c>
      <c r="H946" s="3" t="n">
        <v>0.270833333333333</v>
      </c>
      <c r="I946" s="1" t="s">
        <v>61</v>
      </c>
      <c r="J946" s="15" t="s">
        <v>22</v>
      </c>
      <c r="K946" s="4" t="n">
        <v>901</v>
      </c>
      <c r="L946" s="4" t="n">
        <v>11290</v>
      </c>
      <c r="M946" s="5" t="n">
        <v>12.5305216426193</v>
      </c>
      <c r="N946" s="4" t="n">
        <v>1802</v>
      </c>
      <c r="O946" s="4" t="n">
        <v>23780</v>
      </c>
      <c r="P946" s="5" t="n">
        <v>13.196448390677</v>
      </c>
    </row>
    <row r="947" customFormat="false" ht="13.5" hidden="false" customHeight="false" outlineLevel="0" collapsed="false">
      <c r="C947" s="2" t="n">
        <v>1311</v>
      </c>
      <c r="D947" s="15" t="s">
        <v>20</v>
      </c>
      <c r="E947" s="15" t="s">
        <v>19</v>
      </c>
      <c r="F947" s="3" t="n">
        <v>0.701388888888889</v>
      </c>
      <c r="G947" s="3" t="n">
        <v>0.777777777777778</v>
      </c>
      <c r="H947" s="3" t="n">
        <v>0.329861111111111</v>
      </c>
      <c r="I947" s="1" t="s">
        <v>62</v>
      </c>
      <c r="J947" s="15" t="s">
        <v>22</v>
      </c>
      <c r="K947" s="4" t="n">
        <v>901</v>
      </c>
      <c r="L947" s="4" t="n">
        <v>11290</v>
      </c>
      <c r="M947" s="5" t="n">
        <v>12.5305216426193</v>
      </c>
      <c r="N947" s="4" t="n">
        <v>1802</v>
      </c>
      <c r="O947" s="4" t="n">
        <v>23780</v>
      </c>
      <c r="P947" s="5" t="n">
        <v>13.196448390677</v>
      </c>
    </row>
    <row r="948" customFormat="false" ht="13.5" hidden="false" customHeight="false" outlineLevel="0" collapsed="false">
      <c r="C948" s="2" t="n">
        <v>1321</v>
      </c>
      <c r="D948" s="15" t="s">
        <v>20</v>
      </c>
      <c r="E948" s="15" t="s">
        <v>19</v>
      </c>
      <c r="F948" s="3" t="n">
        <v>0.753472222222222</v>
      </c>
      <c r="G948" s="3" t="n">
        <v>0.833333333333333</v>
      </c>
      <c r="H948" s="3" t="n">
        <v>0.381944444444444</v>
      </c>
      <c r="I948" s="1" t="s">
        <v>55</v>
      </c>
      <c r="J948" s="15" t="s">
        <v>22</v>
      </c>
      <c r="K948" s="4" t="n">
        <v>901</v>
      </c>
      <c r="L948" s="4" t="n">
        <v>10790</v>
      </c>
      <c r="M948" s="5" t="n">
        <v>11.9755826859046</v>
      </c>
      <c r="N948" s="4" t="n">
        <v>1802</v>
      </c>
      <c r="O948" s="4" t="n">
        <v>23280</v>
      </c>
      <c r="P948" s="5" t="n">
        <v>12.9189789123196</v>
      </c>
    </row>
    <row r="949" customFormat="false" ht="13.5" hidden="false" customHeight="false" outlineLevel="0" collapsed="false">
      <c r="C949" s="2" t="n">
        <v>1329</v>
      </c>
      <c r="D949" s="15" t="s">
        <v>20</v>
      </c>
      <c r="E949" s="15" t="s">
        <v>19</v>
      </c>
      <c r="F949" s="3" t="n">
        <v>0.788194444444445</v>
      </c>
      <c r="G949" s="3" t="n">
        <v>0.864583333333333</v>
      </c>
      <c r="H949" s="3" t="n">
        <v>0.416666666666667</v>
      </c>
      <c r="I949" s="1" t="s">
        <v>63</v>
      </c>
      <c r="J949" s="15" t="s">
        <v>22</v>
      </c>
      <c r="K949" s="4" t="n">
        <v>901</v>
      </c>
      <c r="L949" s="4" t="n">
        <v>12890</v>
      </c>
      <c r="M949" s="5" t="n">
        <v>14.3063263041065</v>
      </c>
      <c r="N949" s="4" t="n">
        <v>1802</v>
      </c>
      <c r="O949" s="4" t="n">
        <v>25380</v>
      </c>
      <c r="P949" s="5" t="n">
        <v>14.0843507214206</v>
      </c>
    </row>
    <row r="950" customFormat="false" ht="13.5" hidden="false" customHeight="false" outlineLevel="0" collapsed="false">
      <c r="A950" s="15" t="s">
        <v>64</v>
      </c>
    </row>
    <row r="951" customFormat="false" ht="13.5" hidden="false" customHeight="false" outlineLevel="0" collapsed="false">
      <c r="A951" s="1" t="s">
        <v>42</v>
      </c>
      <c r="B951" s="1" t="s">
        <v>41</v>
      </c>
      <c r="C951" s="2" t="n">
        <v>2865</v>
      </c>
      <c r="D951" s="15" t="s">
        <v>19</v>
      </c>
      <c r="E951" s="15" t="s">
        <v>20</v>
      </c>
      <c r="F951" s="3" t="n">
        <v>0.333333333333333</v>
      </c>
      <c r="G951" s="3" t="n">
        <v>0.402777777777778</v>
      </c>
      <c r="I951" s="1" t="s">
        <v>65</v>
      </c>
      <c r="J951" s="15" t="s">
        <v>22</v>
      </c>
      <c r="K951" s="4" t="n">
        <v>901</v>
      </c>
      <c r="L951" s="4" t="n">
        <v>12490</v>
      </c>
      <c r="M951" s="5" t="n">
        <v>13.8623751387347</v>
      </c>
    </row>
    <row r="952" customFormat="false" ht="13.5" hidden="false" customHeight="false" outlineLevel="0" collapsed="false">
      <c r="C952" s="2" t="n">
        <v>1275</v>
      </c>
      <c r="D952" s="15" t="s">
        <v>20</v>
      </c>
      <c r="E952" s="15" t="s">
        <v>19</v>
      </c>
      <c r="F952" s="3" t="n">
        <v>0.496527777777778</v>
      </c>
      <c r="G952" s="3" t="n">
        <v>0.576388888888889</v>
      </c>
      <c r="H952" s="3" t="n">
        <v>0.09375</v>
      </c>
      <c r="I952" s="1" t="s">
        <v>60</v>
      </c>
      <c r="J952" s="15" t="s">
        <v>22</v>
      </c>
      <c r="K952" s="4" t="n">
        <v>901</v>
      </c>
      <c r="L952" s="4" t="n">
        <v>12890</v>
      </c>
      <c r="M952" s="5" t="n">
        <v>14.3063263041065</v>
      </c>
      <c r="N952" s="4" t="n">
        <v>1802</v>
      </c>
      <c r="O952" s="4" t="n">
        <v>25380</v>
      </c>
      <c r="P952" s="5" t="n">
        <v>14.0843507214206</v>
      </c>
    </row>
    <row r="953" customFormat="false" ht="13.5" hidden="false" customHeight="false" outlineLevel="0" collapsed="false">
      <c r="C953" s="2" t="n">
        <v>1285</v>
      </c>
      <c r="D953" s="15" t="s">
        <v>20</v>
      </c>
      <c r="E953" s="15" t="s">
        <v>19</v>
      </c>
      <c r="F953" s="3" t="n">
        <v>0.555555555555556</v>
      </c>
      <c r="G953" s="3" t="n">
        <v>0.635416666666667</v>
      </c>
      <c r="H953" s="3" t="n">
        <v>0.152777777777778</v>
      </c>
      <c r="I953" s="1" t="s">
        <v>53</v>
      </c>
      <c r="J953" s="15" t="s">
        <v>22</v>
      </c>
      <c r="K953" s="4" t="n">
        <v>901</v>
      </c>
      <c r="L953" s="4" t="n">
        <v>10790</v>
      </c>
      <c r="M953" s="5" t="n">
        <v>11.9755826859046</v>
      </c>
      <c r="N953" s="4" t="n">
        <v>1802</v>
      </c>
      <c r="O953" s="4" t="n">
        <v>23280</v>
      </c>
      <c r="P953" s="5" t="n">
        <v>12.9189789123196</v>
      </c>
    </row>
    <row r="954" customFormat="false" ht="13.5" hidden="false" customHeight="false" outlineLevel="0" collapsed="false">
      <c r="C954" s="2" t="n">
        <v>1293</v>
      </c>
      <c r="D954" s="15" t="s">
        <v>20</v>
      </c>
      <c r="E954" s="15" t="s">
        <v>19</v>
      </c>
      <c r="F954" s="3" t="n">
        <v>0.583333333333333</v>
      </c>
      <c r="G954" s="3" t="n">
        <v>0.659722222222222</v>
      </c>
      <c r="H954" s="3" t="n">
        <v>0.180555555555555</v>
      </c>
      <c r="I954" s="1" t="s">
        <v>54</v>
      </c>
      <c r="J954" s="15" t="s">
        <v>22</v>
      </c>
      <c r="K954" s="4" t="n">
        <v>901</v>
      </c>
      <c r="L954" s="4" t="n">
        <v>10790</v>
      </c>
      <c r="M954" s="5" t="n">
        <v>11.9755826859046</v>
      </c>
      <c r="N954" s="4" t="n">
        <v>1802</v>
      </c>
      <c r="O954" s="4" t="n">
        <v>23280</v>
      </c>
      <c r="P954" s="5" t="n">
        <v>12.9189789123196</v>
      </c>
    </row>
    <row r="955" customFormat="false" ht="13.5" hidden="false" customHeight="false" outlineLevel="0" collapsed="false">
      <c r="C955" s="2" t="n">
        <v>1303</v>
      </c>
      <c r="D955" s="15" t="s">
        <v>20</v>
      </c>
      <c r="E955" s="15" t="s">
        <v>19</v>
      </c>
      <c r="F955" s="3" t="n">
        <v>0.642361111111111</v>
      </c>
      <c r="G955" s="3" t="n">
        <v>0.725694444444445</v>
      </c>
      <c r="H955" s="3" t="n">
        <v>0.239583333333333</v>
      </c>
      <c r="I955" s="1" t="s">
        <v>61</v>
      </c>
      <c r="J955" s="15" t="s">
        <v>22</v>
      </c>
      <c r="K955" s="4" t="n">
        <v>901</v>
      </c>
      <c r="L955" s="4" t="n">
        <v>11290</v>
      </c>
      <c r="M955" s="5" t="n">
        <v>12.5305216426193</v>
      </c>
      <c r="N955" s="4" t="n">
        <v>1802</v>
      </c>
      <c r="O955" s="4" t="n">
        <v>23780</v>
      </c>
      <c r="P955" s="5" t="n">
        <v>13.196448390677</v>
      </c>
    </row>
    <row r="956" customFormat="false" ht="13.5" hidden="false" customHeight="false" outlineLevel="0" collapsed="false">
      <c r="C956" s="2" t="n">
        <v>1311</v>
      </c>
      <c r="D956" s="15" t="s">
        <v>20</v>
      </c>
      <c r="E956" s="15" t="s">
        <v>19</v>
      </c>
      <c r="F956" s="3" t="n">
        <v>0.701388888888889</v>
      </c>
      <c r="G956" s="3" t="n">
        <v>0.777777777777778</v>
      </c>
      <c r="H956" s="3" t="n">
        <v>0.298611111111111</v>
      </c>
      <c r="I956" s="1" t="s">
        <v>62</v>
      </c>
      <c r="J956" s="15" t="s">
        <v>22</v>
      </c>
      <c r="K956" s="4" t="n">
        <v>901</v>
      </c>
      <c r="L956" s="4" t="n">
        <v>11290</v>
      </c>
      <c r="M956" s="5" t="n">
        <v>12.5305216426193</v>
      </c>
      <c r="N956" s="4" t="n">
        <v>1802</v>
      </c>
      <c r="O956" s="4" t="n">
        <v>23780</v>
      </c>
      <c r="P956" s="5" t="n">
        <v>13.196448390677</v>
      </c>
    </row>
    <row r="957" customFormat="false" ht="13.5" hidden="false" customHeight="false" outlineLevel="0" collapsed="false">
      <c r="C957" s="2" t="n">
        <v>1321</v>
      </c>
      <c r="D957" s="15" t="s">
        <v>20</v>
      </c>
      <c r="E957" s="15" t="s">
        <v>19</v>
      </c>
      <c r="F957" s="3" t="n">
        <v>0.753472222222222</v>
      </c>
      <c r="G957" s="3" t="n">
        <v>0.833333333333333</v>
      </c>
      <c r="H957" s="3" t="n">
        <v>0.350694444444444</v>
      </c>
      <c r="I957" s="1" t="s">
        <v>55</v>
      </c>
      <c r="J957" s="15" t="s">
        <v>22</v>
      </c>
      <c r="K957" s="4" t="n">
        <v>901</v>
      </c>
      <c r="L957" s="4" t="n">
        <v>10790</v>
      </c>
      <c r="M957" s="5" t="n">
        <v>11.9755826859046</v>
      </c>
      <c r="N957" s="4" t="n">
        <v>1802</v>
      </c>
      <c r="O957" s="4" t="n">
        <v>23280</v>
      </c>
      <c r="P957" s="5" t="n">
        <v>12.9189789123196</v>
      </c>
    </row>
    <row r="958" customFormat="false" ht="13.5" hidden="false" customHeight="false" outlineLevel="0" collapsed="false">
      <c r="C958" s="2" t="n">
        <v>1329</v>
      </c>
      <c r="D958" s="15" t="s">
        <v>20</v>
      </c>
      <c r="E958" s="15" t="s">
        <v>19</v>
      </c>
      <c r="F958" s="3" t="n">
        <v>0.788194444444445</v>
      </c>
      <c r="G958" s="3" t="n">
        <v>0.864583333333333</v>
      </c>
      <c r="H958" s="3" t="n">
        <v>0.385416666666667</v>
      </c>
      <c r="I958" s="1" t="s">
        <v>63</v>
      </c>
      <c r="J958" s="15" t="s">
        <v>22</v>
      </c>
      <c r="K958" s="4" t="n">
        <v>901</v>
      </c>
      <c r="L958" s="4" t="n">
        <v>12890</v>
      </c>
      <c r="M958" s="5" t="n">
        <v>14.3063263041065</v>
      </c>
      <c r="N958" s="4" t="n">
        <v>1802</v>
      </c>
      <c r="O958" s="4" t="n">
        <v>25380</v>
      </c>
      <c r="P958" s="5" t="n">
        <v>14.0843507214206</v>
      </c>
    </row>
    <row r="959" customFormat="false" ht="13.5" hidden="false" customHeight="false" outlineLevel="0" collapsed="false">
      <c r="A959" s="15" t="s">
        <v>66</v>
      </c>
    </row>
    <row r="960" customFormat="false" ht="13.5" hidden="false" customHeight="false" outlineLevel="0" collapsed="false">
      <c r="A960" s="1" t="s">
        <v>42</v>
      </c>
      <c r="B960" s="1" t="s">
        <v>41</v>
      </c>
      <c r="C960" s="2" t="n">
        <v>2875</v>
      </c>
      <c r="D960" s="15" t="s">
        <v>19</v>
      </c>
      <c r="E960" s="15" t="s">
        <v>20</v>
      </c>
      <c r="F960" s="3" t="n">
        <v>0.381944444444444</v>
      </c>
      <c r="G960" s="3" t="n">
        <v>0.451388888888889</v>
      </c>
      <c r="I960" s="1" t="s">
        <v>67</v>
      </c>
      <c r="J960" s="15" t="s">
        <v>22</v>
      </c>
      <c r="K960" s="4" t="n">
        <v>901</v>
      </c>
      <c r="L960" s="4" t="n">
        <v>15190</v>
      </c>
      <c r="M960" s="5" t="n">
        <v>16.8590455049945</v>
      </c>
    </row>
    <row r="961" customFormat="false" ht="13.5" hidden="false" customHeight="false" outlineLevel="0" collapsed="false">
      <c r="C961" s="2" t="n">
        <v>1285</v>
      </c>
      <c r="D961" s="15" t="s">
        <v>20</v>
      </c>
      <c r="E961" s="15" t="s">
        <v>19</v>
      </c>
      <c r="F961" s="3" t="n">
        <v>0.555555555555556</v>
      </c>
      <c r="G961" s="3" t="n">
        <v>0.635416666666667</v>
      </c>
      <c r="H961" s="3" t="n">
        <v>0.104166666666667</v>
      </c>
      <c r="I961" s="1" t="s">
        <v>53</v>
      </c>
      <c r="J961" s="15" t="s">
        <v>22</v>
      </c>
      <c r="K961" s="4" t="n">
        <v>901</v>
      </c>
      <c r="L961" s="4" t="n">
        <v>10790</v>
      </c>
      <c r="M961" s="5" t="n">
        <v>11.9755826859046</v>
      </c>
      <c r="N961" s="4" t="n">
        <v>1802</v>
      </c>
      <c r="O961" s="4" t="n">
        <v>25980</v>
      </c>
      <c r="P961" s="5" t="n">
        <v>14.4173140954495</v>
      </c>
    </row>
    <row r="962" customFormat="false" ht="13.5" hidden="false" customHeight="false" outlineLevel="0" collapsed="false">
      <c r="C962" s="2" t="n">
        <v>1293</v>
      </c>
      <c r="D962" s="15" t="s">
        <v>20</v>
      </c>
      <c r="E962" s="15" t="s">
        <v>19</v>
      </c>
      <c r="F962" s="3" t="n">
        <v>0.583333333333333</v>
      </c>
      <c r="G962" s="3" t="n">
        <v>0.659722222222222</v>
      </c>
      <c r="H962" s="3" t="n">
        <v>0.131944444444444</v>
      </c>
      <c r="I962" s="1" t="s">
        <v>54</v>
      </c>
      <c r="J962" s="15" t="s">
        <v>22</v>
      </c>
      <c r="K962" s="4" t="n">
        <v>901</v>
      </c>
      <c r="L962" s="4" t="n">
        <v>10790</v>
      </c>
      <c r="M962" s="5" t="n">
        <v>11.9755826859046</v>
      </c>
      <c r="N962" s="4" t="n">
        <v>1802</v>
      </c>
      <c r="O962" s="4" t="n">
        <v>25980</v>
      </c>
      <c r="P962" s="5" t="n">
        <v>14.4173140954495</v>
      </c>
    </row>
    <row r="963" customFormat="false" ht="13.5" hidden="false" customHeight="false" outlineLevel="0" collapsed="false">
      <c r="C963" s="2" t="n">
        <v>1303</v>
      </c>
      <c r="D963" s="15" t="s">
        <v>20</v>
      </c>
      <c r="E963" s="15" t="s">
        <v>19</v>
      </c>
      <c r="F963" s="3" t="n">
        <v>0.642361111111111</v>
      </c>
      <c r="G963" s="3" t="n">
        <v>0.725694444444445</v>
      </c>
      <c r="H963" s="3" t="n">
        <v>0.190972222222222</v>
      </c>
      <c r="I963" s="1" t="s">
        <v>61</v>
      </c>
      <c r="J963" s="15" t="s">
        <v>22</v>
      </c>
      <c r="K963" s="4" t="n">
        <v>901</v>
      </c>
      <c r="L963" s="4" t="n">
        <v>11290</v>
      </c>
      <c r="M963" s="5" t="n">
        <v>12.5305216426193</v>
      </c>
      <c r="N963" s="4" t="n">
        <v>1802</v>
      </c>
      <c r="O963" s="4" t="n">
        <v>26480</v>
      </c>
      <c r="P963" s="5" t="n">
        <v>14.6947835738069</v>
      </c>
    </row>
    <row r="964" customFormat="false" ht="13.5" hidden="false" customHeight="false" outlineLevel="0" collapsed="false">
      <c r="C964" s="2" t="n">
        <v>1311</v>
      </c>
      <c r="D964" s="15" t="s">
        <v>20</v>
      </c>
      <c r="E964" s="15" t="s">
        <v>19</v>
      </c>
      <c r="F964" s="3" t="n">
        <v>0.701388888888889</v>
      </c>
      <c r="G964" s="3" t="n">
        <v>0.777777777777778</v>
      </c>
      <c r="H964" s="3" t="n">
        <v>0.25</v>
      </c>
      <c r="I964" s="1" t="s">
        <v>62</v>
      </c>
      <c r="J964" s="15" t="s">
        <v>22</v>
      </c>
      <c r="K964" s="4" t="n">
        <v>901</v>
      </c>
      <c r="L964" s="4" t="n">
        <v>11290</v>
      </c>
      <c r="M964" s="5" t="n">
        <v>12.5305216426193</v>
      </c>
      <c r="N964" s="4" t="n">
        <v>1802</v>
      </c>
      <c r="O964" s="4" t="n">
        <v>26480</v>
      </c>
      <c r="P964" s="5" t="n">
        <v>14.6947835738069</v>
      </c>
    </row>
    <row r="965" customFormat="false" ht="13.5" hidden="false" customHeight="false" outlineLevel="0" collapsed="false">
      <c r="C965" s="2" t="n">
        <v>1321</v>
      </c>
      <c r="D965" s="15" t="s">
        <v>20</v>
      </c>
      <c r="E965" s="15" t="s">
        <v>19</v>
      </c>
      <c r="F965" s="3" t="n">
        <v>0.753472222222222</v>
      </c>
      <c r="G965" s="3" t="n">
        <v>0.833333333333333</v>
      </c>
      <c r="H965" s="3" t="n">
        <v>0.302083333333333</v>
      </c>
      <c r="I965" s="1" t="s">
        <v>55</v>
      </c>
      <c r="J965" s="15" t="s">
        <v>22</v>
      </c>
      <c r="K965" s="4" t="n">
        <v>901</v>
      </c>
      <c r="L965" s="4" t="n">
        <v>10790</v>
      </c>
      <c r="M965" s="5" t="n">
        <v>11.9755826859046</v>
      </c>
      <c r="N965" s="4" t="n">
        <v>1802</v>
      </c>
      <c r="O965" s="4" t="n">
        <v>25980</v>
      </c>
      <c r="P965" s="5" t="n">
        <v>14.4173140954495</v>
      </c>
    </row>
    <row r="966" customFormat="false" ht="13.5" hidden="false" customHeight="false" outlineLevel="0" collapsed="false">
      <c r="A966" s="15" t="s">
        <v>71</v>
      </c>
    </row>
    <row r="967" customFormat="false" ht="13.5" hidden="false" customHeight="false" outlineLevel="0" collapsed="false">
      <c r="A967" s="1" t="s">
        <v>42</v>
      </c>
      <c r="B967" s="1" t="s">
        <v>41</v>
      </c>
      <c r="C967" s="2" t="n">
        <v>2885</v>
      </c>
      <c r="D967" s="15" t="s">
        <v>19</v>
      </c>
      <c r="E967" s="15" t="s">
        <v>20</v>
      </c>
      <c r="F967" s="3" t="n">
        <v>0.413194444444444</v>
      </c>
      <c r="G967" s="3" t="n">
        <v>0.486111111111111</v>
      </c>
      <c r="I967" s="1" t="s">
        <v>24</v>
      </c>
      <c r="J967" s="15" t="s">
        <v>73</v>
      </c>
      <c r="K967" s="4" t="n">
        <v>901</v>
      </c>
      <c r="L967" s="4" t="n">
        <v>11390</v>
      </c>
      <c r="M967" s="5" t="n">
        <v>12.6415094339623</v>
      </c>
    </row>
    <row r="968" customFormat="false" ht="13.5" hidden="false" customHeight="false" outlineLevel="0" collapsed="false">
      <c r="C968" s="2" t="n">
        <v>1285</v>
      </c>
      <c r="D968" s="15" t="s">
        <v>20</v>
      </c>
      <c r="E968" s="15" t="s">
        <v>19</v>
      </c>
      <c r="F968" s="3" t="n">
        <v>0.555555555555556</v>
      </c>
      <c r="G968" s="3" t="n">
        <v>0.635416666666667</v>
      </c>
      <c r="H968" s="3" t="n">
        <v>0.069444444444445</v>
      </c>
      <c r="I968" s="1" t="s">
        <v>53</v>
      </c>
      <c r="J968" s="15" t="s">
        <v>22</v>
      </c>
      <c r="K968" s="4" t="n">
        <v>901</v>
      </c>
      <c r="L968" s="4" t="n">
        <v>10790</v>
      </c>
      <c r="M968" s="5" t="n">
        <v>11.9755826859046</v>
      </c>
      <c r="N968" s="4" t="n">
        <v>1802</v>
      </c>
      <c r="O968" s="4" t="n">
        <v>22180</v>
      </c>
      <c r="P968" s="5" t="n">
        <v>12.3085460599334</v>
      </c>
    </row>
    <row r="969" customFormat="false" ht="13.5" hidden="false" customHeight="false" outlineLevel="0" collapsed="false">
      <c r="C969" s="2" t="n">
        <v>1293</v>
      </c>
      <c r="D969" s="15" t="s">
        <v>20</v>
      </c>
      <c r="E969" s="15" t="s">
        <v>19</v>
      </c>
      <c r="F969" s="3" t="n">
        <v>0.583333333333333</v>
      </c>
      <c r="G969" s="3" t="n">
        <v>0.659722222222222</v>
      </c>
      <c r="H969" s="3" t="n">
        <v>0.097222222222222</v>
      </c>
      <c r="I969" s="1" t="s">
        <v>54</v>
      </c>
      <c r="J969" s="15" t="s">
        <v>22</v>
      </c>
      <c r="K969" s="4" t="n">
        <v>901</v>
      </c>
      <c r="L969" s="4" t="n">
        <v>10790</v>
      </c>
      <c r="M969" s="5" t="n">
        <v>11.9755826859046</v>
      </c>
      <c r="N969" s="4" t="n">
        <v>1802</v>
      </c>
      <c r="O969" s="4" t="n">
        <v>22180</v>
      </c>
      <c r="P969" s="5" t="n">
        <v>12.3085460599334</v>
      </c>
    </row>
    <row r="970" customFormat="false" ht="13.5" hidden="false" customHeight="false" outlineLevel="0" collapsed="false">
      <c r="C970" s="2" t="n">
        <v>1303</v>
      </c>
      <c r="D970" s="15" t="s">
        <v>20</v>
      </c>
      <c r="E970" s="15" t="s">
        <v>19</v>
      </c>
      <c r="F970" s="3" t="n">
        <v>0.642361111111111</v>
      </c>
      <c r="G970" s="3" t="n">
        <v>0.725694444444445</v>
      </c>
      <c r="H970" s="3" t="n">
        <v>0.15625</v>
      </c>
      <c r="I970" s="1" t="s">
        <v>61</v>
      </c>
      <c r="J970" s="15" t="s">
        <v>22</v>
      </c>
      <c r="K970" s="4" t="n">
        <v>901</v>
      </c>
      <c r="L970" s="4" t="n">
        <v>11290</v>
      </c>
      <c r="M970" s="5" t="n">
        <v>12.5305216426193</v>
      </c>
      <c r="N970" s="4" t="n">
        <v>1802</v>
      </c>
      <c r="O970" s="4" t="n">
        <v>22680</v>
      </c>
      <c r="P970" s="5" t="n">
        <v>12.5860155382908</v>
      </c>
    </row>
    <row r="971" customFormat="false" ht="13.5" hidden="false" customHeight="false" outlineLevel="0" collapsed="false">
      <c r="C971" s="2" t="n">
        <v>1311</v>
      </c>
      <c r="D971" s="15" t="s">
        <v>20</v>
      </c>
      <c r="E971" s="15" t="s">
        <v>19</v>
      </c>
      <c r="F971" s="3" t="n">
        <v>0.701388888888889</v>
      </c>
      <c r="G971" s="3" t="n">
        <v>0.777777777777778</v>
      </c>
      <c r="H971" s="3" t="n">
        <v>0.215277777777778</v>
      </c>
      <c r="I971" s="1" t="s">
        <v>62</v>
      </c>
      <c r="J971" s="15" t="s">
        <v>22</v>
      </c>
      <c r="K971" s="4" t="n">
        <v>901</v>
      </c>
      <c r="L971" s="4" t="n">
        <v>11290</v>
      </c>
      <c r="M971" s="5" t="n">
        <v>12.5305216426193</v>
      </c>
      <c r="N971" s="4" t="n">
        <v>1802</v>
      </c>
      <c r="O971" s="4" t="n">
        <v>22680</v>
      </c>
      <c r="P971" s="5" t="n">
        <v>12.5860155382908</v>
      </c>
    </row>
    <row r="972" customFormat="false" ht="13.5" hidden="false" customHeight="false" outlineLevel="0" collapsed="false">
      <c r="C972" s="2" t="n">
        <v>1321</v>
      </c>
      <c r="D972" s="15" t="s">
        <v>20</v>
      </c>
      <c r="E972" s="15" t="s">
        <v>19</v>
      </c>
      <c r="F972" s="3" t="n">
        <v>0.753472222222222</v>
      </c>
      <c r="G972" s="3" t="n">
        <v>0.833333333333333</v>
      </c>
      <c r="H972" s="3" t="n">
        <v>0.267361111111111</v>
      </c>
      <c r="I972" s="1" t="s">
        <v>55</v>
      </c>
      <c r="J972" s="15" t="s">
        <v>22</v>
      </c>
      <c r="K972" s="4" t="n">
        <v>901</v>
      </c>
      <c r="L972" s="4" t="n">
        <v>10790</v>
      </c>
      <c r="M972" s="5" t="n">
        <v>11.9755826859046</v>
      </c>
      <c r="N972" s="4" t="n">
        <v>1802</v>
      </c>
      <c r="O972" s="4" t="n">
        <v>22180</v>
      </c>
      <c r="P972" s="5" t="n">
        <v>12.3085460599334</v>
      </c>
    </row>
    <row r="973" customFormat="false" ht="13.5" hidden="false" customHeight="false" outlineLevel="0" collapsed="false">
      <c r="C973" s="2" t="n">
        <v>1329</v>
      </c>
      <c r="D973" s="15" t="s">
        <v>20</v>
      </c>
      <c r="E973" s="15" t="s">
        <v>19</v>
      </c>
      <c r="F973" s="3" t="n">
        <v>0.788194444444445</v>
      </c>
      <c r="G973" s="3" t="n">
        <v>0.864583333333333</v>
      </c>
      <c r="H973" s="3" t="n">
        <v>0.302083333333334</v>
      </c>
      <c r="I973" s="1" t="s">
        <v>63</v>
      </c>
      <c r="J973" s="15" t="s">
        <v>22</v>
      </c>
      <c r="K973" s="4" t="n">
        <v>901</v>
      </c>
      <c r="L973" s="4" t="n">
        <v>12890</v>
      </c>
      <c r="M973" s="5" t="n">
        <v>14.3063263041065</v>
      </c>
      <c r="N973" s="4" t="n">
        <v>1802</v>
      </c>
      <c r="O973" s="4" t="n">
        <v>24280</v>
      </c>
      <c r="P973" s="5" t="n">
        <v>13.4739178690344</v>
      </c>
    </row>
    <row r="974" customFormat="false" ht="13.5" hidden="false" customHeight="false" outlineLevel="0" collapsed="false">
      <c r="A974" s="15" t="s">
        <v>68</v>
      </c>
    </row>
    <row r="975" customFormat="false" ht="13.5" hidden="false" customHeight="false" outlineLevel="0" collapsed="false">
      <c r="A975" s="1" t="s">
        <v>42</v>
      </c>
      <c r="B975" s="1" t="s">
        <v>41</v>
      </c>
      <c r="C975" s="2" t="n">
        <v>2892</v>
      </c>
      <c r="D975" s="15" t="s">
        <v>19</v>
      </c>
      <c r="E975" s="15" t="s">
        <v>20</v>
      </c>
      <c r="F975" s="3" t="n">
        <v>0.475694444444444</v>
      </c>
      <c r="G975" s="3" t="n">
        <v>0.545138888888889</v>
      </c>
      <c r="I975" s="1" t="s">
        <v>21</v>
      </c>
      <c r="J975" s="15" t="s">
        <v>22</v>
      </c>
      <c r="K975" s="4" t="n">
        <v>901</v>
      </c>
      <c r="L975" s="4" t="n">
        <v>10790</v>
      </c>
      <c r="M975" s="5" t="n">
        <v>11.9755826859046</v>
      </c>
    </row>
    <row r="976" customFormat="false" ht="13.5" hidden="false" customHeight="false" outlineLevel="0" collapsed="false">
      <c r="C976" s="2" t="n">
        <v>1293</v>
      </c>
      <c r="D976" s="15" t="s">
        <v>20</v>
      </c>
      <c r="E976" s="15" t="s">
        <v>19</v>
      </c>
      <c r="F976" s="3" t="n">
        <v>0.583333333333333</v>
      </c>
      <c r="G976" s="3" t="n">
        <v>0.659722222222222</v>
      </c>
      <c r="H976" s="3" t="n">
        <v>0.0381944444444441</v>
      </c>
      <c r="I976" s="1" t="s">
        <v>54</v>
      </c>
      <c r="J976" s="15" t="s">
        <v>22</v>
      </c>
      <c r="K976" s="4" t="n">
        <v>901</v>
      </c>
      <c r="L976" s="4" t="n">
        <v>10790</v>
      </c>
      <c r="M976" s="5" t="n">
        <v>11.9755826859046</v>
      </c>
      <c r="N976" s="4" t="n">
        <v>1802</v>
      </c>
      <c r="O976" s="4" t="n">
        <v>21580</v>
      </c>
      <c r="P976" s="5" t="n">
        <v>11.9755826859046</v>
      </c>
    </row>
    <row r="977" customFormat="false" ht="13.5" hidden="false" customHeight="false" outlineLevel="0" collapsed="false">
      <c r="C977" s="2" t="n">
        <v>1303</v>
      </c>
      <c r="D977" s="15" t="s">
        <v>20</v>
      </c>
      <c r="E977" s="15" t="s">
        <v>19</v>
      </c>
      <c r="F977" s="3" t="n">
        <v>0.642361111111111</v>
      </c>
      <c r="G977" s="3" t="n">
        <v>0.725694444444445</v>
      </c>
      <c r="H977" s="3" t="n">
        <v>0.0972222222222221</v>
      </c>
      <c r="I977" s="1" t="s">
        <v>61</v>
      </c>
      <c r="J977" s="15" t="s">
        <v>22</v>
      </c>
      <c r="K977" s="4" t="n">
        <v>901</v>
      </c>
      <c r="L977" s="4" t="n">
        <v>11290</v>
      </c>
      <c r="M977" s="5" t="n">
        <v>12.5305216426193</v>
      </c>
      <c r="N977" s="4" t="n">
        <v>1802</v>
      </c>
      <c r="O977" s="4" t="n">
        <v>22080</v>
      </c>
      <c r="P977" s="5" t="n">
        <v>12.2530521642619</v>
      </c>
    </row>
    <row r="978" customFormat="false" ht="13.5" hidden="false" customHeight="false" outlineLevel="0" collapsed="false">
      <c r="C978" s="2" t="n">
        <v>1311</v>
      </c>
      <c r="D978" s="15" t="s">
        <v>20</v>
      </c>
      <c r="E978" s="15" t="s">
        <v>19</v>
      </c>
      <c r="F978" s="3" t="n">
        <v>0.701388888888889</v>
      </c>
      <c r="G978" s="3" t="n">
        <v>0.777777777777778</v>
      </c>
      <c r="H978" s="3" t="n">
        <v>0.15625</v>
      </c>
      <c r="I978" s="1" t="s">
        <v>62</v>
      </c>
      <c r="J978" s="15" t="s">
        <v>22</v>
      </c>
      <c r="K978" s="4" t="n">
        <v>901</v>
      </c>
      <c r="L978" s="4" t="n">
        <v>11290</v>
      </c>
      <c r="M978" s="5" t="n">
        <v>12.5305216426193</v>
      </c>
      <c r="N978" s="4" t="n">
        <v>1802</v>
      </c>
      <c r="O978" s="4" t="n">
        <v>22080</v>
      </c>
      <c r="P978" s="5" t="n">
        <v>12.2530521642619</v>
      </c>
    </row>
    <row r="979" customFormat="false" ht="13.5" hidden="false" customHeight="false" outlineLevel="0" collapsed="false">
      <c r="C979" s="2" t="n">
        <v>1321</v>
      </c>
      <c r="D979" s="15" t="s">
        <v>20</v>
      </c>
      <c r="E979" s="15" t="s">
        <v>19</v>
      </c>
      <c r="F979" s="3" t="n">
        <v>0.753472222222222</v>
      </c>
      <c r="G979" s="3" t="n">
        <v>0.833333333333333</v>
      </c>
      <c r="H979" s="3" t="n">
        <v>0.208333333333333</v>
      </c>
      <c r="I979" s="1" t="s">
        <v>55</v>
      </c>
      <c r="J979" s="15" t="s">
        <v>22</v>
      </c>
      <c r="K979" s="4" t="n">
        <v>901</v>
      </c>
      <c r="L979" s="4" t="n">
        <v>10790</v>
      </c>
      <c r="M979" s="5" t="n">
        <v>11.9755826859046</v>
      </c>
      <c r="N979" s="4" t="n">
        <v>1802</v>
      </c>
      <c r="O979" s="4" t="n">
        <v>21580</v>
      </c>
      <c r="P979" s="5" t="n">
        <v>11.9755826859046</v>
      </c>
    </row>
    <row r="980" customFormat="false" ht="13.5" hidden="false" customHeight="false" outlineLevel="0" collapsed="false">
      <c r="C980" s="2" t="n">
        <v>1329</v>
      </c>
      <c r="D980" s="15" t="s">
        <v>20</v>
      </c>
      <c r="E980" s="15" t="s">
        <v>19</v>
      </c>
      <c r="F980" s="3" t="n">
        <v>0.788194444444445</v>
      </c>
      <c r="G980" s="3" t="n">
        <v>0.864583333333333</v>
      </c>
      <c r="H980" s="3" t="n">
        <v>0.243055555555556</v>
      </c>
      <c r="I980" s="1" t="s">
        <v>63</v>
      </c>
      <c r="J980" s="15" t="s">
        <v>22</v>
      </c>
      <c r="K980" s="4" t="n">
        <v>901</v>
      </c>
      <c r="L980" s="4" t="n">
        <v>12890</v>
      </c>
      <c r="M980" s="5" t="n">
        <v>14.3063263041065</v>
      </c>
      <c r="N980" s="4" t="n">
        <v>1802</v>
      </c>
      <c r="O980" s="4" t="n">
        <v>23680</v>
      </c>
      <c r="P980" s="5" t="n">
        <v>13.1409544950056</v>
      </c>
    </row>
    <row r="981" customFormat="false" ht="13.5" hidden="false" customHeight="false" outlineLevel="0" collapsed="false">
      <c r="A981" s="15" t="s">
        <v>69</v>
      </c>
    </row>
    <row r="982" customFormat="false" ht="13.5" hidden="false" customHeight="false" outlineLevel="0" collapsed="false">
      <c r="A982" s="1" t="s">
        <v>42</v>
      </c>
      <c r="B982" s="1" t="s">
        <v>41</v>
      </c>
      <c r="C982" s="2" t="n">
        <v>2902</v>
      </c>
      <c r="D982" s="15" t="s">
        <v>19</v>
      </c>
      <c r="E982" s="15" t="s">
        <v>20</v>
      </c>
      <c r="F982" s="3" t="n">
        <v>0.607638888888889</v>
      </c>
      <c r="G982" s="3" t="n">
        <v>0.677083333333333</v>
      </c>
      <c r="I982" s="1" t="s">
        <v>70</v>
      </c>
      <c r="J982" s="15" t="s">
        <v>22</v>
      </c>
      <c r="K982" s="4" t="n">
        <v>901</v>
      </c>
      <c r="L982" s="4" t="n">
        <v>12890</v>
      </c>
      <c r="M982" s="5" t="n">
        <v>14.3063263041065</v>
      </c>
    </row>
    <row r="983" customFormat="false" ht="13.5" hidden="false" customHeight="false" outlineLevel="0" collapsed="false">
      <c r="C983" s="2" t="n">
        <v>1321</v>
      </c>
      <c r="D983" s="15" t="s">
        <v>20</v>
      </c>
      <c r="E983" s="15" t="s">
        <v>19</v>
      </c>
      <c r="F983" s="3" t="n">
        <v>0.753472222222222</v>
      </c>
      <c r="G983" s="3" t="n">
        <v>0.833333333333333</v>
      </c>
      <c r="H983" s="3" t="n">
        <v>0.076388888888889</v>
      </c>
      <c r="I983" s="1" t="s">
        <v>55</v>
      </c>
      <c r="J983" s="15" t="s">
        <v>22</v>
      </c>
      <c r="K983" s="4" t="n">
        <v>901</v>
      </c>
      <c r="L983" s="4" t="n">
        <v>10790</v>
      </c>
      <c r="M983" s="5" t="n">
        <v>11.9755826859046</v>
      </c>
      <c r="N983" s="4" t="n">
        <v>1802</v>
      </c>
      <c r="O983" s="4" t="n">
        <v>23680</v>
      </c>
      <c r="P983" s="5" t="n">
        <v>13.1409544950056</v>
      </c>
    </row>
    <row r="984" customFormat="false" ht="13.5" hidden="false" customHeight="false" outlineLevel="0" collapsed="false">
      <c r="C984" s="2" t="n">
        <v>1329</v>
      </c>
      <c r="D984" s="15" t="s">
        <v>20</v>
      </c>
      <c r="E984" s="15" t="s">
        <v>19</v>
      </c>
      <c r="F984" s="3" t="n">
        <v>0.788194444444445</v>
      </c>
      <c r="G984" s="3" t="n">
        <v>0.864583333333333</v>
      </c>
      <c r="H984" s="3" t="n">
        <v>0.111111111111112</v>
      </c>
      <c r="I984" s="1" t="s">
        <v>63</v>
      </c>
      <c r="J984" s="15" t="s">
        <v>22</v>
      </c>
      <c r="K984" s="4" t="n">
        <v>901</v>
      </c>
      <c r="L984" s="4" t="n">
        <v>12890</v>
      </c>
      <c r="M984" s="5" t="n">
        <v>14.3063263041065</v>
      </c>
      <c r="N984" s="4" t="n">
        <v>1802</v>
      </c>
      <c r="O984" s="4" t="n">
        <v>25780</v>
      </c>
      <c r="P984" s="5" t="n">
        <v>14.3063263041065</v>
      </c>
    </row>
    <row r="985" customFormat="false" ht="13.5" hidden="false" customHeight="false" outlineLevel="0" collapsed="false">
      <c r="A985" s="15" t="s">
        <v>72</v>
      </c>
    </row>
    <row r="986" customFormat="false" ht="13.5" hidden="false" customHeight="false" outlineLevel="0" collapsed="false">
      <c r="A986" s="1" t="s">
        <v>42</v>
      </c>
      <c r="B986" s="1" t="s">
        <v>41</v>
      </c>
      <c r="C986" s="2" t="n">
        <v>2912</v>
      </c>
      <c r="D986" s="15" t="s">
        <v>19</v>
      </c>
      <c r="E986" s="15" t="s">
        <v>20</v>
      </c>
      <c r="F986" s="3" t="n">
        <v>0.65625</v>
      </c>
      <c r="G986" s="3" t="n">
        <v>0.729166666666667</v>
      </c>
      <c r="I986" s="1" t="s">
        <v>25</v>
      </c>
      <c r="J986" s="15" t="s">
        <v>22</v>
      </c>
      <c r="K986" s="4" t="n">
        <v>901</v>
      </c>
      <c r="L986" s="4" t="n">
        <v>10790</v>
      </c>
      <c r="M986" s="5" t="n">
        <v>11.9755826859046</v>
      </c>
    </row>
    <row r="987" customFormat="false" ht="13.5" hidden="false" customHeight="false" outlineLevel="0" collapsed="false">
      <c r="C987" s="2" t="n">
        <v>1329</v>
      </c>
      <c r="D987" s="15" t="s">
        <v>20</v>
      </c>
      <c r="E987" s="15" t="s">
        <v>19</v>
      </c>
      <c r="F987" s="3" t="n">
        <v>0.788194444444445</v>
      </c>
      <c r="G987" s="3" t="n">
        <v>0.864583333333333</v>
      </c>
      <c r="H987" s="3" t="n">
        <v>0.059027777777778</v>
      </c>
      <c r="I987" s="1" t="s">
        <v>63</v>
      </c>
      <c r="J987" s="15" t="s">
        <v>22</v>
      </c>
      <c r="K987" s="4" t="n">
        <v>901</v>
      </c>
      <c r="L987" s="4" t="n">
        <v>12890</v>
      </c>
      <c r="M987" s="5" t="n">
        <v>14.3063263041065</v>
      </c>
      <c r="N987" s="4" t="n">
        <v>1802</v>
      </c>
      <c r="O987" s="4" t="n">
        <v>23680</v>
      </c>
      <c r="P987" s="5" t="n">
        <v>13.1409544950056</v>
      </c>
    </row>
    <row r="988" customFormat="false" ht="13.5" hidden="false" customHeight="false" outlineLevel="0" collapsed="false">
      <c r="A988" s="15" t="s">
        <v>58</v>
      </c>
    </row>
    <row r="989" customFormat="false" ht="13.5" hidden="false" customHeight="false" outlineLevel="0" collapsed="false">
      <c r="A989" s="1" t="s">
        <v>43</v>
      </c>
      <c r="B989" s="1" t="s">
        <v>41</v>
      </c>
      <c r="C989" s="2" t="n">
        <v>2859</v>
      </c>
      <c r="D989" s="15" t="s">
        <v>19</v>
      </c>
      <c r="E989" s="15" t="s">
        <v>20</v>
      </c>
      <c r="F989" s="3" t="n">
        <v>0.298611111111111</v>
      </c>
      <c r="G989" s="3" t="n">
        <v>0.371527777777778</v>
      </c>
      <c r="I989" s="1" t="s">
        <v>59</v>
      </c>
      <c r="J989" s="15" t="s">
        <v>22</v>
      </c>
      <c r="K989" s="4" t="n">
        <v>901</v>
      </c>
      <c r="L989" s="4" t="n">
        <v>11290</v>
      </c>
      <c r="M989" s="5" t="n">
        <v>12.5305216426193</v>
      </c>
    </row>
    <row r="990" customFormat="false" ht="13.5" hidden="false" customHeight="false" outlineLevel="0" collapsed="false">
      <c r="C990" s="2" t="n">
        <v>1285</v>
      </c>
      <c r="D990" s="15" t="s">
        <v>20</v>
      </c>
      <c r="E990" s="15" t="s">
        <v>19</v>
      </c>
      <c r="F990" s="3" t="n">
        <v>0.496527777777778</v>
      </c>
      <c r="G990" s="3" t="n">
        <v>0.576388888888889</v>
      </c>
      <c r="H990" s="3" t="n">
        <v>0.125</v>
      </c>
      <c r="I990" s="1" t="s">
        <v>60</v>
      </c>
      <c r="J990" s="15" t="s">
        <v>22</v>
      </c>
      <c r="K990" s="4" t="n">
        <v>901</v>
      </c>
      <c r="L990" s="4" t="n">
        <v>12890</v>
      </c>
      <c r="M990" s="5" t="n">
        <v>14.3063263041065</v>
      </c>
      <c r="N990" s="4" t="n">
        <v>1802</v>
      </c>
      <c r="O990" s="4" t="n">
        <v>24180</v>
      </c>
      <c r="P990" s="5" t="n">
        <v>13.4184239733629</v>
      </c>
    </row>
    <row r="991" customFormat="false" ht="13.5" hidden="false" customHeight="false" outlineLevel="0" collapsed="false">
      <c r="C991" s="2" t="n">
        <v>1295</v>
      </c>
      <c r="D991" s="15" t="s">
        <v>20</v>
      </c>
      <c r="E991" s="15" t="s">
        <v>19</v>
      </c>
      <c r="F991" s="3" t="n">
        <v>0.555555555555556</v>
      </c>
      <c r="G991" s="3" t="n">
        <v>0.635416666666667</v>
      </c>
      <c r="H991" s="3" t="n">
        <v>0.184027777777778</v>
      </c>
      <c r="I991" s="1" t="s">
        <v>53</v>
      </c>
      <c r="J991" s="15" t="s">
        <v>22</v>
      </c>
      <c r="K991" s="4" t="n">
        <v>901</v>
      </c>
      <c r="L991" s="4" t="n">
        <v>10790</v>
      </c>
      <c r="M991" s="5" t="n">
        <v>11.9755826859046</v>
      </c>
      <c r="N991" s="4" t="n">
        <v>1802</v>
      </c>
      <c r="O991" s="4" t="n">
        <v>22080</v>
      </c>
      <c r="P991" s="5" t="n">
        <v>12.2530521642619</v>
      </c>
    </row>
    <row r="992" customFormat="false" ht="13.5" hidden="false" customHeight="false" outlineLevel="0" collapsed="false">
      <c r="C992" s="2" t="n">
        <v>1303</v>
      </c>
      <c r="D992" s="15" t="s">
        <v>20</v>
      </c>
      <c r="E992" s="15" t="s">
        <v>19</v>
      </c>
      <c r="F992" s="3" t="n">
        <v>0.583333333333333</v>
      </c>
      <c r="G992" s="3" t="n">
        <v>0.659722222222222</v>
      </c>
      <c r="H992" s="3" t="n">
        <v>0.211805555555555</v>
      </c>
      <c r="I992" s="1" t="s">
        <v>54</v>
      </c>
      <c r="J992" s="15" t="s">
        <v>22</v>
      </c>
      <c r="K992" s="4" t="n">
        <v>901</v>
      </c>
      <c r="L992" s="4" t="n">
        <v>10790</v>
      </c>
      <c r="M992" s="5" t="n">
        <v>11.9755826859046</v>
      </c>
      <c r="N992" s="4" t="n">
        <v>1802</v>
      </c>
      <c r="O992" s="4" t="n">
        <v>22080</v>
      </c>
      <c r="P992" s="5" t="n">
        <v>12.2530521642619</v>
      </c>
    </row>
    <row r="993" customFormat="false" ht="13.5" hidden="false" customHeight="false" outlineLevel="0" collapsed="false">
      <c r="C993" s="2" t="n">
        <v>1313</v>
      </c>
      <c r="D993" s="15" t="s">
        <v>20</v>
      </c>
      <c r="E993" s="15" t="s">
        <v>19</v>
      </c>
      <c r="F993" s="3" t="n">
        <v>0.642361111111111</v>
      </c>
      <c r="G993" s="3" t="n">
        <v>0.725694444444445</v>
      </c>
      <c r="H993" s="3" t="n">
        <v>0.270833333333333</v>
      </c>
      <c r="I993" s="1" t="s">
        <v>61</v>
      </c>
      <c r="J993" s="15" t="s">
        <v>22</v>
      </c>
      <c r="K993" s="4" t="n">
        <v>901</v>
      </c>
      <c r="L993" s="4" t="n">
        <v>11290</v>
      </c>
      <c r="M993" s="5" t="n">
        <v>12.5305216426193</v>
      </c>
      <c r="N993" s="4" t="n">
        <v>1802</v>
      </c>
      <c r="O993" s="4" t="n">
        <v>22580</v>
      </c>
      <c r="P993" s="5" t="n">
        <v>12.5305216426193</v>
      </c>
    </row>
    <row r="994" customFormat="false" ht="13.5" hidden="false" customHeight="false" outlineLevel="0" collapsed="false">
      <c r="C994" s="2" t="n">
        <v>1321</v>
      </c>
      <c r="D994" s="15" t="s">
        <v>20</v>
      </c>
      <c r="E994" s="15" t="s">
        <v>19</v>
      </c>
      <c r="F994" s="3" t="n">
        <v>0.701388888888889</v>
      </c>
      <c r="G994" s="3" t="n">
        <v>0.777777777777778</v>
      </c>
      <c r="H994" s="3" t="n">
        <v>0.329861111111111</v>
      </c>
      <c r="I994" s="1" t="s">
        <v>62</v>
      </c>
      <c r="J994" s="15" t="s">
        <v>22</v>
      </c>
      <c r="K994" s="4" t="n">
        <v>901</v>
      </c>
      <c r="L994" s="4" t="n">
        <v>11290</v>
      </c>
      <c r="M994" s="5" t="n">
        <v>12.5305216426193</v>
      </c>
      <c r="N994" s="4" t="n">
        <v>1802</v>
      </c>
      <c r="O994" s="4" t="n">
        <v>22580</v>
      </c>
      <c r="P994" s="5" t="n">
        <v>12.5305216426193</v>
      </c>
    </row>
    <row r="995" customFormat="false" ht="13.5" hidden="false" customHeight="false" outlineLevel="0" collapsed="false">
      <c r="C995" s="2" t="n">
        <v>1331</v>
      </c>
      <c r="D995" s="15" t="s">
        <v>20</v>
      </c>
      <c r="E995" s="15" t="s">
        <v>19</v>
      </c>
      <c r="F995" s="3" t="n">
        <v>0.753472222222222</v>
      </c>
      <c r="G995" s="3" t="n">
        <v>0.833333333333333</v>
      </c>
      <c r="H995" s="3" t="n">
        <v>0.381944444444444</v>
      </c>
      <c r="I995" s="1" t="s">
        <v>55</v>
      </c>
      <c r="J995" s="15" t="s">
        <v>22</v>
      </c>
      <c r="K995" s="4" t="n">
        <v>901</v>
      </c>
      <c r="L995" s="4" t="n">
        <v>11890</v>
      </c>
      <c r="M995" s="5" t="n">
        <v>13.196448390677</v>
      </c>
      <c r="N995" s="4" t="n">
        <v>1802</v>
      </c>
      <c r="O995" s="4" t="n">
        <v>23180</v>
      </c>
      <c r="P995" s="5" t="n">
        <v>12.8634850166482</v>
      </c>
    </row>
    <row r="996" customFormat="false" ht="13.5" hidden="false" customHeight="false" outlineLevel="0" collapsed="false">
      <c r="A996" s="15" t="s">
        <v>64</v>
      </c>
    </row>
    <row r="997" customFormat="false" ht="13.5" hidden="false" customHeight="false" outlineLevel="0" collapsed="false">
      <c r="A997" s="1" t="s">
        <v>43</v>
      </c>
      <c r="B997" s="1" t="s">
        <v>41</v>
      </c>
      <c r="C997" s="2" t="n">
        <v>2867</v>
      </c>
      <c r="D997" s="15" t="s">
        <v>19</v>
      </c>
      <c r="E997" s="15" t="s">
        <v>20</v>
      </c>
      <c r="F997" s="3" t="n">
        <v>0.333333333333333</v>
      </c>
      <c r="G997" s="3" t="n">
        <v>0.402777777777778</v>
      </c>
      <c r="I997" s="1" t="s">
        <v>65</v>
      </c>
      <c r="J997" s="15" t="s">
        <v>22</v>
      </c>
      <c r="K997" s="4" t="n">
        <v>901</v>
      </c>
      <c r="L997" s="4" t="n">
        <v>11290</v>
      </c>
      <c r="M997" s="5" t="n">
        <v>12.5305216426193</v>
      </c>
    </row>
    <row r="998" customFormat="false" ht="13.5" hidden="false" customHeight="false" outlineLevel="0" collapsed="false">
      <c r="C998" s="2" t="n">
        <v>1285</v>
      </c>
      <c r="D998" s="15" t="s">
        <v>20</v>
      </c>
      <c r="E998" s="15" t="s">
        <v>19</v>
      </c>
      <c r="F998" s="3" t="n">
        <v>0.496527777777778</v>
      </c>
      <c r="G998" s="3" t="n">
        <v>0.576388888888889</v>
      </c>
      <c r="H998" s="3" t="n">
        <v>0.09375</v>
      </c>
      <c r="I998" s="1" t="s">
        <v>60</v>
      </c>
      <c r="J998" s="15" t="s">
        <v>22</v>
      </c>
      <c r="K998" s="4" t="n">
        <v>901</v>
      </c>
      <c r="L998" s="4" t="n">
        <v>12890</v>
      </c>
      <c r="M998" s="5" t="n">
        <v>14.3063263041065</v>
      </c>
      <c r="N998" s="4" t="n">
        <v>1802</v>
      </c>
      <c r="O998" s="4" t="n">
        <v>24180</v>
      </c>
      <c r="P998" s="5" t="n">
        <v>13.4184239733629</v>
      </c>
    </row>
    <row r="999" customFormat="false" ht="13.5" hidden="false" customHeight="false" outlineLevel="0" collapsed="false">
      <c r="C999" s="2" t="n">
        <v>1295</v>
      </c>
      <c r="D999" s="15" t="s">
        <v>20</v>
      </c>
      <c r="E999" s="15" t="s">
        <v>19</v>
      </c>
      <c r="F999" s="3" t="n">
        <v>0.555555555555556</v>
      </c>
      <c r="G999" s="3" t="n">
        <v>0.635416666666667</v>
      </c>
      <c r="H999" s="3" t="n">
        <v>0.152777777777778</v>
      </c>
      <c r="I999" s="1" t="s">
        <v>53</v>
      </c>
      <c r="J999" s="15" t="s">
        <v>22</v>
      </c>
      <c r="K999" s="4" t="n">
        <v>901</v>
      </c>
      <c r="L999" s="4" t="n">
        <v>10790</v>
      </c>
      <c r="M999" s="5" t="n">
        <v>11.9755826859046</v>
      </c>
      <c r="N999" s="4" t="n">
        <v>1802</v>
      </c>
      <c r="O999" s="4" t="n">
        <v>22080</v>
      </c>
      <c r="P999" s="5" t="n">
        <v>12.2530521642619</v>
      </c>
    </row>
    <row r="1000" customFormat="false" ht="13.5" hidden="false" customHeight="false" outlineLevel="0" collapsed="false">
      <c r="C1000" s="2" t="n">
        <v>1303</v>
      </c>
      <c r="D1000" s="15" t="s">
        <v>20</v>
      </c>
      <c r="E1000" s="15" t="s">
        <v>19</v>
      </c>
      <c r="F1000" s="3" t="n">
        <v>0.583333333333333</v>
      </c>
      <c r="G1000" s="3" t="n">
        <v>0.659722222222222</v>
      </c>
      <c r="H1000" s="3" t="n">
        <v>0.180555555555555</v>
      </c>
      <c r="I1000" s="1" t="s">
        <v>54</v>
      </c>
      <c r="J1000" s="15" t="s">
        <v>22</v>
      </c>
      <c r="K1000" s="4" t="n">
        <v>901</v>
      </c>
      <c r="L1000" s="4" t="n">
        <v>10790</v>
      </c>
      <c r="M1000" s="5" t="n">
        <v>11.9755826859046</v>
      </c>
      <c r="N1000" s="4" t="n">
        <v>1802</v>
      </c>
      <c r="O1000" s="4" t="n">
        <v>22080</v>
      </c>
      <c r="P1000" s="5" t="n">
        <v>12.2530521642619</v>
      </c>
    </row>
    <row r="1001" customFormat="false" ht="13.5" hidden="false" customHeight="false" outlineLevel="0" collapsed="false">
      <c r="C1001" s="2" t="n">
        <v>1313</v>
      </c>
      <c r="D1001" s="15" t="s">
        <v>20</v>
      </c>
      <c r="E1001" s="15" t="s">
        <v>19</v>
      </c>
      <c r="F1001" s="3" t="n">
        <v>0.642361111111111</v>
      </c>
      <c r="G1001" s="3" t="n">
        <v>0.725694444444445</v>
      </c>
      <c r="H1001" s="3" t="n">
        <v>0.239583333333333</v>
      </c>
      <c r="I1001" s="1" t="s">
        <v>61</v>
      </c>
      <c r="J1001" s="15" t="s">
        <v>22</v>
      </c>
      <c r="K1001" s="4" t="n">
        <v>901</v>
      </c>
      <c r="L1001" s="4" t="n">
        <v>11290</v>
      </c>
      <c r="M1001" s="5" t="n">
        <v>12.5305216426193</v>
      </c>
      <c r="N1001" s="4" t="n">
        <v>1802</v>
      </c>
      <c r="O1001" s="4" t="n">
        <v>22580</v>
      </c>
      <c r="P1001" s="5" t="n">
        <v>12.5305216426193</v>
      </c>
    </row>
    <row r="1002" customFormat="false" ht="13.5" hidden="false" customHeight="false" outlineLevel="0" collapsed="false">
      <c r="C1002" s="2" t="n">
        <v>1321</v>
      </c>
      <c r="D1002" s="15" t="s">
        <v>20</v>
      </c>
      <c r="E1002" s="15" t="s">
        <v>19</v>
      </c>
      <c r="F1002" s="3" t="n">
        <v>0.701388888888889</v>
      </c>
      <c r="G1002" s="3" t="n">
        <v>0.777777777777778</v>
      </c>
      <c r="H1002" s="3" t="n">
        <v>0.298611111111111</v>
      </c>
      <c r="I1002" s="1" t="s">
        <v>62</v>
      </c>
      <c r="J1002" s="15" t="s">
        <v>22</v>
      </c>
      <c r="K1002" s="4" t="n">
        <v>901</v>
      </c>
      <c r="L1002" s="4" t="n">
        <v>11290</v>
      </c>
      <c r="M1002" s="5" t="n">
        <v>12.5305216426193</v>
      </c>
      <c r="N1002" s="4" t="n">
        <v>1802</v>
      </c>
      <c r="O1002" s="4" t="n">
        <v>22580</v>
      </c>
      <c r="P1002" s="5" t="n">
        <v>12.5305216426193</v>
      </c>
    </row>
    <row r="1003" customFormat="false" ht="13.5" hidden="false" customHeight="false" outlineLevel="0" collapsed="false">
      <c r="C1003" s="2" t="n">
        <v>1331</v>
      </c>
      <c r="D1003" s="15" t="s">
        <v>20</v>
      </c>
      <c r="E1003" s="15" t="s">
        <v>19</v>
      </c>
      <c r="F1003" s="3" t="n">
        <v>0.753472222222222</v>
      </c>
      <c r="G1003" s="3" t="n">
        <v>0.833333333333333</v>
      </c>
      <c r="H1003" s="3" t="n">
        <v>0.350694444444444</v>
      </c>
      <c r="I1003" s="1" t="s">
        <v>55</v>
      </c>
      <c r="J1003" s="15" t="s">
        <v>22</v>
      </c>
      <c r="K1003" s="4" t="n">
        <v>901</v>
      </c>
      <c r="L1003" s="4" t="n">
        <v>11890</v>
      </c>
      <c r="M1003" s="5" t="n">
        <v>13.196448390677</v>
      </c>
      <c r="N1003" s="4" t="n">
        <v>1802</v>
      </c>
      <c r="O1003" s="4" t="n">
        <v>23180</v>
      </c>
      <c r="P1003" s="5" t="n">
        <v>12.8634850166482</v>
      </c>
    </row>
    <row r="1004" customFormat="false" ht="13.5" hidden="false" customHeight="false" outlineLevel="0" collapsed="false">
      <c r="A1004" s="15" t="s">
        <v>66</v>
      </c>
    </row>
    <row r="1005" customFormat="false" ht="13.5" hidden="false" customHeight="false" outlineLevel="0" collapsed="false">
      <c r="A1005" s="1" t="s">
        <v>43</v>
      </c>
      <c r="B1005" s="1" t="s">
        <v>41</v>
      </c>
      <c r="C1005" s="2" t="n">
        <v>2877</v>
      </c>
      <c r="D1005" s="15" t="s">
        <v>19</v>
      </c>
      <c r="E1005" s="15" t="s">
        <v>20</v>
      </c>
      <c r="F1005" s="3" t="n">
        <v>0.381944444444444</v>
      </c>
      <c r="G1005" s="3" t="n">
        <v>0.451388888888889</v>
      </c>
      <c r="I1005" s="1" t="s">
        <v>67</v>
      </c>
      <c r="J1005" s="15" t="s">
        <v>22</v>
      </c>
      <c r="K1005" s="4" t="n">
        <v>901</v>
      </c>
      <c r="L1005" s="4" t="n">
        <v>12890</v>
      </c>
      <c r="M1005" s="5" t="n">
        <v>14.3063263041065</v>
      </c>
    </row>
    <row r="1006" customFormat="false" ht="13.5" hidden="false" customHeight="false" outlineLevel="0" collapsed="false">
      <c r="C1006" s="2" t="n">
        <v>1285</v>
      </c>
      <c r="D1006" s="15" t="s">
        <v>20</v>
      </c>
      <c r="E1006" s="15" t="s">
        <v>19</v>
      </c>
      <c r="F1006" s="3" t="n">
        <v>0.496527777777778</v>
      </c>
      <c r="G1006" s="3" t="n">
        <v>0.576388888888889</v>
      </c>
      <c r="H1006" s="3" t="n">
        <v>0.045138888888889</v>
      </c>
      <c r="I1006" s="1" t="s">
        <v>60</v>
      </c>
      <c r="J1006" s="15" t="s">
        <v>22</v>
      </c>
      <c r="K1006" s="4" t="n">
        <v>901</v>
      </c>
      <c r="L1006" s="4" t="n">
        <v>12890</v>
      </c>
      <c r="M1006" s="5" t="n">
        <v>14.3063263041065</v>
      </c>
      <c r="N1006" s="4" t="n">
        <v>1802</v>
      </c>
      <c r="O1006" s="4" t="n">
        <v>25780</v>
      </c>
      <c r="P1006" s="5" t="n">
        <v>14.3063263041065</v>
      </c>
    </row>
    <row r="1007" customFormat="false" ht="13.5" hidden="false" customHeight="false" outlineLevel="0" collapsed="false">
      <c r="C1007" s="2" t="n">
        <v>1295</v>
      </c>
      <c r="D1007" s="15" t="s">
        <v>20</v>
      </c>
      <c r="E1007" s="15" t="s">
        <v>19</v>
      </c>
      <c r="F1007" s="3" t="n">
        <v>0.555555555555556</v>
      </c>
      <c r="G1007" s="3" t="n">
        <v>0.635416666666667</v>
      </c>
      <c r="H1007" s="3" t="n">
        <v>0.104166666666667</v>
      </c>
      <c r="I1007" s="1" t="s">
        <v>53</v>
      </c>
      <c r="J1007" s="15" t="s">
        <v>22</v>
      </c>
      <c r="K1007" s="4" t="n">
        <v>901</v>
      </c>
      <c r="L1007" s="4" t="n">
        <v>10790</v>
      </c>
      <c r="M1007" s="5" t="n">
        <v>11.9755826859046</v>
      </c>
      <c r="N1007" s="4" t="n">
        <v>1802</v>
      </c>
      <c r="O1007" s="4" t="n">
        <v>23680</v>
      </c>
      <c r="P1007" s="5" t="n">
        <v>13.1409544950056</v>
      </c>
    </row>
    <row r="1008" customFormat="false" ht="13.5" hidden="false" customHeight="false" outlineLevel="0" collapsed="false">
      <c r="C1008" s="2" t="n">
        <v>1303</v>
      </c>
      <c r="D1008" s="15" t="s">
        <v>20</v>
      </c>
      <c r="E1008" s="15" t="s">
        <v>19</v>
      </c>
      <c r="F1008" s="3" t="n">
        <v>0.583333333333333</v>
      </c>
      <c r="G1008" s="3" t="n">
        <v>0.659722222222222</v>
      </c>
      <c r="H1008" s="3" t="n">
        <v>0.131944444444444</v>
      </c>
      <c r="I1008" s="1" t="s">
        <v>54</v>
      </c>
      <c r="J1008" s="15" t="s">
        <v>22</v>
      </c>
      <c r="K1008" s="4" t="n">
        <v>901</v>
      </c>
      <c r="L1008" s="4" t="n">
        <v>10790</v>
      </c>
      <c r="M1008" s="5" t="n">
        <v>11.9755826859046</v>
      </c>
      <c r="N1008" s="4" t="n">
        <v>1802</v>
      </c>
      <c r="O1008" s="4" t="n">
        <v>23680</v>
      </c>
      <c r="P1008" s="5" t="n">
        <v>13.1409544950056</v>
      </c>
    </row>
    <row r="1009" customFormat="false" ht="13.5" hidden="false" customHeight="false" outlineLevel="0" collapsed="false">
      <c r="C1009" s="2" t="n">
        <v>1313</v>
      </c>
      <c r="D1009" s="15" t="s">
        <v>20</v>
      </c>
      <c r="E1009" s="15" t="s">
        <v>19</v>
      </c>
      <c r="F1009" s="3" t="n">
        <v>0.642361111111111</v>
      </c>
      <c r="G1009" s="3" t="n">
        <v>0.725694444444445</v>
      </c>
      <c r="H1009" s="3" t="n">
        <v>0.190972222222222</v>
      </c>
      <c r="I1009" s="1" t="s">
        <v>61</v>
      </c>
      <c r="J1009" s="15" t="s">
        <v>22</v>
      </c>
      <c r="K1009" s="4" t="n">
        <v>901</v>
      </c>
      <c r="L1009" s="4" t="n">
        <v>11290</v>
      </c>
      <c r="M1009" s="5" t="n">
        <v>12.5305216426193</v>
      </c>
      <c r="N1009" s="4" t="n">
        <v>1802</v>
      </c>
      <c r="O1009" s="4" t="n">
        <v>24180</v>
      </c>
      <c r="P1009" s="5" t="n">
        <v>13.4184239733629</v>
      </c>
    </row>
    <row r="1010" customFormat="false" ht="13.5" hidden="false" customHeight="false" outlineLevel="0" collapsed="false">
      <c r="C1010" s="2" t="n">
        <v>1321</v>
      </c>
      <c r="D1010" s="15" t="s">
        <v>20</v>
      </c>
      <c r="E1010" s="15" t="s">
        <v>19</v>
      </c>
      <c r="F1010" s="3" t="n">
        <v>0.701388888888889</v>
      </c>
      <c r="G1010" s="3" t="n">
        <v>0.777777777777778</v>
      </c>
      <c r="H1010" s="3" t="n">
        <v>0.25</v>
      </c>
      <c r="I1010" s="1" t="s">
        <v>62</v>
      </c>
      <c r="J1010" s="15" t="s">
        <v>22</v>
      </c>
      <c r="K1010" s="4" t="n">
        <v>901</v>
      </c>
      <c r="L1010" s="4" t="n">
        <v>11290</v>
      </c>
      <c r="M1010" s="5" t="n">
        <v>12.5305216426193</v>
      </c>
      <c r="N1010" s="4" t="n">
        <v>1802</v>
      </c>
      <c r="O1010" s="4" t="n">
        <v>24180</v>
      </c>
      <c r="P1010" s="5" t="n">
        <v>13.4184239733629</v>
      </c>
    </row>
    <row r="1011" customFormat="false" ht="13.5" hidden="false" customHeight="false" outlineLevel="0" collapsed="false">
      <c r="C1011" s="2" t="n">
        <v>1331</v>
      </c>
      <c r="D1011" s="15" t="s">
        <v>20</v>
      </c>
      <c r="E1011" s="15" t="s">
        <v>19</v>
      </c>
      <c r="F1011" s="3" t="n">
        <v>0.753472222222222</v>
      </c>
      <c r="G1011" s="3" t="n">
        <v>0.833333333333333</v>
      </c>
      <c r="H1011" s="3" t="n">
        <v>0.302083333333333</v>
      </c>
      <c r="I1011" s="1" t="s">
        <v>55</v>
      </c>
      <c r="J1011" s="15" t="s">
        <v>22</v>
      </c>
      <c r="K1011" s="4" t="n">
        <v>901</v>
      </c>
      <c r="L1011" s="4" t="n">
        <v>11890</v>
      </c>
      <c r="M1011" s="5" t="n">
        <v>13.196448390677</v>
      </c>
      <c r="N1011" s="4" t="n">
        <v>1802</v>
      </c>
      <c r="O1011" s="4" t="n">
        <v>24780</v>
      </c>
      <c r="P1011" s="5" t="n">
        <v>13.7513873473918</v>
      </c>
    </row>
    <row r="1012" customFormat="false" ht="13.5" hidden="false" customHeight="false" outlineLevel="0" collapsed="false">
      <c r="A1012" s="15" t="s">
        <v>71</v>
      </c>
    </row>
    <row r="1013" customFormat="false" ht="13.5" hidden="false" customHeight="false" outlineLevel="0" collapsed="false">
      <c r="A1013" s="1" t="s">
        <v>43</v>
      </c>
      <c r="B1013" s="1" t="s">
        <v>41</v>
      </c>
      <c r="C1013" s="2" t="n">
        <v>2887</v>
      </c>
      <c r="D1013" s="15" t="s">
        <v>19</v>
      </c>
      <c r="E1013" s="15" t="s">
        <v>20</v>
      </c>
      <c r="F1013" s="3" t="n">
        <v>0.413194444444444</v>
      </c>
      <c r="G1013" s="3" t="n">
        <v>0.486111111111111</v>
      </c>
      <c r="I1013" s="1" t="s">
        <v>24</v>
      </c>
      <c r="J1013" s="15" t="s">
        <v>22</v>
      </c>
      <c r="K1013" s="4" t="n">
        <v>901</v>
      </c>
      <c r="L1013" s="4" t="n">
        <v>10790</v>
      </c>
      <c r="M1013" s="5" t="n">
        <v>11.9755826859046</v>
      </c>
    </row>
    <row r="1014" customFormat="false" ht="13.5" hidden="false" customHeight="false" outlineLevel="0" collapsed="false">
      <c r="C1014" s="2" t="n">
        <v>1295</v>
      </c>
      <c r="D1014" s="15" t="s">
        <v>20</v>
      </c>
      <c r="E1014" s="15" t="s">
        <v>19</v>
      </c>
      <c r="F1014" s="3" t="n">
        <v>0.555555555555556</v>
      </c>
      <c r="G1014" s="3" t="n">
        <v>0.635416666666667</v>
      </c>
      <c r="H1014" s="3" t="n">
        <v>0.069444444444445</v>
      </c>
      <c r="I1014" s="1" t="s">
        <v>53</v>
      </c>
      <c r="J1014" s="15" t="s">
        <v>22</v>
      </c>
      <c r="K1014" s="4" t="n">
        <v>901</v>
      </c>
      <c r="L1014" s="4" t="n">
        <v>10790</v>
      </c>
      <c r="M1014" s="5" t="n">
        <v>11.9755826859046</v>
      </c>
      <c r="N1014" s="4" t="n">
        <v>1802</v>
      </c>
      <c r="O1014" s="4" t="n">
        <v>21580</v>
      </c>
      <c r="P1014" s="5" t="n">
        <v>11.9755826859046</v>
      </c>
    </row>
    <row r="1015" customFormat="false" ht="13.5" hidden="false" customHeight="false" outlineLevel="0" collapsed="false">
      <c r="C1015" s="2" t="n">
        <v>1303</v>
      </c>
      <c r="D1015" s="15" t="s">
        <v>20</v>
      </c>
      <c r="E1015" s="15" t="s">
        <v>19</v>
      </c>
      <c r="F1015" s="3" t="n">
        <v>0.583333333333333</v>
      </c>
      <c r="G1015" s="3" t="n">
        <v>0.659722222222222</v>
      </c>
      <c r="H1015" s="3" t="n">
        <v>0.097222222222222</v>
      </c>
      <c r="I1015" s="1" t="s">
        <v>54</v>
      </c>
      <c r="J1015" s="15" t="s">
        <v>22</v>
      </c>
      <c r="K1015" s="4" t="n">
        <v>901</v>
      </c>
      <c r="L1015" s="4" t="n">
        <v>10790</v>
      </c>
      <c r="M1015" s="5" t="n">
        <v>11.9755826859046</v>
      </c>
      <c r="N1015" s="4" t="n">
        <v>1802</v>
      </c>
      <c r="O1015" s="4" t="n">
        <v>21580</v>
      </c>
      <c r="P1015" s="5" t="n">
        <v>11.9755826859046</v>
      </c>
    </row>
    <row r="1016" customFormat="false" ht="13.5" hidden="false" customHeight="false" outlineLevel="0" collapsed="false">
      <c r="C1016" s="2" t="n">
        <v>1313</v>
      </c>
      <c r="D1016" s="15" t="s">
        <v>20</v>
      </c>
      <c r="E1016" s="15" t="s">
        <v>19</v>
      </c>
      <c r="F1016" s="3" t="n">
        <v>0.642361111111111</v>
      </c>
      <c r="G1016" s="3" t="n">
        <v>0.725694444444445</v>
      </c>
      <c r="H1016" s="3" t="n">
        <v>0.15625</v>
      </c>
      <c r="I1016" s="1" t="s">
        <v>61</v>
      </c>
      <c r="J1016" s="15" t="s">
        <v>22</v>
      </c>
      <c r="K1016" s="4" t="n">
        <v>901</v>
      </c>
      <c r="L1016" s="4" t="n">
        <v>11290</v>
      </c>
      <c r="M1016" s="5" t="n">
        <v>12.5305216426193</v>
      </c>
      <c r="N1016" s="4" t="n">
        <v>1802</v>
      </c>
      <c r="O1016" s="4" t="n">
        <v>22080</v>
      </c>
      <c r="P1016" s="5" t="n">
        <v>12.2530521642619</v>
      </c>
    </row>
    <row r="1017" customFormat="false" ht="13.5" hidden="false" customHeight="false" outlineLevel="0" collapsed="false">
      <c r="C1017" s="2" t="n">
        <v>1321</v>
      </c>
      <c r="D1017" s="15" t="s">
        <v>20</v>
      </c>
      <c r="E1017" s="15" t="s">
        <v>19</v>
      </c>
      <c r="F1017" s="3" t="n">
        <v>0.701388888888889</v>
      </c>
      <c r="G1017" s="3" t="n">
        <v>0.777777777777778</v>
      </c>
      <c r="H1017" s="3" t="n">
        <v>0.215277777777778</v>
      </c>
      <c r="I1017" s="1" t="s">
        <v>62</v>
      </c>
      <c r="J1017" s="15" t="s">
        <v>22</v>
      </c>
      <c r="K1017" s="4" t="n">
        <v>901</v>
      </c>
      <c r="L1017" s="4" t="n">
        <v>11290</v>
      </c>
      <c r="M1017" s="5" t="n">
        <v>12.5305216426193</v>
      </c>
      <c r="N1017" s="4" t="n">
        <v>1802</v>
      </c>
      <c r="O1017" s="4" t="n">
        <v>22080</v>
      </c>
      <c r="P1017" s="5" t="n">
        <v>12.2530521642619</v>
      </c>
    </row>
    <row r="1018" customFormat="false" ht="13.5" hidden="false" customHeight="false" outlineLevel="0" collapsed="false">
      <c r="C1018" s="2" t="n">
        <v>1331</v>
      </c>
      <c r="D1018" s="15" t="s">
        <v>20</v>
      </c>
      <c r="E1018" s="15" t="s">
        <v>19</v>
      </c>
      <c r="F1018" s="3" t="n">
        <v>0.753472222222222</v>
      </c>
      <c r="G1018" s="3" t="n">
        <v>0.833333333333333</v>
      </c>
      <c r="H1018" s="3" t="n">
        <v>0.267361111111111</v>
      </c>
      <c r="I1018" s="1" t="s">
        <v>55</v>
      </c>
      <c r="J1018" s="15" t="s">
        <v>22</v>
      </c>
      <c r="K1018" s="4" t="n">
        <v>901</v>
      </c>
      <c r="L1018" s="4" t="n">
        <v>11890</v>
      </c>
      <c r="M1018" s="5" t="n">
        <v>13.196448390677</v>
      </c>
      <c r="N1018" s="4" t="n">
        <v>1802</v>
      </c>
      <c r="O1018" s="4" t="n">
        <v>22680</v>
      </c>
      <c r="P1018" s="5" t="n">
        <v>12.5860155382908</v>
      </c>
    </row>
    <row r="1019" customFormat="false" ht="13.5" hidden="false" customHeight="false" outlineLevel="0" collapsed="false">
      <c r="C1019" s="2" t="n">
        <v>1339</v>
      </c>
      <c r="D1019" s="15" t="s">
        <v>20</v>
      </c>
      <c r="E1019" s="15" t="s">
        <v>19</v>
      </c>
      <c r="F1019" s="3" t="n">
        <v>0.788194444444445</v>
      </c>
      <c r="G1019" s="3" t="n">
        <v>0.864583333333333</v>
      </c>
      <c r="H1019" s="3" t="n">
        <v>0.302083333333334</v>
      </c>
      <c r="I1019" s="1" t="s">
        <v>63</v>
      </c>
      <c r="J1019" s="15" t="s">
        <v>22</v>
      </c>
      <c r="K1019" s="4" t="n">
        <v>901</v>
      </c>
      <c r="L1019" s="4" t="n">
        <v>16190</v>
      </c>
      <c r="M1019" s="5" t="n">
        <v>17.968923418424</v>
      </c>
      <c r="N1019" s="4" t="n">
        <v>1802</v>
      </c>
      <c r="O1019" s="4" t="n">
        <v>26980</v>
      </c>
      <c r="P1019" s="5" t="n">
        <v>14.9722530521643</v>
      </c>
    </row>
    <row r="1020" customFormat="false" ht="13.5" hidden="false" customHeight="false" outlineLevel="0" collapsed="false">
      <c r="A1020" s="15" t="s">
        <v>68</v>
      </c>
    </row>
    <row r="1021" customFormat="false" ht="13.5" hidden="false" customHeight="false" outlineLevel="0" collapsed="false">
      <c r="A1021" s="1" t="s">
        <v>43</v>
      </c>
      <c r="B1021" s="1" t="s">
        <v>41</v>
      </c>
      <c r="C1021" s="2" t="n">
        <v>2895</v>
      </c>
      <c r="D1021" s="15" t="s">
        <v>19</v>
      </c>
      <c r="E1021" s="15" t="s">
        <v>20</v>
      </c>
      <c r="F1021" s="3" t="n">
        <v>0.475694444444444</v>
      </c>
      <c r="G1021" s="3" t="n">
        <v>0.545138888888889</v>
      </c>
      <c r="I1021" s="1" t="s">
        <v>21</v>
      </c>
      <c r="J1021" s="15" t="s">
        <v>22</v>
      </c>
      <c r="K1021" s="4" t="n">
        <v>901</v>
      </c>
      <c r="L1021" s="4" t="n">
        <v>10790</v>
      </c>
      <c r="M1021" s="5" t="n">
        <v>11.9755826859046</v>
      </c>
    </row>
    <row r="1022" customFormat="false" ht="13.5" hidden="false" customHeight="false" outlineLevel="0" collapsed="false">
      <c r="C1022" s="2" t="n">
        <v>1303</v>
      </c>
      <c r="D1022" s="15" t="s">
        <v>20</v>
      </c>
      <c r="E1022" s="15" t="s">
        <v>19</v>
      </c>
      <c r="F1022" s="3" t="n">
        <v>0.583333333333333</v>
      </c>
      <c r="G1022" s="3" t="n">
        <v>0.659722222222222</v>
      </c>
      <c r="H1022" s="3" t="n">
        <v>0.0381944444444441</v>
      </c>
      <c r="I1022" s="1" t="s">
        <v>54</v>
      </c>
      <c r="J1022" s="15" t="s">
        <v>22</v>
      </c>
      <c r="K1022" s="4" t="n">
        <v>901</v>
      </c>
      <c r="L1022" s="4" t="n">
        <v>10790</v>
      </c>
      <c r="M1022" s="5" t="n">
        <v>11.9755826859046</v>
      </c>
      <c r="N1022" s="4" t="n">
        <v>1802</v>
      </c>
      <c r="O1022" s="4" t="n">
        <v>21580</v>
      </c>
      <c r="P1022" s="5" t="n">
        <v>11.9755826859046</v>
      </c>
    </row>
    <row r="1023" customFormat="false" ht="13.5" hidden="false" customHeight="false" outlineLevel="0" collapsed="false">
      <c r="C1023" s="2" t="n">
        <v>1313</v>
      </c>
      <c r="D1023" s="15" t="s">
        <v>20</v>
      </c>
      <c r="E1023" s="15" t="s">
        <v>19</v>
      </c>
      <c r="F1023" s="3" t="n">
        <v>0.642361111111111</v>
      </c>
      <c r="G1023" s="3" t="n">
        <v>0.725694444444445</v>
      </c>
      <c r="H1023" s="3" t="n">
        <v>0.0972222222222221</v>
      </c>
      <c r="I1023" s="1" t="s">
        <v>61</v>
      </c>
      <c r="J1023" s="15" t="s">
        <v>22</v>
      </c>
      <c r="K1023" s="4" t="n">
        <v>901</v>
      </c>
      <c r="L1023" s="4" t="n">
        <v>11290</v>
      </c>
      <c r="M1023" s="5" t="n">
        <v>12.5305216426193</v>
      </c>
      <c r="N1023" s="4" t="n">
        <v>1802</v>
      </c>
      <c r="O1023" s="4" t="n">
        <v>22080</v>
      </c>
      <c r="P1023" s="5" t="n">
        <v>12.2530521642619</v>
      </c>
    </row>
    <row r="1024" customFormat="false" ht="13.5" hidden="false" customHeight="false" outlineLevel="0" collapsed="false">
      <c r="C1024" s="2" t="n">
        <v>1321</v>
      </c>
      <c r="D1024" s="15" t="s">
        <v>20</v>
      </c>
      <c r="E1024" s="15" t="s">
        <v>19</v>
      </c>
      <c r="F1024" s="3" t="n">
        <v>0.701388888888889</v>
      </c>
      <c r="G1024" s="3" t="n">
        <v>0.777777777777778</v>
      </c>
      <c r="H1024" s="3" t="n">
        <v>0.15625</v>
      </c>
      <c r="I1024" s="1" t="s">
        <v>62</v>
      </c>
      <c r="J1024" s="15" t="s">
        <v>22</v>
      </c>
      <c r="K1024" s="4" t="n">
        <v>901</v>
      </c>
      <c r="L1024" s="4" t="n">
        <v>11290</v>
      </c>
      <c r="M1024" s="5" t="n">
        <v>12.5305216426193</v>
      </c>
      <c r="N1024" s="4" t="n">
        <v>1802</v>
      </c>
      <c r="O1024" s="4" t="n">
        <v>22080</v>
      </c>
      <c r="P1024" s="5" t="n">
        <v>12.2530521642619</v>
      </c>
    </row>
    <row r="1025" customFormat="false" ht="13.5" hidden="false" customHeight="false" outlineLevel="0" collapsed="false">
      <c r="C1025" s="2" t="n">
        <v>1331</v>
      </c>
      <c r="D1025" s="15" t="s">
        <v>20</v>
      </c>
      <c r="E1025" s="15" t="s">
        <v>19</v>
      </c>
      <c r="F1025" s="3" t="n">
        <v>0.753472222222222</v>
      </c>
      <c r="G1025" s="3" t="n">
        <v>0.833333333333333</v>
      </c>
      <c r="H1025" s="3" t="n">
        <v>0.208333333333333</v>
      </c>
      <c r="I1025" s="1" t="s">
        <v>55</v>
      </c>
      <c r="J1025" s="15" t="s">
        <v>22</v>
      </c>
      <c r="K1025" s="4" t="n">
        <v>901</v>
      </c>
      <c r="L1025" s="4" t="n">
        <v>11890</v>
      </c>
      <c r="M1025" s="5" t="n">
        <v>13.196448390677</v>
      </c>
      <c r="N1025" s="4" t="n">
        <v>1802</v>
      </c>
      <c r="O1025" s="4" t="n">
        <v>22680</v>
      </c>
      <c r="P1025" s="5" t="n">
        <v>12.5860155382908</v>
      </c>
    </row>
    <row r="1026" customFormat="false" ht="13.5" hidden="false" customHeight="false" outlineLevel="0" collapsed="false">
      <c r="C1026" s="2" t="n">
        <v>1339</v>
      </c>
      <c r="D1026" s="15" t="s">
        <v>20</v>
      </c>
      <c r="E1026" s="15" t="s">
        <v>19</v>
      </c>
      <c r="F1026" s="3" t="n">
        <v>0.788194444444445</v>
      </c>
      <c r="G1026" s="3" t="n">
        <v>0.864583333333333</v>
      </c>
      <c r="H1026" s="3" t="n">
        <v>0.243055555555556</v>
      </c>
      <c r="I1026" s="1" t="s">
        <v>63</v>
      </c>
      <c r="J1026" s="15" t="s">
        <v>22</v>
      </c>
      <c r="K1026" s="4" t="n">
        <v>901</v>
      </c>
      <c r="L1026" s="4" t="n">
        <v>16190</v>
      </c>
      <c r="M1026" s="5" t="n">
        <v>17.968923418424</v>
      </c>
      <c r="N1026" s="4" t="n">
        <v>1802</v>
      </c>
      <c r="O1026" s="4" t="n">
        <v>26980</v>
      </c>
      <c r="P1026" s="5" t="n">
        <v>14.9722530521643</v>
      </c>
    </row>
    <row r="1027" customFormat="false" ht="13.5" hidden="false" customHeight="false" outlineLevel="0" collapsed="false">
      <c r="A1027" s="15" t="s">
        <v>58</v>
      </c>
    </row>
    <row r="1028" customFormat="false" ht="13.5" hidden="false" customHeight="false" outlineLevel="0" collapsed="false">
      <c r="A1028" s="1" t="s">
        <v>44</v>
      </c>
      <c r="B1028" s="1" t="s">
        <v>41</v>
      </c>
      <c r="C1028" s="2" t="n">
        <v>2837</v>
      </c>
      <c r="D1028" s="15" t="s">
        <v>19</v>
      </c>
      <c r="E1028" s="15" t="s">
        <v>20</v>
      </c>
      <c r="F1028" s="3" t="n">
        <v>0.298611111111111</v>
      </c>
      <c r="G1028" s="3" t="n">
        <v>0.371527777777778</v>
      </c>
      <c r="I1028" s="1" t="s">
        <v>59</v>
      </c>
      <c r="J1028" s="15" t="s">
        <v>22</v>
      </c>
      <c r="K1028" s="4" t="n">
        <v>901</v>
      </c>
      <c r="L1028" s="4" t="n">
        <v>11290</v>
      </c>
      <c r="M1028" s="5" t="n">
        <v>12.5305216426193</v>
      </c>
    </row>
    <row r="1029" customFormat="false" ht="13.5" hidden="false" customHeight="false" outlineLevel="0" collapsed="false">
      <c r="C1029" s="2" t="n">
        <v>1263</v>
      </c>
      <c r="D1029" s="15" t="s">
        <v>20</v>
      </c>
      <c r="E1029" s="15" t="s">
        <v>19</v>
      </c>
      <c r="F1029" s="3" t="n">
        <v>0.496527777777778</v>
      </c>
      <c r="G1029" s="3" t="n">
        <v>0.576388888888889</v>
      </c>
      <c r="H1029" s="3" t="n">
        <v>0.125</v>
      </c>
      <c r="I1029" s="1" t="s">
        <v>60</v>
      </c>
      <c r="J1029" s="15" t="s">
        <v>22</v>
      </c>
      <c r="K1029" s="4" t="n">
        <v>901</v>
      </c>
      <c r="L1029" s="4" t="n">
        <v>12890</v>
      </c>
      <c r="M1029" s="5" t="n">
        <v>14.3063263041065</v>
      </c>
      <c r="N1029" s="4" t="n">
        <v>1802</v>
      </c>
      <c r="O1029" s="4" t="n">
        <v>24180</v>
      </c>
      <c r="P1029" s="5" t="n">
        <v>13.4184239733629</v>
      </c>
    </row>
    <row r="1030" customFormat="false" ht="13.5" hidden="false" customHeight="false" outlineLevel="0" collapsed="false">
      <c r="C1030" s="2" t="n">
        <v>1273</v>
      </c>
      <c r="D1030" s="15" t="s">
        <v>20</v>
      </c>
      <c r="E1030" s="15" t="s">
        <v>19</v>
      </c>
      <c r="F1030" s="3" t="n">
        <v>0.555555555555556</v>
      </c>
      <c r="G1030" s="3" t="n">
        <v>0.635416666666667</v>
      </c>
      <c r="H1030" s="3" t="n">
        <v>0.184027777777778</v>
      </c>
      <c r="I1030" s="1" t="s">
        <v>53</v>
      </c>
      <c r="J1030" s="15" t="s">
        <v>22</v>
      </c>
      <c r="K1030" s="4" t="n">
        <v>901</v>
      </c>
      <c r="L1030" s="4" t="n">
        <v>10790</v>
      </c>
      <c r="M1030" s="5" t="n">
        <v>11.9755826859046</v>
      </c>
      <c r="N1030" s="4" t="n">
        <v>1802</v>
      </c>
      <c r="O1030" s="4" t="n">
        <v>22080</v>
      </c>
      <c r="P1030" s="5" t="n">
        <v>12.2530521642619</v>
      </c>
    </row>
    <row r="1031" customFormat="false" ht="13.5" hidden="false" customHeight="false" outlineLevel="0" collapsed="false">
      <c r="C1031" s="2" t="n">
        <v>1281</v>
      </c>
      <c r="D1031" s="15" t="s">
        <v>20</v>
      </c>
      <c r="E1031" s="15" t="s">
        <v>19</v>
      </c>
      <c r="F1031" s="3" t="n">
        <v>0.583333333333333</v>
      </c>
      <c r="G1031" s="3" t="n">
        <v>0.659722222222222</v>
      </c>
      <c r="H1031" s="3" t="n">
        <v>0.211805555555555</v>
      </c>
      <c r="I1031" s="1" t="s">
        <v>54</v>
      </c>
      <c r="J1031" s="15" t="s">
        <v>22</v>
      </c>
      <c r="K1031" s="4" t="n">
        <v>901</v>
      </c>
      <c r="L1031" s="4" t="n">
        <v>10790</v>
      </c>
      <c r="M1031" s="5" t="n">
        <v>11.9755826859046</v>
      </c>
      <c r="N1031" s="4" t="n">
        <v>1802</v>
      </c>
      <c r="O1031" s="4" t="n">
        <v>22080</v>
      </c>
      <c r="P1031" s="5" t="n">
        <v>12.2530521642619</v>
      </c>
    </row>
    <row r="1032" customFormat="false" ht="13.5" hidden="false" customHeight="false" outlineLevel="0" collapsed="false">
      <c r="C1032" s="2" t="n">
        <v>1291</v>
      </c>
      <c r="D1032" s="15" t="s">
        <v>20</v>
      </c>
      <c r="E1032" s="15" t="s">
        <v>19</v>
      </c>
      <c r="F1032" s="3" t="n">
        <v>0.642361111111111</v>
      </c>
      <c r="G1032" s="3" t="n">
        <v>0.725694444444445</v>
      </c>
      <c r="H1032" s="3" t="n">
        <v>0.270833333333333</v>
      </c>
      <c r="I1032" s="1" t="s">
        <v>61</v>
      </c>
      <c r="J1032" s="15" t="s">
        <v>22</v>
      </c>
      <c r="K1032" s="4" t="n">
        <v>901</v>
      </c>
      <c r="L1032" s="4" t="n">
        <v>11290</v>
      </c>
      <c r="M1032" s="5" t="n">
        <v>12.5305216426193</v>
      </c>
      <c r="N1032" s="4" t="n">
        <v>1802</v>
      </c>
      <c r="O1032" s="4" t="n">
        <v>22580</v>
      </c>
      <c r="P1032" s="5" t="n">
        <v>12.5305216426193</v>
      </c>
    </row>
    <row r="1033" customFormat="false" ht="13.5" hidden="false" customHeight="false" outlineLevel="0" collapsed="false">
      <c r="C1033" s="2" t="n">
        <v>1299</v>
      </c>
      <c r="D1033" s="15" t="s">
        <v>20</v>
      </c>
      <c r="E1033" s="15" t="s">
        <v>19</v>
      </c>
      <c r="F1033" s="3" t="n">
        <v>0.701388888888889</v>
      </c>
      <c r="G1033" s="3" t="n">
        <v>0.777777777777778</v>
      </c>
      <c r="H1033" s="3" t="n">
        <v>0.329861111111111</v>
      </c>
      <c r="I1033" s="1" t="s">
        <v>62</v>
      </c>
      <c r="J1033" s="15" t="s">
        <v>22</v>
      </c>
      <c r="K1033" s="4" t="n">
        <v>901</v>
      </c>
      <c r="L1033" s="4" t="n">
        <v>11290</v>
      </c>
      <c r="M1033" s="5" t="n">
        <v>12.5305216426193</v>
      </c>
      <c r="N1033" s="4" t="n">
        <v>1802</v>
      </c>
      <c r="O1033" s="4" t="n">
        <v>22580</v>
      </c>
      <c r="P1033" s="5" t="n">
        <v>12.5305216426193</v>
      </c>
    </row>
    <row r="1034" customFormat="false" ht="13.5" hidden="false" customHeight="false" outlineLevel="0" collapsed="false">
      <c r="C1034" s="2" t="n">
        <v>1309</v>
      </c>
      <c r="D1034" s="15" t="s">
        <v>20</v>
      </c>
      <c r="E1034" s="15" t="s">
        <v>19</v>
      </c>
      <c r="F1034" s="3" t="n">
        <v>0.753472222222222</v>
      </c>
      <c r="G1034" s="3" t="n">
        <v>0.833333333333333</v>
      </c>
      <c r="H1034" s="3" t="n">
        <v>0.381944444444444</v>
      </c>
      <c r="I1034" s="1" t="s">
        <v>55</v>
      </c>
      <c r="J1034" s="15" t="s">
        <v>22</v>
      </c>
      <c r="K1034" s="4" t="n">
        <v>901</v>
      </c>
      <c r="L1034" s="4" t="n">
        <v>10790</v>
      </c>
      <c r="M1034" s="5" t="n">
        <v>11.9755826859046</v>
      </c>
      <c r="N1034" s="4" t="n">
        <v>1802</v>
      </c>
      <c r="O1034" s="4" t="n">
        <v>22080</v>
      </c>
      <c r="P1034" s="5" t="n">
        <v>12.2530521642619</v>
      </c>
    </row>
    <row r="1035" customFormat="false" ht="13.5" hidden="false" customHeight="false" outlineLevel="0" collapsed="false">
      <c r="C1035" s="2" t="n">
        <v>1317</v>
      </c>
      <c r="D1035" s="15" t="s">
        <v>20</v>
      </c>
      <c r="E1035" s="15" t="s">
        <v>19</v>
      </c>
      <c r="F1035" s="3" t="n">
        <v>0.788194444444445</v>
      </c>
      <c r="G1035" s="3" t="n">
        <v>0.864583333333333</v>
      </c>
      <c r="H1035" s="3" t="n">
        <v>0.416666666666667</v>
      </c>
      <c r="I1035" s="1" t="s">
        <v>63</v>
      </c>
      <c r="J1035" s="15" t="s">
        <v>22</v>
      </c>
      <c r="K1035" s="4" t="n">
        <v>901</v>
      </c>
      <c r="L1035" s="4" t="n">
        <v>14290</v>
      </c>
      <c r="M1035" s="5" t="n">
        <v>15.8601553829079</v>
      </c>
      <c r="N1035" s="4" t="n">
        <v>1802</v>
      </c>
      <c r="O1035" s="4" t="n">
        <v>25580</v>
      </c>
      <c r="P1035" s="5" t="n">
        <v>14.1953385127636</v>
      </c>
    </row>
    <row r="1036" customFormat="false" ht="13.5" hidden="false" customHeight="false" outlineLevel="0" collapsed="false">
      <c r="A1036" s="15" t="s">
        <v>64</v>
      </c>
    </row>
    <row r="1037" customFormat="false" ht="13.5" hidden="false" customHeight="false" outlineLevel="0" collapsed="false">
      <c r="A1037" s="1" t="s">
        <v>44</v>
      </c>
      <c r="B1037" s="1" t="s">
        <v>41</v>
      </c>
      <c r="C1037" s="2" t="n">
        <v>2845</v>
      </c>
      <c r="D1037" s="15" t="s">
        <v>19</v>
      </c>
      <c r="E1037" s="15" t="s">
        <v>20</v>
      </c>
      <c r="F1037" s="3" t="n">
        <v>0.333333333333333</v>
      </c>
      <c r="G1037" s="3" t="n">
        <v>0.402777777777778</v>
      </c>
      <c r="I1037" s="1" t="s">
        <v>65</v>
      </c>
      <c r="J1037" s="15" t="s">
        <v>22</v>
      </c>
      <c r="K1037" s="4" t="n">
        <v>901</v>
      </c>
      <c r="L1037" s="4" t="n">
        <v>11290</v>
      </c>
      <c r="M1037" s="5" t="n">
        <v>12.5305216426193</v>
      </c>
    </row>
    <row r="1038" customFormat="false" ht="13.5" hidden="false" customHeight="false" outlineLevel="0" collapsed="false">
      <c r="C1038" s="2" t="n">
        <v>1263</v>
      </c>
      <c r="D1038" s="15" t="s">
        <v>20</v>
      </c>
      <c r="E1038" s="15" t="s">
        <v>19</v>
      </c>
      <c r="F1038" s="3" t="n">
        <v>0.496527777777778</v>
      </c>
      <c r="G1038" s="3" t="n">
        <v>0.576388888888889</v>
      </c>
      <c r="H1038" s="3" t="n">
        <v>0.09375</v>
      </c>
      <c r="I1038" s="1" t="s">
        <v>60</v>
      </c>
      <c r="J1038" s="15" t="s">
        <v>22</v>
      </c>
      <c r="K1038" s="4" t="n">
        <v>901</v>
      </c>
      <c r="L1038" s="4" t="n">
        <v>12890</v>
      </c>
      <c r="M1038" s="5" t="n">
        <v>14.3063263041065</v>
      </c>
      <c r="N1038" s="4" t="n">
        <v>1802</v>
      </c>
      <c r="O1038" s="4" t="n">
        <v>24180</v>
      </c>
      <c r="P1038" s="5" t="n">
        <v>13.4184239733629</v>
      </c>
    </row>
    <row r="1039" customFormat="false" ht="13.5" hidden="false" customHeight="false" outlineLevel="0" collapsed="false">
      <c r="C1039" s="2" t="n">
        <v>1273</v>
      </c>
      <c r="D1039" s="15" t="s">
        <v>20</v>
      </c>
      <c r="E1039" s="15" t="s">
        <v>19</v>
      </c>
      <c r="F1039" s="3" t="n">
        <v>0.555555555555556</v>
      </c>
      <c r="G1039" s="3" t="n">
        <v>0.635416666666667</v>
      </c>
      <c r="H1039" s="3" t="n">
        <v>0.152777777777778</v>
      </c>
      <c r="I1039" s="1" t="s">
        <v>53</v>
      </c>
      <c r="J1039" s="15" t="s">
        <v>22</v>
      </c>
      <c r="K1039" s="4" t="n">
        <v>901</v>
      </c>
      <c r="L1039" s="4" t="n">
        <v>10790</v>
      </c>
      <c r="M1039" s="5" t="n">
        <v>11.9755826859046</v>
      </c>
      <c r="N1039" s="4" t="n">
        <v>1802</v>
      </c>
      <c r="O1039" s="4" t="n">
        <v>22080</v>
      </c>
      <c r="P1039" s="5" t="n">
        <v>12.2530521642619</v>
      </c>
    </row>
    <row r="1040" customFormat="false" ht="13.5" hidden="false" customHeight="false" outlineLevel="0" collapsed="false">
      <c r="C1040" s="2" t="n">
        <v>1281</v>
      </c>
      <c r="D1040" s="15" t="s">
        <v>20</v>
      </c>
      <c r="E1040" s="15" t="s">
        <v>19</v>
      </c>
      <c r="F1040" s="3" t="n">
        <v>0.583333333333333</v>
      </c>
      <c r="G1040" s="3" t="n">
        <v>0.659722222222222</v>
      </c>
      <c r="H1040" s="3" t="n">
        <v>0.180555555555555</v>
      </c>
      <c r="I1040" s="1" t="s">
        <v>54</v>
      </c>
      <c r="J1040" s="15" t="s">
        <v>22</v>
      </c>
      <c r="K1040" s="4" t="n">
        <v>901</v>
      </c>
      <c r="L1040" s="4" t="n">
        <v>10790</v>
      </c>
      <c r="M1040" s="5" t="n">
        <v>11.9755826859046</v>
      </c>
      <c r="N1040" s="4" t="n">
        <v>1802</v>
      </c>
      <c r="O1040" s="4" t="n">
        <v>22080</v>
      </c>
      <c r="P1040" s="5" t="n">
        <v>12.2530521642619</v>
      </c>
    </row>
    <row r="1041" customFormat="false" ht="13.5" hidden="false" customHeight="false" outlineLevel="0" collapsed="false">
      <c r="C1041" s="2" t="n">
        <v>1291</v>
      </c>
      <c r="D1041" s="15" t="s">
        <v>20</v>
      </c>
      <c r="E1041" s="15" t="s">
        <v>19</v>
      </c>
      <c r="F1041" s="3" t="n">
        <v>0.642361111111111</v>
      </c>
      <c r="G1041" s="3" t="n">
        <v>0.725694444444445</v>
      </c>
      <c r="H1041" s="3" t="n">
        <v>0.239583333333333</v>
      </c>
      <c r="I1041" s="1" t="s">
        <v>61</v>
      </c>
      <c r="J1041" s="15" t="s">
        <v>22</v>
      </c>
      <c r="K1041" s="4" t="n">
        <v>901</v>
      </c>
      <c r="L1041" s="4" t="n">
        <v>11290</v>
      </c>
      <c r="M1041" s="5" t="n">
        <v>12.5305216426193</v>
      </c>
      <c r="N1041" s="4" t="n">
        <v>1802</v>
      </c>
      <c r="O1041" s="4" t="n">
        <v>22580</v>
      </c>
      <c r="P1041" s="5" t="n">
        <v>12.5305216426193</v>
      </c>
    </row>
    <row r="1042" customFormat="false" ht="13.5" hidden="false" customHeight="false" outlineLevel="0" collapsed="false">
      <c r="C1042" s="2" t="n">
        <v>1299</v>
      </c>
      <c r="D1042" s="15" t="s">
        <v>20</v>
      </c>
      <c r="E1042" s="15" t="s">
        <v>19</v>
      </c>
      <c r="F1042" s="3" t="n">
        <v>0.701388888888889</v>
      </c>
      <c r="G1042" s="3" t="n">
        <v>0.777777777777778</v>
      </c>
      <c r="H1042" s="3" t="n">
        <v>0.298611111111111</v>
      </c>
      <c r="I1042" s="1" t="s">
        <v>62</v>
      </c>
      <c r="J1042" s="15" t="s">
        <v>22</v>
      </c>
      <c r="K1042" s="4" t="n">
        <v>901</v>
      </c>
      <c r="L1042" s="4" t="n">
        <v>11290</v>
      </c>
      <c r="M1042" s="5" t="n">
        <v>12.5305216426193</v>
      </c>
      <c r="N1042" s="4" t="n">
        <v>1802</v>
      </c>
      <c r="O1042" s="4" t="n">
        <v>22580</v>
      </c>
      <c r="P1042" s="5" t="n">
        <v>12.5305216426193</v>
      </c>
    </row>
    <row r="1043" customFormat="false" ht="13.5" hidden="false" customHeight="false" outlineLevel="0" collapsed="false">
      <c r="C1043" s="2" t="n">
        <v>1309</v>
      </c>
      <c r="D1043" s="15" t="s">
        <v>20</v>
      </c>
      <c r="E1043" s="15" t="s">
        <v>19</v>
      </c>
      <c r="F1043" s="3" t="n">
        <v>0.753472222222222</v>
      </c>
      <c r="G1043" s="3" t="n">
        <v>0.833333333333333</v>
      </c>
      <c r="H1043" s="3" t="n">
        <v>0.350694444444444</v>
      </c>
      <c r="I1043" s="1" t="s">
        <v>55</v>
      </c>
      <c r="J1043" s="15" t="s">
        <v>22</v>
      </c>
      <c r="K1043" s="4" t="n">
        <v>901</v>
      </c>
      <c r="L1043" s="4" t="n">
        <v>10790</v>
      </c>
      <c r="M1043" s="5" t="n">
        <v>11.9755826859046</v>
      </c>
      <c r="N1043" s="4" t="n">
        <v>1802</v>
      </c>
      <c r="O1043" s="4" t="n">
        <v>22080</v>
      </c>
      <c r="P1043" s="5" t="n">
        <v>12.2530521642619</v>
      </c>
    </row>
    <row r="1044" customFormat="false" ht="13.5" hidden="false" customHeight="false" outlineLevel="0" collapsed="false">
      <c r="C1044" s="2" t="n">
        <v>1317</v>
      </c>
      <c r="D1044" s="15" t="s">
        <v>20</v>
      </c>
      <c r="E1044" s="15" t="s">
        <v>19</v>
      </c>
      <c r="F1044" s="3" t="n">
        <v>0.788194444444445</v>
      </c>
      <c r="G1044" s="3" t="n">
        <v>0.864583333333333</v>
      </c>
      <c r="H1044" s="3" t="n">
        <v>0.385416666666667</v>
      </c>
      <c r="I1044" s="1" t="s">
        <v>63</v>
      </c>
      <c r="J1044" s="15" t="s">
        <v>22</v>
      </c>
      <c r="K1044" s="4" t="n">
        <v>901</v>
      </c>
      <c r="L1044" s="4" t="n">
        <v>14290</v>
      </c>
      <c r="M1044" s="5" t="n">
        <v>15.8601553829079</v>
      </c>
      <c r="N1044" s="4" t="n">
        <v>1802</v>
      </c>
      <c r="O1044" s="4" t="n">
        <v>25580</v>
      </c>
      <c r="P1044" s="5" t="n">
        <v>14.1953385127636</v>
      </c>
    </row>
    <row r="1045" customFormat="false" ht="13.5" hidden="false" customHeight="false" outlineLevel="0" collapsed="false">
      <c r="A1045" s="15" t="s">
        <v>66</v>
      </c>
    </row>
    <row r="1046" customFormat="false" ht="13.5" hidden="false" customHeight="false" outlineLevel="0" collapsed="false">
      <c r="A1046" s="1" t="s">
        <v>44</v>
      </c>
      <c r="B1046" s="1" t="s">
        <v>41</v>
      </c>
      <c r="C1046" s="2" t="n">
        <v>2855</v>
      </c>
      <c r="D1046" s="15" t="s">
        <v>19</v>
      </c>
      <c r="E1046" s="15" t="s">
        <v>20</v>
      </c>
      <c r="F1046" s="3" t="n">
        <v>0.381944444444444</v>
      </c>
      <c r="G1046" s="3" t="n">
        <v>0.451388888888889</v>
      </c>
      <c r="I1046" s="1" t="s">
        <v>67</v>
      </c>
      <c r="J1046" s="15" t="s">
        <v>22</v>
      </c>
      <c r="K1046" s="4" t="n">
        <v>901</v>
      </c>
      <c r="L1046" s="4" t="n">
        <v>12890</v>
      </c>
      <c r="M1046" s="5" t="n">
        <v>14.3063263041065</v>
      </c>
    </row>
    <row r="1047" customFormat="false" ht="13.5" hidden="false" customHeight="false" outlineLevel="0" collapsed="false">
      <c r="C1047" s="2" t="n">
        <v>1263</v>
      </c>
      <c r="D1047" s="15" t="s">
        <v>20</v>
      </c>
      <c r="E1047" s="15" t="s">
        <v>19</v>
      </c>
      <c r="F1047" s="3" t="n">
        <v>0.496527777777778</v>
      </c>
      <c r="G1047" s="3" t="n">
        <v>0.576388888888889</v>
      </c>
      <c r="H1047" s="3" t="n">
        <v>0.045138888888889</v>
      </c>
      <c r="I1047" s="1" t="s">
        <v>60</v>
      </c>
      <c r="J1047" s="15" t="s">
        <v>22</v>
      </c>
      <c r="K1047" s="4" t="n">
        <v>901</v>
      </c>
      <c r="L1047" s="4" t="n">
        <v>12890</v>
      </c>
      <c r="M1047" s="5" t="n">
        <v>14.3063263041065</v>
      </c>
      <c r="N1047" s="4" t="n">
        <v>1802</v>
      </c>
      <c r="O1047" s="4" t="n">
        <v>25780</v>
      </c>
      <c r="P1047" s="5" t="n">
        <v>14.3063263041065</v>
      </c>
    </row>
    <row r="1048" customFormat="false" ht="13.5" hidden="false" customHeight="false" outlineLevel="0" collapsed="false">
      <c r="C1048" s="2" t="n">
        <v>1273</v>
      </c>
      <c r="D1048" s="15" t="s">
        <v>20</v>
      </c>
      <c r="E1048" s="15" t="s">
        <v>19</v>
      </c>
      <c r="F1048" s="3" t="n">
        <v>0.555555555555556</v>
      </c>
      <c r="G1048" s="3" t="n">
        <v>0.635416666666667</v>
      </c>
      <c r="H1048" s="3" t="n">
        <v>0.104166666666667</v>
      </c>
      <c r="I1048" s="1" t="s">
        <v>53</v>
      </c>
      <c r="J1048" s="15" t="s">
        <v>22</v>
      </c>
      <c r="K1048" s="4" t="n">
        <v>901</v>
      </c>
      <c r="L1048" s="4" t="n">
        <v>10790</v>
      </c>
      <c r="M1048" s="5" t="n">
        <v>11.9755826859046</v>
      </c>
      <c r="N1048" s="4" t="n">
        <v>1802</v>
      </c>
      <c r="O1048" s="4" t="n">
        <v>23680</v>
      </c>
      <c r="P1048" s="5" t="n">
        <v>13.1409544950056</v>
      </c>
    </row>
    <row r="1049" customFormat="false" ht="13.5" hidden="false" customHeight="false" outlineLevel="0" collapsed="false">
      <c r="C1049" s="2" t="n">
        <v>1281</v>
      </c>
      <c r="D1049" s="15" t="s">
        <v>20</v>
      </c>
      <c r="E1049" s="15" t="s">
        <v>19</v>
      </c>
      <c r="F1049" s="3" t="n">
        <v>0.583333333333333</v>
      </c>
      <c r="G1049" s="3" t="n">
        <v>0.659722222222222</v>
      </c>
      <c r="H1049" s="3" t="n">
        <v>0.131944444444444</v>
      </c>
      <c r="I1049" s="1" t="s">
        <v>54</v>
      </c>
      <c r="J1049" s="15" t="s">
        <v>22</v>
      </c>
      <c r="K1049" s="4" t="n">
        <v>901</v>
      </c>
      <c r="L1049" s="4" t="n">
        <v>10790</v>
      </c>
      <c r="M1049" s="5" t="n">
        <v>11.9755826859046</v>
      </c>
      <c r="N1049" s="4" t="n">
        <v>1802</v>
      </c>
      <c r="O1049" s="4" t="n">
        <v>23680</v>
      </c>
      <c r="P1049" s="5" t="n">
        <v>13.1409544950056</v>
      </c>
    </row>
    <row r="1050" customFormat="false" ht="13.5" hidden="false" customHeight="false" outlineLevel="0" collapsed="false">
      <c r="C1050" s="2" t="n">
        <v>1291</v>
      </c>
      <c r="D1050" s="15" t="s">
        <v>20</v>
      </c>
      <c r="E1050" s="15" t="s">
        <v>19</v>
      </c>
      <c r="F1050" s="3" t="n">
        <v>0.642361111111111</v>
      </c>
      <c r="G1050" s="3" t="n">
        <v>0.725694444444445</v>
      </c>
      <c r="H1050" s="3" t="n">
        <v>0.190972222222222</v>
      </c>
      <c r="I1050" s="1" t="s">
        <v>61</v>
      </c>
      <c r="J1050" s="15" t="s">
        <v>22</v>
      </c>
      <c r="K1050" s="4" t="n">
        <v>901</v>
      </c>
      <c r="L1050" s="4" t="n">
        <v>11290</v>
      </c>
      <c r="M1050" s="5" t="n">
        <v>12.5305216426193</v>
      </c>
      <c r="N1050" s="4" t="n">
        <v>1802</v>
      </c>
      <c r="O1050" s="4" t="n">
        <v>24180</v>
      </c>
      <c r="P1050" s="5" t="n">
        <v>13.4184239733629</v>
      </c>
    </row>
    <row r="1051" customFormat="false" ht="13.5" hidden="false" customHeight="false" outlineLevel="0" collapsed="false">
      <c r="C1051" s="2" t="n">
        <v>1299</v>
      </c>
      <c r="D1051" s="15" t="s">
        <v>20</v>
      </c>
      <c r="E1051" s="15" t="s">
        <v>19</v>
      </c>
      <c r="F1051" s="3" t="n">
        <v>0.701388888888889</v>
      </c>
      <c r="G1051" s="3" t="n">
        <v>0.777777777777778</v>
      </c>
      <c r="H1051" s="3" t="n">
        <v>0.25</v>
      </c>
      <c r="I1051" s="1" t="s">
        <v>62</v>
      </c>
      <c r="J1051" s="15" t="s">
        <v>22</v>
      </c>
      <c r="K1051" s="4" t="n">
        <v>901</v>
      </c>
      <c r="L1051" s="4" t="n">
        <v>11290</v>
      </c>
      <c r="M1051" s="5" t="n">
        <v>12.5305216426193</v>
      </c>
      <c r="N1051" s="4" t="n">
        <v>1802</v>
      </c>
      <c r="O1051" s="4" t="n">
        <v>24180</v>
      </c>
      <c r="P1051" s="5" t="n">
        <v>13.4184239733629</v>
      </c>
    </row>
    <row r="1052" customFormat="false" ht="13.5" hidden="false" customHeight="false" outlineLevel="0" collapsed="false">
      <c r="C1052" s="2" t="n">
        <v>1309</v>
      </c>
      <c r="D1052" s="15" t="s">
        <v>20</v>
      </c>
      <c r="E1052" s="15" t="s">
        <v>19</v>
      </c>
      <c r="F1052" s="3" t="n">
        <v>0.753472222222222</v>
      </c>
      <c r="G1052" s="3" t="n">
        <v>0.833333333333333</v>
      </c>
      <c r="H1052" s="3" t="n">
        <v>0.302083333333333</v>
      </c>
      <c r="I1052" s="1" t="s">
        <v>55</v>
      </c>
      <c r="J1052" s="15" t="s">
        <v>22</v>
      </c>
      <c r="K1052" s="4" t="n">
        <v>901</v>
      </c>
      <c r="L1052" s="4" t="n">
        <v>10790</v>
      </c>
      <c r="M1052" s="5" t="n">
        <v>11.9755826859046</v>
      </c>
      <c r="N1052" s="4" t="n">
        <v>1802</v>
      </c>
      <c r="O1052" s="4" t="n">
        <v>23680</v>
      </c>
      <c r="P1052" s="5" t="n">
        <v>13.1409544950056</v>
      </c>
    </row>
    <row r="1053" customFormat="false" ht="13.5" hidden="false" customHeight="false" outlineLevel="0" collapsed="false">
      <c r="A1053" s="15" t="s">
        <v>71</v>
      </c>
    </row>
    <row r="1054" customFormat="false" ht="13.5" hidden="false" customHeight="false" outlineLevel="0" collapsed="false">
      <c r="A1054" s="1" t="s">
        <v>44</v>
      </c>
      <c r="B1054" s="1" t="s">
        <v>41</v>
      </c>
      <c r="C1054" s="2" t="n">
        <v>2865</v>
      </c>
      <c r="D1054" s="15" t="s">
        <v>19</v>
      </c>
      <c r="E1054" s="15" t="s">
        <v>20</v>
      </c>
      <c r="F1054" s="3" t="n">
        <v>0.413194444444444</v>
      </c>
      <c r="G1054" s="3" t="n">
        <v>0.486111111111111</v>
      </c>
      <c r="I1054" s="1" t="s">
        <v>24</v>
      </c>
      <c r="J1054" s="15" t="s">
        <v>22</v>
      </c>
      <c r="K1054" s="4" t="n">
        <v>901</v>
      </c>
      <c r="L1054" s="4" t="n">
        <v>10790</v>
      </c>
      <c r="M1054" s="5" t="n">
        <v>11.9755826859046</v>
      </c>
    </row>
    <row r="1055" customFormat="false" ht="13.5" hidden="false" customHeight="false" outlineLevel="0" collapsed="false">
      <c r="C1055" s="2" t="n">
        <v>1273</v>
      </c>
      <c r="D1055" s="15" t="s">
        <v>20</v>
      </c>
      <c r="E1055" s="15" t="s">
        <v>19</v>
      </c>
      <c r="F1055" s="3" t="n">
        <v>0.555555555555556</v>
      </c>
      <c r="G1055" s="3" t="n">
        <v>0.635416666666667</v>
      </c>
      <c r="H1055" s="3" t="n">
        <v>0.069444444444445</v>
      </c>
      <c r="I1055" s="1" t="s">
        <v>53</v>
      </c>
      <c r="J1055" s="15" t="s">
        <v>22</v>
      </c>
      <c r="K1055" s="4" t="n">
        <v>901</v>
      </c>
      <c r="L1055" s="4" t="n">
        <v>10790</v>
      </c>
      <c r="M1055" s="5" t="n">
        <v>11.9755826859046</v>
      </c>
      <c r="N1055" s="4" t="n">
        <v>1802</v>
      </c>
      <c r="O1055" s="4" t="n">
        <v>21580</v>
      </c>
      <c r="P1055" s="5" t="n">
        <v>11.9755826859046</v>
      </c>
    </row>
    <row r="1056" customFormat="false" ht="13.5" hidden="false" customHeight="false" outlineLevel="0" collapsed="false">
      <c r="C1056" s="2" t="n">
        <v>1281</v>
      </c>
      <c r="D1056" s="15" t="s">
        <v>20</v>
      </c>
      <c r="E1056" s="15" t="s">
        <v>19</v>
      </c>
      <c r="F1056" s="3" t="n">
        <v>0.583333333333333</v>
      </c>
      <c r="G1056" s="3" t="n">
        <v>0.659722222222222</v>
      </c>
      <c r="H1056" s="3" t="n">
        <v>0.097222222222222</v>
      </c>
      <c r="I1056" s="1" t="s">
        <v>54</v>
      </c>
      <c r="J1056" s="15" t="s">
        <v>22</v>
      </c>
      <c r="K1056" s="4" t="n">
        <v>901</v>
      </c>
      <c r="L1056" s="4" t="n">
        <v>10790</v>
      </c>
      <c r="M1056" s="5" t="n">
        <v>11.9755826859046</v>
      </c>
      <c r="N1056" s="4" t="n">
        <v>1802</v>
      </c>
      <c r="O1056" s="4" t="n">
        <v>21580</v>
      </c>
      <c r="P1056" s="5" t="n">
        <v>11.9755826859046</v>
      </c>
    </row>
    <row r="1057" customFormat="false" ht="13.5" hidden="false" customHeight="false" outlineLevel="0" collapsed="false">
      <c r="C1057" s="2" t="n">
        <v>1291</v>
      </c>
      <c r="D1057" s="15" t="s">
        <v>20</v>
      </c>
      <c r="E1057" s="15" t="s">
        <v>19</v>
      </c>
      <c r="F1057" s="3" t="n">
        <v>0.642361111111111</v>
      </c>
      <c r="G1057" s="3" t="n">
        <v>0.725694444444445</v>
      </c>
      <c r="H1057" s="3" t="n">
        <v>0.15625</v>
      </c>
      <c r="I1057" s="1" t="s">
        <v>61</v>
      </c>
      <c r="J1057" s="15" t="s">
        <v>22</v>
      </c>
      <c r="K1057" s="4" t="n">
        <v>901</v>
      </c>
      <c r="L1057" s="4" t="n">
        <v>11290</v>
      </c>
      <c r="M1057" s="5" t="n">
        <v>12.5305216426193</v>
      </c>
      <c r="N1057" s="4" t="n">
        <v>1802</v>
      </c>
      <c r="O1057" s="4" t="n">
        <v>22080</v>
      </c>
      <c r="P1057" s="5" t="n">
        <v>12.2530521642619</v>
      </c>
    </row>
    <row r="1058" customFormat="false" ht="13.5" hidden="false" customHeight="false" outlineLevel="0" collapsed="false">
      <c r="C1058" s="2" t="n">
        <v>1299</v>
      </c>
      <c r="D1058" s="15" t="s">
        <v>20</v>
      </c>
      <c r="E1058" s="15" t="s">
        <v>19</v>
      </c>
      <c r="F1058" s="3" t="n">
        <v>0.701388888888889</v>
      </c>
      <c r="G1058" s="3" t="n">
        <v>0.777777777777778</v>
      </c>
      <c r="H1058" s="3" t="n">
        <v>0.215277777777778</v>
      </c>
      <c r="I1058" s="1" t="s">
        <v>62</v>
      </c>
      <c r="J1058" s="15" t="s">
        <v>22</v>
      </c>
      <c r="K1058" s="4" t="n">
        <v>901</v>
      </c>
      <c r="L1058" s="4" t="n">
        <v>11290</v>
      </c>
      <c r="M1058" s="5" t="n">
        <v>12.5305216426193</v>
      </c>
      <c r="N1058" s="4" t="n">
        <v>1802</v>
      </c>
      <c r="O1058" s="4" t="n">
        <v>22080</v>
      </c>
      <c r="P1058" s="5" t="n">
        <v>12.2530521642619</v>
      </c>
    </row>
    <row r="1059" customFormat="false" ht="13.5" hidden="false" customHeight="false" outlineLevel="0" collapsed="false">
      <c r="C1059" s="2" t="n">
        <v>1309</v>
      </c>
      <c r="D1059" s="15" t="s">
        <v>20</v>
      </c>
      <c r="E1059" s="15" t="s">
        <v>19</v>
      </c>
      <c r="F1059" s="3" t="n">
        <v>0.753472222222222</v>
      </c>
      <c r="G1059" s="3" t="n">
        <v>0.833333333333333</v>
      </c>
      <c r="H1059" s="3" t="n">
        <v>0.267361111111111</v>
      </c>
      <c r="I1059" s="1" t="s">
        <v>55</v>
      </c>
      <c r="J1059" s="15" t="s">
        <v>22</v>
      </c>
      <c r="K1059" s="4" t="n">
        <v>901</v>
      </c>
      <c r="L1059" s="4" t="n">
        <v>10790</v>
      </c>
      <c r="M1059" s="5" t="n">
        <v>11.9755826859046</v>
      </c>
      <c r="N1059" s="4" t="n">
        <v>1802</v>
      </c>
      <c r="O1059" s="4" t="n">
        <v>21580</v>
      </c>
      <c r="P1059" s="5" t="n">
        <v>11.9755826859046</v>
      </c>
    </row>
    <row r="1060" customFormat="false" ht="13.5" hidden="false" customHeight="false" outlineLevel="0" collapsed="false">
      <c r="C1060" s="2" t="n">
        <v>1317</v>
      </c>
      <c r="D1060" s="15" t="s">
        <v>20</v>
      </c>
      <c r="E1060" s="15" t="s">
        <v>19</v>
      </c>
      <c r="F1060" s="3" t="n">
        <v>0.788194444444445</v>
      </c>
      <c r="G1060" s="3" t="n">
        <v>0.864583333333333</v>
      </c>
      <c r="H1060" s="3" t="n">
        <v>0.302083333333334</v>
      </c>
      <c r="I1060" s="1" t="s">
        <v>63</v>
      </c>
      <c r="J1060" s="15" t="s">
        <v>22</v>
      </c>
      <c r="K1060" s="4" t="n">
        <v>901</v>
      </c>
      <c r="L1060" s="4" t="n">
        <v>14290</v>
      </c>
      <c r="M1060" s="5" t="n">
        <v>15.8601553829079</v>
      </c>
      <c r="N1060" s="4" t="n">
        <v>1802</v>
      </c>
      <c r="O1060" s="4" t="n">
        <v>25080</v>
      </c>
      <c r="P1060" s="5" t="n">
        <v>13.9178690344062</v>
      </c>
    </row>
    <row r="1061" customFormat="false" ht="13.5" hidden="false" customHeight="false" outlineLevel="0" collapsed="false">
      <c r="A1061" s="15" t="s">
        <v>68</v>
      </c>
    </row>
    <row r="1062" customFormat="false" ht="13.5" hidden="false" customHeight="false" outlineLevel="0" collapsed="false">
      <c r="A1062" s="1" t="s">
        <v>44</v>
      </c>
      <c r="B1062" s="1" t="s">
        <v>41</v>
      </c>
      <c r="C1062" s="2" t="n">
        <v>2873</v>
      </c>
      <c r="D1062" s="15" t="s">
        <v>19</v>
      </c>
      <c r="E1062" s="15" t="s">
        <v>20</v>
      </c>
      <c r="F1062" s="3" t="n">
        <v>0.475694444444444</v>
      </c>
      <c r="G1062" s="3" t="n">
        <v>0.545138888888889</v>
      </c>
      <c r="I1062" s="1" t="s">
        <v>21</v>
      </c>
      <c r="J1062" s="15" t="s">
        <v>22</v>
      </c>
      <c r="K1062" s="4" t="n">
        <v>901</v>
      </c>
      <c r="L1062" s="4" t="n">
        <v>10790</v>
      </c>
      <c r="M1062" s="5" t="n">
        <v>11.9755826859046</v>
      </c>
    </row>
    <row r="1063" customFormat="false" ht="13.5" hidden="false" customHeight="false" outlineLevel="0" collapsed="false">
      <c r="C1063" s="2" t="n">
        <v>1281</v>
      </c>
      <c r="D1063" s="15" t="s">
        <v>20</v>
      </c>
      <c r="E1063" s="15" t="s">
        <v>19</v>
      </c>
      <c r="F1063" s="3" t="n">
        <v>0.583333333333333</v>
      </c>
      <c r="G1063" s="3" t="n">
        <v>0.659722222222222</v>
      </c>
      <c r="H1063" s="3" t="n">
        <v>0.0381944444444441</v>
      </c>
      <c r="I1063" s="1" t="s">
        <v>54</v>
      </c>
      <c r="J1063" s="15" t="s">
        <v>22</v>
      </c>
      <c r="K1063" s="4" t="n">
        <v>901</v>
      </c>
      <c r="L1063" s="4" t="n">
        <v>10790</v>
      </c>
      <c r="M1063" s="5" t="n">
        <v>11.9755826859046</v>
      </c>
      <c r="N1063" s="4" t="n">
        <v>1802</v>
      </c>
      <c r="O1063" s="4" t="n">
        <v>21580</v>
      </c>
      <c r="P1063" s="5" t="n">
        <v>11.9755826859046</v>
      </c>
    </row>
    <row r="1064" customFormat="false" ht="13.5" hidden="false" customHeight="false" outlineLevel="0" collapsed="false">
      <c r="C1064" s="2" t="n">
        <v>1291</v>
      </c>
      <c r="D1064" s="15" t="s">
        <v>20</v>
      </c>
      <c r="E1064" s="15" t="s">
        <v>19</v>
      </c>
      <c r="F1064" s="3" t="n">
        <v>0.642361111111111</v>
      </c>
      <c r="G1064" s="3" t="n">
        <v>0.725694444444445</v>
      </c>
      <c r="H1064" s="3" t="n">
        <v>0.0972222222222221</v>
      </c>
      <c r="I1064" s="1" t="s">
        <v>61</v>
      </c>
      <c r="J1064" s="15" t="s">
        <v>22</v>
      </c>
      <c r="K1064" s="4" t="n">
        <v>901</v>
      </c>
      <c r="L1064" s="4" t="n">
        <v>11290</v>
      </c>
      <c r="M1064" s="5" t="n">
        <v>12.5305216426193</v>
      </c>
      <c r="N1064" s="4" t="n">
        <v>1802</v>
      </c>
      <c r="O1064" s="4" t="n">
        <v>22080</v>
      </c>
      <c r="P1064" s="5" t="n">
        <v>12.2530521642619</v>
      </c>
    </row>
    <row r="1065" customFormat="false" ht="13.5" hidden="false" customHeight="false" outlineLevel="0" collapsed="false">
      <c r="C1065" s="2" t="n">
        <v>1299</v>
      </c>
      <c r="D1065" s="15" t="s">
        <v>20</v>
      </c>
      <c r="E1065" s="15" t="s">
        <v>19</v>
      </c>
      <c r="F1065" s="3" t="n">
        <v>0.701388888888889</v>
      </c>
      <c r="G1065" s="3" t="n">
        <v>0.777777777777778</v>
      </c>
      <c r="H1065" s="3" t="n">
        <v>0.15625</v>
      </c>
      <c r="I1065" s="1" t="s">
        <v>62</v>
      </c>
      <c r="J1065" s="15" t="s">
        <v>22</v>
      </c>
      <c r="K1065" s="4" t="n">
        <v>901</v>
      </c>
      <c r="L1065" s="4" t="n">
        <v>11290</v>
      </c>
      <c r="M1065" s="5" t="n">
        <v>12.5305216426193</v>
      </c>
      <c r="N1065" s="4" t="n">
        <v>1802</v>
      </c>
      <c r="O1065" s="4" t="n">
        <v>22080</v>
      </c>
      <c r="P1065" s="5" t="n">
        <v>12.2530521642619</v>
      </c>
    </row>
    <row r="1066" customFormat="false" ht="13.5" hidden="false" customHeight="false" outlineLevel="0" collapsed="false">
      <c r="C1066" s="2" t="n">
        <v>1309</v>
      </c>
      <c r="D1066" s="15" t="s">
        <v>20</v>
      </c>
      <c r="E1066" s="15" t="s">
        <v>19</v>
      </c>
      <c r="F1066" s="3" t="n">
        <v>0.753472222222222</v>
      </c>
      <c r="G1066" s="3" t="n">
        <v>0.833333333333333</v>
      </c>
      <c r="H1066" s="3" t="n">
        <v>0.208333333333333</v>
      </c>
      <c r="I1066" s="1" t="s">
        <v>55</v>
      </c>
      <c r="J1066" s="15" t="s">
        <v>22</v>
      </c>
      <c r="K1066" s="4" t="n">
        <v>901</v>
      </c>
      <c r="L1066" s="4" t="n">
        <v>10790</v>
      </c>
      <c r="M1066" s="5" t="n">
        <v>11.9755826859046</v>
      </c>
      <c r="N1066" s="4" t="n">
        <v>1802</v>
      </c>
      <c r="O1066" s="4" t="n">
        <v>21580</v>
      </c>
      <c r="P1066" s="5" t="n">
        <v>11.9755826859046</v>
      </c>
    </row>
    <row r="1067" customFormat="false" ht="13.5" hidden="false" customHeight="false" outlineLevel="0" collapsed="false">
      <c r="C1067" s="2" t="n">
        <v>1317</v>
      </c>
      <c r="D1067" s="15" t="s">
        <v>20</v>
      </c>
      <c r="E1067" s="15" t="s">
        <v>19</v>
      </c>
      <c r="F1067" s="3" t="n">
        <v>0.788194444444445</v>
      </c>
      <c r="G1067" s="3" t="n">
        <v>0.864583333333333</v>
      </c>
      <c r="H1067" s="3" t="n">
        <v>0.243055555555556</v>
      </c>
      <c r="I1067" s="1" t="s">
        <v>63</v>
      </c>
      <c r="J1067" s="15" t="s">
        <v>22</v>
      </c>
      <c r="K1067" s="4" t="n">
        <v>901</v>
      </c>
      <c r="L1067" s="4" t="n">
        <v>14290</v>
      </c>
      <c r="M1067" s="5" t="n">
        <v>15.8601553829079</v>
      </c>
      <c r="N1067" s="4" t="n">
        <v>1802</v>
      </c>
      <c r="O1067" s="4" t="n">
        <v>25080</v>
      </c>
      <c r="P1067" s="5" t="n">
        <v>13.9178690344062</v>
      </c>
    </row>
    <row r="1068" customFormat="false" ht="13.5" hidden="false" customHeight="false" outlineLevel="0" collapsed="false">
      <c r="A1068" s="15" t="s">
        <v>69</v>
      </c>
    </row>
    <row r="1069" customFormat="false" ht="13.5" hidden="false" customHeight="false" outlineLevel="0" collapsed="false">
      <c r="A1069" s="1" t="s">
        <v>44</v>
      </c>
      <c r="B1069" s="1" t="s">
        <v>41</v>
      </c>
      <c r="C1069" s="2" t="n">
        <v>2883</v>
      </c>
      <c r="D1069" s="15" t="s">
        <v>19</v>
      </c>
      <c r="E1069" s="15" t="s">
        <v>20</v>
      </c>
      <c r="F1069" s="3" t="n">
        <v>0.607638888888889</v>
      </c>
      <c r="G1069" s="3" t="n">
        <v>0.677083333333333</v>
      </c>
      <c r="I1069" s="1" t="s">
        <v>70</v>
      </c>
      <c r="J1069" s="15" t="s">
        <v>22</v>
      </c>
      <c r="K1069" s="4" t="n">
        <v>901</v>
      </c>
      <c r="L1069" s="4" t="n">
        <v>14390</v>
      </c>
      <c r="M1069" s="5" t="n">
        <v>15.9711431742508</v>
      </c>
    </row>
    <row r="1070" customFormat="false" ht="13.5" hidden="false" customHeight="false" outlineLevel="0" collapsed="false">
      <c r="C1070" s="2" t="n">
        <v>1309</v>
      </c>
      <c r="D1070" s="15" t="s">
        <v>20</v>
      </c>
      <c r="E1070" s="15" t="s">
        <v>19</v>
      </c>
      <c r="F1070" s="3" t="n">
        <v>0.753472222222222</v>
      </c>
      <c r="G1070" s="3" t="n">
        <v>0.833333333333333</v>
      </c>
      <c r="H1070" s="3" t="n">
        <v>0.076388888888889</v>
      </c>
      <c r="I1070" s="1" t="s">
        <v>55</v>
      </c>
      <c r="J1070" s="15" t="s">
        <v>22</v>
      </c>
      <c r="K1070" s="4" t="n">
        <v>901</v>
      </c>
      <c r="L1070" s="4" t="n">
        <v>10790</v>
      </c>
      <c r="M1070" s="5" t="n">
        <v>11.9755826859046</v>
      </c>
      <c r="N1070" s="4" t="n">
        <v>1802</v>
      </c>
      <c r="O1070" s="4" t="n">
        <v>25180</v>
      </c>
      <c r="P1070" s="5" t="n">
        <v>13.9733629300777</v>
      </c>
    </row>
    <row r="1071" customFormat="false" ht="13.5" hidden="false" customHeight="false" outlineLevel="0" collapsed="false">
      <c r="A1071" s="15" t="s">
        <v>72</v>
      </c>
    </row>
    <row r="1072" customFormat="false" ht="13.5" hidden="false" customHeight="false" outlineLevel="0" collapsed="false">
      <c r="A1072" s="1" t="s">
        <v>44</v>
      </c>
      <c r="B1072" s="1" t="s">
        <v>41</v>
      </c>
      <c r="C1072" s="2" t="n">
        <v>2893</v>
      </c>
      <c r="D1072" s="15" t="s">
        <v>19</v>
      </c>
      <c r="E1072" s="15" t="s">
        <v>20</v>
      </c>
      <c r="F1072" s="3" t="n">
        <v>0.65625</v>
      </c>
      <c r="G1072" s="3" t="n">
        <v>0.729166666666667</v>
      </c>
      <c r="I1072" s="1" t="s">
        <v>25</v>
      </c>
      <c r="J1072" s="15" t="s">
        <v>22</v>
      </c>
      <c r="K1072" s="4" t="n">
        <v>901</v>
      </c>
      <c r="L1072" s="4" t="n">
        <v>10790</v>
      </c>
      <c r="M1072" s="5" t="n">
        <v>11.9755826859046</v>
      </c>
    </row>
    <row r="1073" customFormat="false" ht="13.5" hidden="false" customHeight="false" outlineLevel="0" collapsed="false">
      <c r="C1073" s="2" t="n">
        <v>1317</v>
      </c>
      <c r="D1073" s="15" t="s">
        <v>20</v>
      </c>
      <c r="E1073" s="15" t="s">
        <v>19</v>
      </c>
      <c r="F1073" s="3" t="n">
        <v>0.788194444444445</v>
      </c>
      <c r="G1073" s="3" t="n">
        <v>0.864583333333333</v>
      </c>
      <c r="H1073" s="3" t="n">
        <v>0.059027777777778</v>
      </c>
      <c r="I1073" s="1" t="s">
        <v>63</v>
      </c>
      <c r="J1073" s="15" t="s">
        <v>22</v>
      </c>
      <c r="K1073" s="4" t="n">
        <v>901</v>
      </c>
      <c r="L1073" s="4" t="n">
        <v>14290</v>
      </c>
      <c r="M1073" s="5" t="n">
        <v>15.8601553829079</v>
      </c>
      <c r="N1073" s="4" t="n">
        <v>1802</v>
      </c>
      <c r="O1073" s="4" t="n">
        <v>25080</v>
      </c>
      <c r="P1073" s="5" t="n">
        <v>13.9178690344062</v>
      </c>
    </row>
    <row r="1074" customFormat="false" ht="13.5" hidden="false" customHeight="false" outlineLevel="0" collapsed="false">
      <c r="A1074" s="15" t="s">
        <v>58</v>
      </c>
    </row>
    <row r="1075" customFormat="false" ht="13.5" hidden="false" customHeight="false" outlineLevel="0" collapsed="false">
      <c r="A1075" s="1" t="s">
        <v>45</v>
      </c>
      <c r="B1075" s="1" t="s">
        <v>41</v>
      </c>
      <c r="C1075" s="2" t="n">
        <v>2807</v>
      </c>
      <c r="D1075" s="15" t="s">
        <v>19</v>
      </c>
      <c r="E1075" s="15" t="s">
        <v>20</v>
      </c>
      <c r="F1075" s="3" t="n">
        <v>0.298611111111111</v>
      </c>
      <c r="G1075" s="3" t="n">
        <v>0.371527777777778</v>
      </c>
      <c r="I1075" s="1" t="s">
        <v>59</v>
      </c>
      <c r="J1075" s="15" t="s">
        <v>22</v>
      </c>
      <c r="K1075" s="4" t="n">
        <v>901</v>
      </c>
      <c r="L1075" s="4" t="n">
        <v>11290</v>
      </c>
      <c r="M1075" s="5" t="n">
        <v>12.5305216426193</v>
      </c>
    </row>
    <row r="1076" customFormat="false" ht="13.5" hidden="false" customHeight="false" outlineLevel="0" collapsed="false">
      <c r="C1076" s="2" t="n">
        <v>1248</v>
      </c>
      <c r="D1076" s="15" t="s">
        <v>20</v>
      </c>
      <c r="E1076" s="15" t="s">
        <v>19</v>
      </c>
      <c r="F1076" s="3" t="n">
        <v>0.496527777777778</v>
      </c>
      <c r="G1076" s="3" t="n">
        <v>0.576388888888889</v>
      </c>
      <c r="H1076" s="3" t="n">
        <v>0.125</v>
      </c>
      <c r="I1076" s="1" t="s">
        <v>60</v>
      </c>
      <c r="J1076" s="15" t="s">
        <v>22</v>
      </c>
      <c r="K1076" s="4" t="n">
        <v>901</v>
      </c>
      <c r="L1076" s="4" t="n">
        <v>12890</v>
      </c>
      <c r="M1076" s="5" t="n">
        <v>14.3063263041065</v>
      </c>
      <c r="N1076" s="4" t="n">
        <v>1802</v>
      </c>
      <c r="O1076" s="4" t="n">
        <v>24180</v>
      </c>
      <c r="P1076" s="5" t="n">
        <v>13.4184239733629</v>
      </c>
    </row>
    <row r="1077" customFormat="false" ht="13.5" hidden="false" customHeight="false" outlineLevel="0" collapsed="false">
      <c r="C1077" s="2" t="n">
        <v>1258</v>
      </c>
      <c r="D1077" s="15" t="s">
        <v>20</v>
      </c>
      <c r="E1077" s="15" t="s">
        <v>19</v>
      </c>
      <c r="F1077" s="3" t="n">
        <v>0.555555555555556</v>
      </c>
      <c r="G1077" s="3" t="n">
        <v>0.635416666666667</v>
      </c>
      <c r="H1077" s="3" t="n">
        <v>0.184027777777778</v>
      </c>
      <c r="I1077" s="1" t="s">
        <v>53</v>
      </c>
      <c r="J1077" s="15" t="s">
        <v>22</v>
      </c>
      <c r="K1077" s="4" t="n">
        <v>901</v>
      </c>
      <c r="L1077" s="4" t="n">
        <v>10790</v>
      </c>
      <c r="M1077" s="5" t="n">
        <v>11.9755826859046</v>
      </c>
      <c r="N1077" s="4" t="n">
        <v>1802</v>
      </c>
      <c r="O1077" s="4" t="n">
        <v>22080</v>
      </c>
      <c r="P1077" s="5" t="n">
        <v>12.2530521642619</v>
      </c>
    </row>
    <row r="1078" customFormat="false" ht="13.5" hidden="false" customHeight="false" outlineLevel="0" collapsed="false">
      <c r="C1078" s="2" t="n">
        <v>1266</v>
      </c>
      <c r="D1078" s="15" t="s">
        <v>20</v>
      </c>
      <c r="E1078" s="15" t="s">
        <v>19</v>
      </c>
      <c r="F1078" s="3" t="n">
        <v>0.583333333333333</v>
      </c>
      <c r="G1078" s="3" t="n">
        <v>0.659722222222222</v>
      </c>
      <c r="H1078" s="3" t="n">
        <v>0.211805555555555</v>
      </c>
      <c r="I1078" s="1" t="s">
        <v>54</v>
      </c>
      <c r="J1078" s="15" t="s">
        <v>22</v>
      </c>
      <c r="K1078" s="4" t="n">
        <v>901</v>
      </c>
      <c r="L1078" s="4" t="n">
        <v>10790</v>
      </c>
      <c r="M1078" s="5" t="n">
        <v>11.9755826859046</v>
      </c>
      <c r="N1078" s="4" t="n">
        <v>1802</v>
      </c>
      <c r="O1078" s="4" t="n">
        <v>22080</v>
      </c>
      <c r="P1078" s="5" t="n">
        <v>12.2530521642619</v>
      </c>
    </row>
    <row r="1079" customFormat="false" ht="13.5" hidden="false" customHeight="false" outlineLevel="0" collapsed="false">
      <c r="C1079" s="2" t="n">
        <v>1276</v>
      </c>
      <c r="D1079" s="15" t="s">
        <v>20</v>
      </c>
      <c r="E1079" s="15" t="s">
        <v>19</v>
      </c>
      <c r="F1079" s="3" t="n">
        <v>0.642361111111111</v>
      </c>
      <c r="G1079" s="3" t="n">
        <v>0.725694444444445</v>
      </c>
      <c r="H1079" s="3" t="n">
        <v>0.270833333333333</v>
      </c>
      <c r="I1079" s="1" t="s">
        <v>61</v>
      </c>
      <c r="J1079" s="15" t="s">
        <v>22</v>
      </c>
      <c r="K1079" s="4" t="n">
        <v>901</v>
      </c>
      <c r="L1079" s="4" t="n">
        <v>11290</v>
      </c>
      <c r="M1079" s="5" t="n">
        <v>12.5305216426193</v>
      </c>
      <c r="N1079" s="4" t="n">
        <v>1802</v>
      </c>
      <c r="O1079" s="4" t="n">
        <v>22580</v>
      </c>
      <c r="P1079" s="5" t="n">
        <v>12.5305216426193</v>
      </c>
    </row>
    <row r="1080" customFormat="false" ht="13.5" hidden="false" customHeight="false" outlineLevel="0" collapsed="false">
      <c r="C1080" s="2" t="n">
        <v>1284</v>
      </c>
      <c r="D1080" s="15" t="s">
        <v>20</v>
      </c>
      <c r="E1080" s="15" t="s">
        <v>19</v>
      </c>
      <c r="F1080" s="3" t="n">
        <v>0.701388888888889</v>
      </c>
      <c r="G1080" s="3" t="n">
        <v>0.777777777777778</v>
      </c>
      <c r="H1080" s="3" t="n">
        <v>0.329861111111111</v>
      </c>
      <c r="I1080" s="1" t="s">
        <v>62</v>
      </c>
      <c r="J1080" s="15" t="s">
        <v>22</v>
      </c>
      <c r="K1080" s="4" t="n">
        <v>901</v>
      </c>
      <c r="L1080" s="4" t="n">
        <v>11290</v>
      </c>
      <c r="M1080" s="5" t="n">
        <v>12.5305216426193</v>
      </c>
      <c r="N1080" s="4" t="n">
        <v>1802</v>
      </c>
      <c r="O1080" s="4" t="n">
        <v>22580</v>
      </c>
      <c r="P1080" s="5" t="n">
        <v>12.5305216426193</v>
      </c>
    </row>
    <row r="1081" customFormat="false" ht="13.5" hidden="false" customHeight="false" outlineLevel="0" collapsed="false">
      <c r="C1081" s="2" t="n">
        <v>1294</v>
      </c>
      <c r="D1081" s="15" t="s">
        <v>20</v>
      </c>
      <c r="E1081" s="15" t="s">
        <v>19</v>
      </c>
      <c r="F1081" s="3" t="n">
        <v>0.753472222222222</v>
      </c>
      <c r="G1081" s="3" t="n">
        <v>0.833333333333333</v>
      </c>
      <c r="H1081" s="3" t="n">
        <v>0.381944444444444</v>
      </c>
      <c r="I1081" s="1" t="s">
        <v>55</v>
      </c>
      <c r="J1081" s="15" t="s">
        <v>22</v>
      </c>
      <c r="K1081" s="4" t="n">
        <v>901</v>
      </c>
      <c r="L1081" s="4" t="n">
        <v>10790</v>
      </c>
      <c r="M1081" s="5" t="n">
        <v>11.9755826859046</v>
      </c>
      <c r="N1081" s="4" t="n">
        <v>1802</v>
      </c>
      <c r="O1081" s="4" t="n">
        <v>22080</v>
      </c>
      <c r="P1081" s="5" t="n">
        <v>12.2530521642619</v>
      </c>
    </row>
    <row r="1082" customFormat="false" ht="13.5" hidden="false" customHeight="false" outlineLevel="0" collapsed="false">
      <c r="C1082" s="2" t="n">
        <v>1302</v>
      </c>
      <c r="D1082" s="15" t="s">
        <v>20</v>
      </c>
      <c r="E1082" s="15" t="s">
        <v>19</v>
      </c>
      <c r="F1082" s="3" t="n">
        <v>0.788194444444445</v>
      </c>
      <c r="G1082" s="3" t="n">
        <v>0.864583333333333</v>
      </c>
      <c r="H1082" s="3" t="n">
        <v>0.416666666666667</v>
      </c>
      <c r="I1082" s="1" t="s">
        <v>63</v>
      </c>
      <c r="J1082" s="15" t="s">
        <v>22</v>
      </c>
      <c r="K1082" s="4" t="n">
        <v>901</v>
      </c>
      <c r="L1082" s="4" t="n">
        <v>12890</v>
      </c>
      <c r="M1082" s="5" t="n">
        <v>14.3063263041065</v>
      </c>
      <c r="N1082" s="4" t="n">
        <v>1802</v>
      </c>
      <c r="O1082" s="4" t="n">
        <v>24180</v>
      </c>
      <c r="P1082" s="5" t="n">
        <v>13.4184239733629</v>
      </c>
    </row>
    <row r="1083" customFormat="false" ht="13.5" hidden="false" customHeight="false" outlineLevel="0" collapsed="false">
      <c r="A1083" s="15" t="s">
        <v>64</v>
      </c>
    </row>
    <row r="1084" customFormat="false" ht="13.5" hidden="false" customHeight="false" outlineLevel="0" collapsed="false">
      <c r="A1084" s="1" t="s">
        <v>45</v>
      </c>
      <c r="B1084" s="1" t="s">
        <v>41</v>
      </c>
      <c r="C1084" s="2" t="n">
        <v>2815</v>
      </c>
      <c r="D1084" s="15" t="s">
        <v>19</v>
      </c>
      <c r="E1084" s="15" t="s">
        <v>20</v>
      </c>
      <c r="F1084" s="3" t="n">
        <v>0.333333333333333</v>
      </c>
      <c r="G1084" s="3" t="n">
        <v>0.402777777777778</v>
      </c>
      <c r="I1084" s="1" t="s">
        <v>65</v>
      </c>
      <c r="J1084" s="15" t="s">
        <v>22</v>
      </c>
      <c r="K1084" s="4" t="n">
        <v>901</v>
      </c>
      <c r="L1084" s="4" t="n">
        <v>11290</v>
      </c>
      <c r="M1084" s="5" t="n">
        <v>12.5305216426193</v>
      </c>
    </row>
    <row r="1085" customFormat="false" ht="13.5" hidden="false" customHeight="false" outlineLevel="0" collapsed="false">
      <c r="C1085" s="2" t="n">
        <v>1248</v>
      </c>
      <c r="D1085" s="15" t="s">
        <v>20</v>
      </c>
      <c r="E1085" s="15" t="s">
        <v>19</v>
      </c>
      <c r="F1085" s="3" t="n">
        <v>0.496527777777778</v>
      </c>
      <c r="G1085" s="3" t="n">
        <v>0.576388888888889</v>
      </c>
      <c r="H1085" s="3" t="n">
        <v>0.09375</v>
      </c>
      <c r="I1085" s="1" t="s">
        <v>60</v>
      </c>
      <c r="J1085" s="15" t="s">
        <v>22</v>
      </c>
      <c r="K1085" s="4" t="n">
        <v>901</v>
      </c>
      <c r="L1085" s="4" t="n">
        <v>12890</v>
      </c>
      <c r="M1085" s="5" t="n">
        <v>14.3063263041065</v>
      </c>
      <c r="N1085" s="4" t="n">
        <v>1802</v>
      </c>
      <c r="O1085" s="4" t="n">
        <v>24180</v>
      </c>
      <c r="P1085" s="5" t="n">
        <v>13.4184239733629</v>
      </c>
    </row>
    <row r="1086" customFormat="false" ht="13.5" hidden="false" customHeight="false" outlineLevel="0" collapsed="false">
      <c r="C1086" s="2" t="n">
        <v>1258</v>
      </c>
      <c r="D1086" s="15" t="s">
        <v>20</v>
      </c>
      <c r="E1086" s="15" t="s">
        <v>19</v>
      </c>
      <c r="F1086" s="3" t="n">
        <v>0.555555555555556</v>
      </c>
      <c r="G1086" s="3" t="n">
        <v>0.635416666666667</v>
      </c>
      <c r="H1086" s="3" t="n">
        <v>0.152777777777778</v>
      </c>
      <c r="I1086" s="1" t="s">
        <v>53</v>
      </c>
      <c r="J1086" s="15" t="s">
        <v>22</v>
      </c>
      <c r="K1086" s="4" t="n">
        <v>901</v>
      </c>
      <c r="L1086" s="4" t="n">
        <v>10790</v>
      </c>
      <c r="M1086" s="5" t="n">
        <v>11.9755826859046</v>
      </c>
      <c r="N1086" s="4" t="n">
        <v>1802</v>
      </c>
      <c r="O1086" s="4" t="n">
        <v>22080</v>
      </c>
      <c r="P1086" s="5" t="n">
        <v>12.2530521642619</v>
      </c>
    </row>
    <row r="1087" customFormat="false" ht="13.5" hidden="false" customHeight="false" outlineLevel="0" collapsed="false">
      <c r="C1087" s="2" t="n">
        <v>1266</v>
      </c>
      <c r="D1087" s="15" t="s">
        <v>20</v>
      </c>
      <c r="E1087" s="15" t="s">
        <v>19</v>
      </c>
      <c r="F1087" s="3" t="n">
        <v>0.583333333333333</v>
      </c>
      <c r="G1087" s="3" t="n">
        <v>0.659722222222222</v>
      </c>
      <c r="H1087" s="3" t="n">
        <v>0.180555555555555</v>
      </c>
      <c r="I1087" s="1" t="s">
        <v>54</v>
      </c>
      <c r="J1087" s="15" t="s">
        <v>22</v>
      </c>
      <c r="K1087" s="4" t="n">
        <v>901</v>
      </c>
      <c r="L1087" s="4" t="n">
        <v>10790</v>
      </c>
      <c r="M1087" s="5" t="n">
        <v>11.9755826859046</v>
      </c>
      <c r="N1087" s="4" t="n">
        <v>1802</v>
      </c>
      <c r="O1087" s="4" t="n">
        <v>22080</v>
      </c>
      <c r="P1087" s="5" t="n">
        <v>12.2530521642619</v>
      </c>
    </row>
    <row r="1088" customFormat="false" ht="13.5" hidden="false" customHeight="false" outlineLevel="0" collapsed="false">
      <c r="C1088" s="2" t="n">
        <v>1276</v>
      </c>
      <c r="D1088" s="15" t="s">
        <v>20</v>
      </c>
      <c r="E1088" s="15" t="s">
        <v>19</v>
      </c>
      <c r="F1088" s="3" t="n">
        <v>0.642361111111111</v>
      </c>
      <c r="G1088" s="3" t="n">
        <v>0.725694444444445</v>
      </c>
      <c r="H1088" s="3" t="n">
        <v>0.239583333333333</v>
      </c>
      <c r="I1088" s="1" t="s">
        <v>61</v>
      </c>
      <c r="J1088" s="15" t="s">
        <v>22</v>
      </c>
      <c r="K1088" s="4" t="n">
        <v>901</v>
      </c>
      <c r="L1088" s="4" t="n">
        <v>11290</v>
      </c>
      <c r="M1088" s="5" t="n">
        <v>12.5305216426193</v>
      </c>
      <c r="N1088" s="4" t="n">
        <v>1802</v>
      </c>
      <c r="O1088" s="4" t="n">
        <v>22580</v>
      </c>
      <c r="P1088" s="5" t="n">
        <v>12.5305216426193</v>
      </c>
    </row>
    <row r="1089" customFormat="false" ht="13.5" hidden="false" customHeight="false" outlineLevel="0" collapsed="false">
      <c r="C1089" s="2" t="n">
        <v>1284</v>
      </c>
      <c r="D1089" s="15" t="s">
        <v>20</v>
      </c>
      <c r="E1089" s="15" t="s">
        <v>19</v>
      </c>
      <c r="F1089" s="3" t="n">
        <v>0.701388888888889</v>
      </c>
      <c r="G1089" s="3" t="n">
        <v>0.777777777777778</v>
      </c>
      <c r="H1089" s="3" t="n">
        <v>0.298611111111111</v>
      </c>
      <c r="I1089" s="1" t="s">
        <v>62</v>
      </c>
      <c r="J1089" s="15" t="s">
        <v>22</v>
      </c>
      <c r="K1089" s="4" t="n">
        <v>901</v>
      </c>
      <c r="L1089" s="4" t="n">
        <v>11290</v>
      </c>
      <c r="M1089" s="5" t="n">
        <v>12.5305216426193</v>
      </c>
      <c r="N1089" s="4" t="n">
        <v>1802</v>
      </c>
      <c r="O1089" s="4" t="n">
        <v>22580</v>
      </c>
      <c r="P1089" s="5" t="n">
        <v>12.5305216426193</v>
      </c>
    </row>
    <row r="1090" customFormat="false" ht="13.5" hidden="false" customHeight="false" outlineLevel="0" collapsed="false">
      <c r="C1090" s="2" t="n">
        <v>1294</v>
      </c>
      <c r="D1090" s="15" t="s">
        <v>20</v>
      </c>
      <c r="E1090" s="15" t="s">
        <v>19</v>
      </c>
      <c r="F1090" s="3" t="n">
        <v>0.753472222222222</v>
      </c>
      <c r="G1090" s="3" t="n">
        <v>0.833333333333333</v>
      </c>
      <c r="H1090" s="3" t="n">
        <v>0.350694444444444</v>
      </c>
      <c r="I1090" s="1" t="s">
        <v>55</v>
      </c>
      <c r="J1090" s="15" t="s">
        <v>22</v>
      </c>
      <c r="K1090" s="4" t="n">
        <v>901</v>
      </c>
      <c r="L1090" s="4" t="n">
        <v>10790</v>
      </c>
      <c r="M1090" s="5" t="n">
        <v>11.9755826859046</v>
      </c>
      <c r="N1090" s="4" t="n">
        <v>1802</v>
      </c>
      <c r="O1090" s="4" t="n">
        <v>22080</v>
      </c>
      <c r="P1090" s="5" t="n">
        <v>12.2530521642619</v>
      </c>
    </row>
    <row r="1091" customFormat="false" ht="13.5" hidden="false" customHeight="false" outlineLevel="0" collapsed="false">
      <c r="C1091" s="2" t="n">
        <v>1302</v>
      </c>
      <c r="D1091" s="15" t="s">
        <v>20</v>
      </c>
      <c r="E1091" s="15" t="s">
        <v>19</v>
      </c>
      <c r="F1091" s="3" t="n">
        <v>0.788194444444445</v>
      </c>
      <c r="G1091" s="3" t="n">
        <v>0.864583333333333</v>
      </c>
      <c r="H1091" s="3" t="n">
        <v>0.385416666666667</v>
      </c>
      <c r="I1091" s="1" t="s">
        <v>63</v>
      </c>
      <c r="J1091" s="15" t="s">
        <v>22</v>
      </c>
      <c r="K1091" s="4" t="n">
        <v>901</v>
      </c>
      <c r="L1091" s="4" t="n">
        <v>12890</v>
      </c>
      <c r="M1091" s="5" t="n">
        <v>14.3063263041065</v>
      </c>
      <c r="N1091" s="4" t="n">
        <v>1802</v>
      </c>
      <c r="O1091" s="4" t="n">
        <v>24180</v>
      </c>
      <c r="P1091" s="5" t="n">
        <v>13.4184239733629</v>
      </c>
    </row>
    <row r="1092" customFormat="false" ht="13.5" hidden="false" customHeight="false" outlineLevel="0" collapsed="false">
      <c r="A1092" s="15" t="s">
        <v>66</v>
      </c>
    </row>
    <row r="1093" customFormat="false" ht="13.5" hidden="false" customHeight="false" outlineLevel="0" collapsed="false">
      <c r="A1093" s="1" t="s">
        <v>45</v>
      </c>
      <c r="B1093" s="1" t="s">
        <v>41</v>
      </c>
      <c r="C1093" s="2" t="n">
        <v>2825</v>
      </c>
      <c r="D1093" s="15" t="s">
        <v>19</v>
      </c>
      <c r="E1093" s="15" t="s">
        <v>20</v>
      </c>
      <c r="F1093" s="3" t="n">
        <v>0.381944444444444</v>
      </c>
      <c r="G1093" s="3" t="n">
        <v>0.451388888888889</v>
      </c>
      <c r="I1093" s="1" t="s">
        <v>67</v>
      </c>
      <c r="J1093" s="15" t="s">
        <v>22</v>
      </c>
      <c r="K1093" s="4" t="n">
        <v>901</v>
      </c>
      <c r="L1093" s="4" t="n">
        <v>12890</v>
      </c>
      <c r="M1093" s="5" t="n">
        <v>14.3063263041065</v>
      </c>
    </row>
    <row r="1094" customFormat="false" ht="13.5" hidden="false" customHeight="false" outlineLevel="0" collapsed="false">
      <c r="C1094" s="2" t="n">
        <v>1248</v>
      </c>
      <c r="D1094" s="15" t="s">
        <v>20</v>
      </c>
      <c r="E1094" s="15" t="s">
        <v>19</v>
      </c>
      <c r="F1094" s="3" t="n">
        <v>0.496527777777778</v>
      </c>
      <c r="G1094" s="3" t="n">
        <v>0.576388888888889</v>
      </c>
      <c r="H1094" s="3" t="n">
        <v>0.045138888888889</v>
      </c>
      <c r="I1094" s="1" t="s">
        <v>60</v>
      </c>
      <c r="J1094" s="15" t="s">
        <v>22</v>
      </c>
      <c r="K1094" s="4" t="n">
        <v>901</v>
      </c>
      <c r="L1094" s="4" t="n">
        <v>12890</v>
      </c>
      <c r="M1094" s="5" t="n">
        <v>14.3063263041065</v>
      </c>
      <c r="N1094" s="4" t="n">
        <v>1802</v>
      </c>
      <c r="O1094" s="4" t="n">
        <v>25780</v>
      </c>
      <c r="P1094" s="5" t="n">
        <v>14.3063263041065</v>
      </c>
    </row>
    <row r="1095" customFormat="false" ht="13.5" hidden="false" customHeight="false" outlineLevel="0" collapsed="false">
      <c r="C1095" s="2" t="n">
        <v>1258</v>
      </c>
      <c r="D1095" s="15" t="s">
        <v>20</v>
      </c>
      <c r="E1095" s="15" t="s">
        <v>19</v>
      </c>
      <c r="F1095" s="3" t="n">
        <v>0.555555555555556</v>
      </c>
      <c r="G1095" s="3" t="n">
        <v>0.635416666666667</v>
      </c>
      <c r="H1095" s="3" t="n">
        <v>0.104166666666667</v>
      </c>
      <c r="I1095" s="1" t="s">
        <v>53</v>
      </c>
      <c r="J1095" s="15" t="s">
        <v>22</v>
      </c>
      <c r="K1095" s="4" t="n">
        <v>901</v>
      </c>
      <c r="L1095" s="4" t="n">
        <v>10790</v>
      </c>
      <c r="M1095" s="5" t="n">
        <v>11.9755826859046</v>
      </c>
      <c r="N1095" s="4" t="n">
        <v>1802</v>
      </c>
      <c r="O1095" s="4" t="n">
        <v>23680</v>
      </c>
      <c r="P1095" s="5" t="n">
        <v>13.1409544950056</v>
      </c>
    </row>
    <row r="1096" customFormat="false" ht="13.5" hidden="false" customHeight="false" outlineLevel="0" collapsed="false">
      <c r="C1096" s="2" t="n">
        <v>1266</v>
      </c>
      <c r="D1096" s="15" t="s">
        <v>20</v>
      </c>
      <c r="E1096" s="15" t="s">
        <v>19</v>
      </c>
      <c r="F1096" s="3" t="n">
        <v>0.583333333333333</v>
      </c>
      <c r="G1096" s="3" t="n">
        <v>0.659722222222222</v>
      </c>
      <c r="H1096" s="3" t="n">
        <v>0.131944444444444</v>
      </c>
      <c r="I1096" s="1" t="s">
        <v>54</v>
      </c>
      <c r="J1096" s="15" t="s">
        <v>22</v>
      </c>
      <c r="K1096" s="4" t="n">
        <v>901</v>
      </c>
      <c r="L1096" s="4" t="n">
        <v>10790</v>
      </c>
      <c r="M1096" s="5" t="n">
        <v>11.9755826859046</v>
      </c>
      <c r="N1096" s="4" t="n">
        <v>1802</v>
      </c>
      <c r="O1096" s="4" t="n">
        <v>23680</v>
      </c>
      <c r="P1096" s="5" t="n">
        <v>13.1409544950056</v>
      </c>
    </row>
    <row r="1097" customFormat="false" ht="13.5" hidden="false" customHeight="false" outlineLevel="0" collapsed="false">
      <c r="C1097" s="2" t="n">
        <v>1276</v>
      </c>
      <c r="D1097" s="15" t="s">
        <v>20</v>
      </c>
      <c r="E1097" s="15" t="s">
        <v>19</v>
      </c>
      <c r="F1097" s="3" t="n">
        <v>0.642361111111111</v>
      </c>
      <c r="G1097" s="3" t="n">
        <v>0.725694444444445</v>
      </c>
      <c r="H1097" s="3" t="n">
        <v>0.190972222222222</v>
      </c>
      <c r="I1097" s="1" t="s">
        <v>61</v>
      </c>
      <c r="J1097" s="15" t="s">
        <v>22</v>
      </c>
      <c r="K1097" s="4" t="n">
        <v>901</v>
      </c>
      <c r="L1097" s="4" t="n">
        <v>11290</v>
      </c>
      <c r="M1097" s="5" t="n">
        <v>12.5305216426193</v>
      </c>
      <c r="N1097" s="4" t="n">
        <v>1802</v>
      </c>
      <c r="O1097" s="4" t="n">
        <v>24180</v>
      </c>
      <c r="P1097" s="5" t="n">
        <v>13.4184239733629</v>
      </c>
    </row>
    <row r="1098" customFormat="false" ht="13.5" hidden="false" customHeight="false" outlineLevel="0" collapsed="false">
      <c r="C1098" s="2" t="n">
        <v>1284</v>
      </c>
      <c r="D1098" s="15" t="s">
        <v>20</v>
      </c>
      <c r="E1098" s="15" t="s">
        <v>19</v>
      </c>
      <c r="F1098" s="3" t="n">
        <v>0.701388888888889</v>
      </c>
      <c r="G1098" s="3" t="n">
        <v>0.777777777777778</v>
      </c>
      <c r="H1098" s="3" t="n">
        <v>0.25</v>
      </c>
      <c r="I1098" s="1" t="s">
        <v>62</v>
      </c>
      <c r="J1098" s="15" t="s">
        <v>22</v>
      </c>
      <c r="K1098" s="4" t="n">
        <v>901</v>
      </c>
      <c r="L1098" s="4" t="n">
        <v>11290</v>
      </c>
      <c r="M1098" s="5" t="n">
        <v>12.5305216426193</v>
      </c>
      <c r="N1098" s="4" t="n">
        <v>1802</v>
      </c>
      <c r="O1098" s="4" t="n">
        <v>24180</v>
      </c>
      <c r="P1098" s="5" t="n">
        <v>13.4184239733629</v>
      </c>
    </row>
    <row r="1099" customFormat="false" ht="13.5" hidden="false" customHeight="false" outlineLevel="0" collapsed="false">
      <c r="C1099" s="2" t="n">
        <v>1294</v>
      </c>
      <c r="D1099" s="15" t="s">
        <v>20</v>
      </c>
      <c r="E1099" s="15" t="s">
        <v>19</v>
      </c>
      <c r="F1099" s="3" t="n">
        <v>0.753472222222222</v>
      </c>
      <c r="G1099" s="3" t="n">
        <v>0.833333333333333</v>
      </c>
      <c r="H1099" s="3" t="n">
        <v>0.302083333333333</v>
      </c>
      <c r="I1099" s="1" t="s">
        <v>55</v>
      </c>
      <c r="J1099" s="15" t="s">
        <v>22</v>
      </c>
      <c r="K1099" s="4" t="n">
        <v>901</v>
      </c>
      <c r="L1099" s="4" t="n">
        <v>10790</v>
      </c>
      <c r="M1099" s="5" t="n">
        <v>11.9755826859046</v>
      </c>
      <c r="N1099" s="4" t="n">
        <v>1802</v>
      </c>
      <c r="O1099" s="4" t="n">
        <v>23680</v>
      </c>
      <c r="P1099" s="5" t="n">
        <v>13.1409544950056</v>
      </c>
    </row>
    <row r="1100" customFormat="false" ht="13.5" hidden="false" customHeight="false" outlineLevel="0" collapsed="false">
      <c r="C1100" s="2" t="n">
        <v>1302</v>
      </c>
      <c r="D1100" s="15" t="s">
        <v>20</v>
      </c>
      <c r="E1100" s="15" t="s">
        <v>19</v>
      </c>
      <c r="F1100" s="3" t="n">
        <v>0.788194444444445</v>
      </c>
      <c r="G1100" s="3" t="n">
        <v>0.864583333333333</v>
      </c>
      <c r="H1100" s="3" t="n">
        <v>0.336805555555556</v>
      </c>
      <c r="I1100" s="1" t="s">
        <v>63</v>
      </c>
      <c r="J1100" s="15" t="s">
        <v>22</v>
      </c>
      <c r="K1100" s="4" t="n">
        <v>901</v>
      </c>
      <c r="L1100" s="4" t="n">
        <v>12890</v>
      </c>
      <c r="M1100" s="5" t="n">
        <v>14.3063263041065</v>
      </c>
      <c r="N1100" s="4" t="n">
        <v>1802</v>
      </c>
      <c r="O1100" s="4" t="n">
        <v>25780</v>
      </c>
      <c r="P1100" s="5" t="n">
        <v>14.3063263041065</v>
      </c>
    </row>
    <row r="1101" customFormat="false" ht="13.5" hidden="false" customHeight="false" outlineLevel="0" collapsed="false">
      <c r="A1101" s="15" t="s">
        <v>71</v>
      </c>
    </row>
    <row r="1102" customFormat="false" ht="13.5" hidden="false" customHeight="false" outlineLevel="0" collapsed="false">
      <c r="A1102" s="1" t="s">
        <v>45</v>
      </c>
      <c r="B1102" s="1" t="s">
        <v>41</v>
      </c>
      <c r="C1102" s="2" t="n">
        <v>2835</v>
      </c>
      <c r="D1102" s="15" t="s">
        <v>19</v>
      </c>
      <c r="E1102" s="15" t="s">
        <v>20</v>
      </c>
      <c r="F1102" s="3" t="n">
        <v>0.413194444444444</v>
      </c>
      <c r="G1102" s="3" t="n">
        <v>0.486111111111111</v>
      </c>
      <c r="I1102" s="1" t="s">
        <v>24</v>
      </c>
      <c r="J1102" s="15" t="s">
        <v>22</v>
      </c>
      <c r="K1102" s="4" t="n">
        <v>901</v>
      </c>
      <c r="L1102" s="4" t="n">
        <v>10790</v>
      </c>
      <c r="M1102" s="5" t="n">
        <v>11.9755826859046</v>
      </c>
    </row>
    <row r="1103" customFormat="false" ht="13.5" hidden="false" customHeight="false" outlineLevel="0" collapsed="false">
      <c r="C1103" s="2" t="n">
        <v>1258</v>
      </c>
      <c r="D1103" s="15" t="s">
        <v>20</v>
      </c>
      <c r="E1103" s="15" t="s">
        <v>19</v>
      </c>
      <c r="F1103" s="3" t="n">
        <v>0.555555555555556</v>
      </c>
      <c r="G1103" s="3" t="n">
        <v>0.635416666666667</v>
      </c>
      <c r="H1103" s="3" t="n">
        <v>0.069444444444445</v>
      </c>
      <c r="I1103" s="1" t="s">
        <v>53</v>
      </c>
      <c r="J1103" s="15" t="s">
        <v>22</v>
      </c>
      <c r="K1103" s="4" t="n">
        <v>901</v>
      </c>
      <c r="L1103" s="4" t="n">
        <v>10790</v>
      </c>
      <c r="M1103" s="5" t="n">
        <v>11.9755826859046</v>
      </c>
      <c r="N1103" s="4" t="n">
        <v>1802</v>
      </c>
      <c r="O1103" s="4" t="n">
        <v>21580</v>
      </c>
      <c r="P1103" s="5" t="n">
        <v>11.9755826859046</v>
      </c>
    </row>
    <row r="1104" customFormat="false" ht="13.5" hidden="false" customHeight="false" outlineLevel="0" collapsed="false">
      <c r="C1104" s="2" t="n">
        <v>1266</v>
      </c>
      <c r="D1104" s="15" t="s">
        <v>20</v>
      </c>
      <c r="E1104" s="15" t="s">
        <v>19</v>
      </c>
      <c r="F1104" s="3" t="n">
        <v>0.583333333333333</v>
      </c>
      <c r="G1104" s="3" t="n">
        <v>0.659722222222222</v>
      </c>
      <c r="H1104" s="3" t="n">
        <v>0.097222222222222</v>
      </c>
      <c r="I1104" s="1" t="s">
        <v>54</v>
      </c>
      <c r="J1104" s="15" t="s">
        <v>22</v>
      </c>
      <c r="K1104" s="4" t="n">
        <v>901</v>
      </c>
      <c r="L1104" s="4" t="n">
        <v>10790</v>
      </c>
      <c r="M1104" s="5" t="n">
        <v>11.9755826859046</v>
      </c>
      <c r="N1104" s="4" t="n">
        <v>1802</v>
      </c>
      <c r="O1104" s="4" t="n">
        <v>21580</v>
      </c>
      <c r="P1104" s="5" t="n">
        <v>11.9755826859046</v>
      </c>
    </row>
    <row r="1105" customFormat="false" ht="13.5" hidden="false" customHeight="false" outlineLevel="0" collapsed="false">
      <c r="C1105" s="2" t="n">
        <v>1276</v>
      </c>
      <c r="D1105" s="15" t="s">
        <v>20</v>
      </c>
      <c r="E1105" s="15" t="s">
        <v>19</v>
      </c>
      <c r="F1105" s="3" t="n">
        <v>0.642361111111111</v>
      </c>
      <c r="G1105" s="3" t="n">
        <v>0.725694444444445</v>
      </c>
      <c r="H1105" s="3" t="n">
        <v>0.15625</v>
      </c>
      <c r="I1105" s="1" t="s">
        <v>61</v>
      </c>
      <c r="J1105" s="15" t="s">
        <v>22</v>
      </c>
      <c r="K1105" s="4" t="n">
        <v>901</v>
      </c>
      <c r="L1105" s="4" t="n">
        <v>11290</v>
      </c>
      <c r="M1105" s="5" t="n">
        <v>12.5305216426193</v>
      </c>
      <c r="N1105" s="4" t="n">
        <v>1802</v>
      </c>
      <c r="O1105" s="4" t="n">
        <v>22080</v>
      </c>
      <c r="P1105" s="5" t="n">
        <v>12.2530521642619</v>
      </c>
    </row>
    <row r="1106" customFormat="false" ht="13.5" hidden="false" customHeight="false" outlineLevel="0" collapsed="false">
      <c r="C1106" s="2" t="n">
        <v>1284</v>
      </c>
      <c r="D1106" s="15" t="s">
        <v>20</v>
      </c>
      <c r="E1106" s="15" t="s">
        <v>19</v>
      </c>
      <c r="F1106" s="3" t="n">
        <v>0.701388888888889</v>
      </c>
      <c r="G1106" s="3" t="n">
        <v>0.777777777777778</v>
      </c>
      <c r="H1106" s="3" t="n">
        <v>0.215277777777778</v>
      </c>
      <c r="I1106" s="1" t="s">
        <v>62</v>
      </c>
      <c r="J1106" s="15" t="s">
        <v>22</v>
      </c>
      <c r="K1106" s="4" t="n">
        <v>901</v>
      </c>
      <c r="L1106" s="4" t="n">
        <v>11290</v>
      </c>
      <c r="M1106" s="5" t="n">
        <v>12.5305216426193</v>
      </c>
      <c r="N1106" s="4" t="n">
        <v>1802</v>
      </c>
      <c r="O1106" s="4" t="n">
        <v>22080</v>
      </c>
      <c r="P1106" s="5" t="n">
        <v>12.2530521642619</v>
      </c>
    </row>
    <row r="1107" customFormat="false" ht="13.5" hidden="false" customHeight="false" outlineLevel="0" collapsed="false">
      <c r="C1107" s="2" t="n">
        <v>1294</v>
      </c>
      <c r="D1107" s="15" t="s">
        <v>20</v>
      </c>
      <c r="E1107" s="15" t="s">
        <v>19</v>
      </c>
      <c r="F1107" s="3" t="n">
        <v>0.753472222222222</v>
      </c>
      <c r="G1107" s="3" t="n">
        <v>0.833333333333333</v>
      </c>
      <c r="H1107" s="3" t="n">
        <v>0.267361111111111</v>
      </c>
      <c r="I1107" s="1" t="s">
        <v>55</v>
      </c>
      <c r="J1107" s="15" t="s">
        <v>22</v>
      </c>
      <c r="K1107" s="4" t="n">
        <v>901</v>
      </c>
      <c r="L1107" s="4" t="n">
        <v>10790</v>
      </c>
      <c r="M1107" s="5" t="n">
        <v>11.9755826859046</v>
      </c>
      <c r="N1107" s="4" t="n">
        <v>1802</v>
      </c>
      <c r="O1107" s="4" t="n">
        <v>21580</v>
      </c>
      <c r="P1107" s="5" t="n">
        <v>11.9755826859046</v>
      </c>
    </row>
    <row r="1108" customFormat="false" ht="13.5" hidden="false" customHeight="false" outlineLevel="0" collapsed="false">
      <c r="C1108" s="2" t="n">
        <v>1302</v>
      </c>
      <c r="D1108" s="15" t="s">
        <v>20</v>
      </c>
      <c r="E1108" s="15" t="s">
        <v>19</v>
      </c>
      <c r="F1108" s="3" t="n">
        <v>0.788194444444445</v>
      </c>
      <c r="G1108" s="3" t="n">
        <v>0.864583333333333</v>
      </c>
      <c r="H1108" s="3" t="n">
        <v>0.302083333333334</v>
      </c>
      <c r="I1108" s="1" t="s">
        <v>63</v>
      </c>
      <c r="J1108" s="15" t="s">
        <v>22</v>
      </c>
      <c r="K1108" s="4" t="n">
        <v>901</v>
      </c>
      <c r="L1108" s="4" t="n">
        <v>12890</v>
      </c>
      <c r="M1108" s="5" t="n">
        <v>14.3063263041065</v>
      </c>
      <c r="N1108" s="4" t="n">
        <v>1802</v>
      </c>
      <c r="O1108" s="4" t="n">
        <v>23680</v>
      </c>
      <c r="P1108" s="5" t="n">
        <v>13.1409544950056</v>
      </c>
    </row>
    <row r="1109" customFormat="false" ht="13.5" hidden="false" customHeight="false" outlineLevel="0" collapsed="false">
      <c r="A1109" s="15" t="s">
        <v>68</v>
      </c>
    </row>
    <row r="1110" customFormat="false" ht="13.5" hidden="false" customHeight="false" outlineLevel="0" collapsed="false">
      <c r="A1110" s="1" t="s">
        <v>45</v>
      </c>
      <c r="B1110" s="1" t="s">
        <v>41</v>
      </c>
      <c r="C1110" s="2" t="n">
        <v>2843</v>
      </c>
      <c r="D1110" s="15" t="s">
        <v>19</v>
      </c>
      <c r="E1110" s="15" t="s">
        <v>20</v>
      </c>
      <c r="F1110" s="3" t="n">
        <v>0.475694444444444</v>
      </c>
      <c r="G1110" s="3" t="n">
        <v>0.545138888888889</v>
      </c>
      <c r="I1110" s="1" t="s">
        <v>21</v>
      </c>
      <c r="J1110" s="15" t="s">
        <v>22</v>
      </c>
      <c r="K1110" s="4" t="n">
        <v>901</v>
      </c>
      <c r="L1110" s="4" t="n">
        <v>10790</v>
      </c>
      <c r="M1110" s="5" t="n">
        <v>11.9755826859046</v>
      </c>
    </row>
    <row r="1111" customFormat="false" ht="13.5" hidden="false" customHeight="false" outlineLevel="0" collapsed="false">
      <c r="C1111" s="2" t="n">
        <v>1266</v>
      </c>
      <c r="D1111" s="15" t="s">
        <v>20</v>
      </c>
      <c r="E1111" s="15" t="s">
        <v>19</v>
      </c>
      <c r="F1111" s="3" t="n">
        <v>0.583333333333333</v>
      </c>
      <c r="G1111" s="3" t="n">
        <v>0.659722222222222</v>
      </c>
      <c r="H1111" s="3" t="n">
        <v>0.0381944444444441</v>
      </c>
      <c r="I1111" s="1" t="s">
        <v>54</v>
      </c>
      <c r="J1111" s="15" t="s">
        <v>22</v>
      </c>
      <c r="K1111" s="4" t="n">
        <v>901</v>
      </c>
      <c r="L1111" s="4" t="n">
        <v>10790</v>
      </c>
      <c r="M1111" s="5" t="n">
        <v>11.9755826859046</v>
      </c>
      <c r="N1111" s="4" t="n">
        <v>1802</v>
      </c>
      <c r="O1111" s="4" t="n">
        <v>21580</v>
      </c>
      <c r="P1111" s="5" t="n">
        <v>11.9755826859046</v>
      </c>
    </row>
    <row r="1112" customFormat="false" ht="13.5" hidden="false" customHeight="false" outlineLevel="0" collapsed="false">
      <c r="C1112" s="2" t="n">
        <v>1276</v>
      </c>
      <c r="D1112" s="15" t="s">
        <v>20</v>
      </c>
      <c r="E1112" s="15" t="s">
        <v>19</v>
      </c>
      <c r="F1112" s="3" t="n">
        <v>0.642361111111111</v>
      </c>
      <c r="G1112" s="3" t="n">
        <v>0.725694444444445</v>
      </c>
      <c r="H1112" s="3" t="n">
        <v>0.0972222222222221</v>
      </c>
      <c r="I1112" s="1" t="s">
        <v>61</v>
      </c>
      <c r="J1112" s="15" t="s">
        <v>22</v>
      </c>
      <c r="K1112" s="4" t="n">
        <v>901</v>
      </c>
      <c r="L1112" s="4" t="n">
        <v>11290</v>
      </c>
      <c r="M1112" s="5" t="n">
        <v>12.5305216426193</v>
      </c>
      <c r="N1112" s="4" t="n">
        <v>1802</v>
      </c>
      <c r="O1112" s="4" t="n">
        <v>22080</v>
      </c>
      <c r="P1112" s="5" t="n">
        <v>12.2530521642619</v>
      </c>
    </row>
    <row r="1113" customFormat="false" ht="13.5" hidden="false" customHeight="false" outlineLevel="0" collapsed="false">
      <c r="C1113" s="2" t="n">
        <v>1284</v>
      </c>
      <c r="D1113" s="15" t="s">
        <v>20</v>
      </c>
      <c r="E1113" s="15" t="s">
        <v>19</v>
      </c>
      <c r="F1113" s="3" t="n">
        <v>0.701388888888889</v>
      </c>
      <c r="G1113" s="3" t="n">
        <v>0.777777777777778</v>
      </c>
      <c r="H1113" s="3" t="n">
        <v>0.15625</v>
      </c>
      <c r="I1113" s="1" t="s">
        <v>62</v>
      </c>
      <c r="J1113" s="15" t="s">
        <v>22</v>
      </c>
      <c r="K1113" s="4" t="n">
        <v>901</v>
      </c>
      <c r="L1113" s="4" t="n">
        <v>11290</v>
      </c>
      <c r="M1113" s="5" t="n">
        <v>12.5305216426193</v>
      </c>
      <c r="N1113" s="4" t="n">
        <v>1802</v>
      </c>
      <c r="O1113" s="4" t="n">
        <v>22080</v>
      </c>
      <c r="P1113" s="5" t="n">
        <v>12.2530521642619</v>
      </c>
    </row>
    <row r="1114" customFormat="false" ht="13.5" hidden="false" customHeight="false" outlineLevel="0" collapsed="false">
      <c r="C1114" s="2" t="n">
        <v>1294</v>
      </c>
      <c r="D1114" s="15" t="s">
        <v>20</v>
      </c>
      <c r="E1114" s="15" t="s">
        <v>19</v>
      </c>
      <c r="F1114" s="3" t="n">
        <v>0.753472222222222</v>
      </c>
      <c r="G1114" s="3" t="n">
        <v>0.833333333333333</v>
      </c>
      <c r="H1114" s="3" t="n">
        <v>0.208333333333333</v>
      </c>
      <c r="I1114" s="1" t="s">
        <v>55</v>
      </c>
      <c r="J1114" s="15" t="s">
        <v>22</v>
      </c>
      <c r="K1114" s="4" t="n">
        <v>901</v>
      </c>
      <c r="L1114" s="4" t="n">
        <v>10790</v>
      </c>
      <c r="M1114" s="5" t="n">
        <v>11.9755826859046</v>
      </c>
      <c r="N1114" s="4" t="n">
        <v>1802</v>
      </c>
      <c r="O1114" s="4" t="n">
        <v>21580</v>
      </c>
      <c r="P1114" s="5" t="n">
        <v>11.9755826859046</v>
      </c>
    </row>
    <row r="1115" customFormat="false" ht="13.5" hidden="false" customHeight="false" outlineLevel="0" collapsed="false">
      <c r="C1115" s="2" t="n">
        <v>1302</v>
      </c>
      <c r="D1115" s="15" t="s">
        <v>20</v>
      </c>
      <c r="E1115" s="15" t="s">
        <v>19</v>
      </c>
      <c r="F1115" s="3" t="n">
        <v>0.788194444444445</v>
      </c>
      <c r="G1115" s="3" t="n">
        <v>0.864583333333333</v>
      </c>
      <c r="H1115" s="3" t="n">
        <v>0.243055555555556</v>
      </c>
      <c r="I1115" s="1" t="s">
        <v>63</v>
      </c>
      <c r="J1115" s="15" t="s">
        <v>22</v>
      </c>
      <c r="K1115" s="4" t="n">
        <v>901</v>
      </c>
      <c r="L1115" s="4" t="n">
        <v>12890</v>
      </c>
      <c r="M1115" s="5" t="n">
        <v>14.3063263041065</v>
      </c>
      <c r="N1115" s="4" t="n">
        <v>1802</v>
      </c>
      <c r="O1115" s="4" t="n">
        <v>23680</v>
      </c>
      <c r="P1115" s="5" t="n">
        <v>13.1409544950056</v>
      </c>
    </row>
    <row r="1116" customFormat="false" ht="13.5" hidden="false" customHeight="false" outlineLevel="0" collapsed="false">
      <c r="A1116" s="15" t="s">
        <v>69</v>
      </c>
    </row>
    <row r="1117" customFormat="false" ht="13.5" hidden="false" customHeight="false" outlineLevel="0" collapsed="false">
      <c r="A1117" s="1" t="s">
        <v>45</v>
      </c>
      <c r="B1117" s="1" t="s">
        <v>41</v>
      </c>
      <c r="C1117" s="2" t="n">
        <v>2853</v>
      </c>
      <c r="D1117" s="15" t="s">
        <v>19</v>
      </c>
      <c r="E1117" s="15" t="s">
        <v>20</v>
      </c>
      <c r="F1117" s="3" t="n">
        <v>0.607638888888889</v>
      </c>
      <c r="G1117" s="3" t="n">
        <v>0.677083333333333</v>
      </c>
      <c r="I1117" s="1" t="s">
        <v>70</v>
      </c>
      <c r="J1117" s="15" t="s">
        <v>22</v>
      </c>
      <c r="K1117" s="4" t="n">
        <v>901</v>
      </c>
      <c r="L1117" s="4" t="n">
        <v>12890</v>
      </c>
      <c r="M1117" s="5" t="n">
        <v>14.3063263041065</v>
      </c>
    </row>
    <row r="1118" customFormat="false" ht="13.5" hidden="false" customHeight="false" outlineLevel="0" collapsed="false">
      <c r="C1118" s="2" t="n">
        <v>1294</v>
      </c>
      <c r="D1118" s="15" t="s">
        <v>20</v>
      </c>
      <c r="E1118" s="15" t="s">
        <v>19</v>
      </c>
      <c r="F1118" s="3" t="n">
        <v>0.753472222222222</v>
      </c>
      <c r="G1118" s="3" t="n">
        <v>0.833333333333333</v>
      </c>
      <c r="H1118" s="3" t="n">
        <v>0.076388888888889</v>
      </c>
      <c r="I1118" s="1" t="s">
        <v>55</v>
      </c>
      <c r="J1118" s="15" t="s">
        <v>22</v>
      </c>
      <c r="K1118" s="4" t="n">
        <v>901</v>
      </c>
      <c r="L1118" s="4" t="n">
        <v>10790</v>
      </c>
      <c r="M1118" s="5" t="n">
        <v>11.9755826859046</v>
      </c>
      <c r="N1118" s="4" t="n">
        <v>1802</v>
      </c>
      <c r="O1118" s="4" t="n">
        <v>23680</v>
      </c>
      <c r="P1118" s="5" t="n">
        <v>13.1409544950056</v>
      </c>
    </row>
    <row r="1119" customFormat="false" ht="13.5" hidden="false" customHeight="false" outlineLevel="0" collapsed="false">
      <c r="C1119" s="2" t="n">
        <v>1302</v>
      </c>
      <c r="D1119" s="15" t="s">
        <v>20</v>
      </c>
      <c r="E1119" s="15" t="s">
        <v>19</v>
      </c>
      <c r="F1119" s="3" t="n">
        <v>0.788194444444445</v>
      </c>
      <c r="G1119" s="3" t="n">
        <v>0.864583333333333</v>
      </c>
      <c r="H1119" s="3" t="n">
        <v>0.111111111111112</v>
      </c>
      <c r="I1119" s="1" t="s">
        <v>63</v>
      </c>
      <c r="J1119" s="15" t="s">
        <v>22</v>
      </c>
      <c r="K1119" s="4" t="n">
        <v>901</v>
      </c>
      <c r="L1119" s="4" t="n">
        <v>12890</v>
      </c>
      <c r="M1119" s="5" t="n">
        <v>14.3063263041065</v>
      </c>
      <c r="N1119" s="4" t="n">
        <v>1802</v>
      </c>
      <c r="O1119" s="4" t="n">
        <v>25780</v>
      </c>
      <c r="P1119" s="5" t="n">
        <v>14.3063263041065</v>
      </c>
    </row>
    <row r="1120" customFormat="false" ht="13.5" hidden="false" customHeight="false" outlineLevel="0" collapsed="false">
      <c r="A1120" s="15" t="s">
        <v>72</v>
      </c>
    </row>
    <row r="1121" customFormat="false" ht="13.5" hidden="false" customHeight="false" outlineLevel="0" collapsed="false">
      <c r="A1121" s="1" t="s">
        <v>45</v>
      </c>
      <c r="B1121" s="1" t="s">
        <v>41</v>
      </c>
      <c r="C1121" s="2" t="n">
        <v>2863</v>
      </c>
      <c r="D1121" s="15" t="s">
        <v>19</v>
      </c>
      <c r="E1121" s="15" t="s">
        <v>20</v>
      </c>
      <c r="F1121" s="3" t="n">
        <v>0.65625</v>
      </c>
      <c r="G1121" s="3" t="n">
        <v>0.729166666666667</v>
      </c>
      <c r="I1121" s="1" t="s">
        <v>25</v>
      </c>
      <c r="J1121" s="15" t="s">
        <v>22</v>
      </c>
      <c r="K1121" s="4" t="n">
        <v>901</v>
      </c>
      <c r="L1121" s="4" t="n">
        <v>10790</v>
      </c>
      <c r="M1121" s="5" t="n">
        <v>11.9755826859046</v>
      </c>
    </row>
    <row r="1122" customFormat="false" ht="13.5" hidden="false" customHeight="false" outlineLevel="0" collapsed="false">
      <c r="C1122" s="2" t="n">
        <v>1302</v>
      </c>
      <c r="D1122" s="15" t="s">
        <v>20</v>
      </c>
      <c r="E1122" s="15" t="s">
        <v>19</v>
      </c>
      <c r="F1122" s="3" t="n">
        <v>0.788194444444445</v>
      </c>
      <c r="G1122" s="3" t="n">
        <v>0.864583333333333</v>
      </c>
      <c r="H1122" s="3" t="n">
        <v>0.059027777777778</v>
      </c>
      <c r="I1122" s="1" t="s">
        <v>63</v>
      </c>
      <c r="J1122" s="15" t="s">
        <v>22</v>
      </c>
      <c r="K1122" s="4" t="n">
        <v>901</v>
      </c>
      <c r="L1122" s="4" t="n">
        <v>12890</v>
      </c>
      <c r="M1122" s="5" t="n">
        <v>14.3063263041065</v>
      </c>
      <c r="N1122" s="4" t="n">
        <v>1802</v>
      </c>
      <c r="O1122" s="4" t="n">
        <v>23680</v>
      </c>
      <c r="P1122" s="5" t="n">
        <v>13.1409544950056</v>
      </c>
    </row>
    <row r="1123" customFormat="false" ht="13.5" hidden="false" customHeight="false" outlineLevel="0" collapsed="false">
      <c r="A1123" s="15" t="s">
        <v>58</v>
      </c>
    </row>
    <row r="1124" customFormat="false" ht="13.5" hidden="false" customHeight="false" outlineLevel="0" collapsed="false">
      <c r="A1124" s="1" t="s">
        <v>46</v>
      </c>
      <c r="B1124" s="1" t="s">
        <v>41</v>
      </c>
      <c r="C1124" s="2" t="n">
        <v>2838</v>
      </c>
      <c r="D1124" s="15" t="s">
        <v>19</v>
      </c>
      <c r="E1124" s="15" t="s">
        <v>20</v>
      </c>
      <c r="F1124" s="3" t="n">
        <v>0.298611111111111</v>
      </c>
      <c r="G1124" s="3" t="n">
        <v>0.371527777777778</v>
      </c>
      <c r="I1124" s="1" t="s">
        <v>59</v>
      </c>
      <c r="J1124" s="15" t="s">
        <v>22</v>
      </c>
      <c r="K1124" s="4" t="n">
        <v>901</v>
      </c>
      <c r="L1124" s="4" t="n">
        <v>11290</v>
      </c>
      <c r="M1124" s="5" t="n">
        <v>12.5305216426193</v>
      </c>
    </row>
    <row r="1125" customFormat="false" ht="13.5" hidden="false" customHeight="false" outlineLevel="0" collapsed="false">
      <c r="C1125" s="2" t="n">
        <v>1263</v>
      </c>
      <c r="D1125" s="15" t="s">
        <v>20</v>
      </c>
      <c r="E1125" s="15" t="s">
        <v>19</v>
      </c>
      <c r="F1125" s="3" t="n">
        <v>0.496527777777778</v>
      </c>
      <c r="G1125" s="3" t="n">
        <v>0.576388888888889</v>
      </c>
      <c r="H1125" s="3" t="n">
        <v>0.125</v>
      </c>
      <c r="I1125" s="1" t="s">
        <v>60</v>
      </c>
      <c r="J1125" s="15" t="s">
        <v>22</v>
      </c>
      <c r="K1125" s="4" t="n">
        <v>901</v>
      </c>
      <c r="L1125" s="4" t="n">
        <v>12890</v>
      </c>
      <c r="M1125" s="5" t="n">
        <v>14.3063263041065</v>
      </c>
      <c r="N1125" s="4" t="n">
        <v>1802</v>
      </c>
      <c r="O1125" s="4" t="n">
        <v>24180</v>
      </c>
      <c r="P1125" s="5" t="n">
        <v>13.4184239733629</v>
      </c>
    </row>
    <row r="1126" customFormat="false" ht="13.5" hidden="false" customHeight="false" outlineLevel="0" collapsed="false">
      <c r="C1126" s="2" t="n">
        <v>1273</v>
      </c>
      <c r="D1126" s="15" t="s">
        <v>20</v>
      </c>
      <c r="E1126" s="15" t="s">
        <v>19</v>
      </c>
      <c r="F1126" s="3" t="n">
        <v>0.555555555555556</v>
      </c>
      <c r="G1126" s="3" t="n">
        <v>0.635416666666667</v>
      </c>
      <c r="H1126" s="3" t="n">
        <v>0.184027777777778</v>
      </c>
      <c r="I1126" s="1" t="s">
        <v>53</v>
      </c>
      <c r="J1126" s="15" t="s">
        <v>22</v>
      </c>
      <c r="K1126" s="4" t="n">
        <v>901</v>
      </c>
      <c r="L1126" s="4" t="n">
        <v>10790</v>
      </c>
      <c r="M1126" s="5" t="n">
        <v>11.9755826859046</v>
      </c>
      <c r="N1126" s="4" t="n">
        <v>1802</v>
      </c>
      <c r="O1126" s="4" t="n">
        <v>22080</v>
      </c>
      <c r="P1126" s="5" t="n">
        <v>12.2530521642619</v>
      </c>
    </row>
    <row r="1127" customFormat="false" ht="13.5" hidden="false" customHeight="false" outlineLevel="0" collapsed="false">
      <c r="C1127" s="2" t="n">
        <v>1281</v>
      </c>
      <c r="D1127" s="15" t="s">
        <v>20</v>
      </c>
      <c r="E1127" s="15" t="s">
        <v>19</v>
      </c>
      <c r="F1127" s="3" t="n">
        <v>0.583333333333333</v>
      </c>
      <c r="G1127" s="3" t="n">
        <v>0.659722222222222</v>
      </c>
      <c r="H1127" s="3" t="n">
        <v>0.211805555555555</v>
      </c>
      <c r="I1127" s="1" t="s">
        <v>54</v>
      </c>
      <c r="J1127" s="15" t="s">
        <v>22</v>
      </c>
      <c r="K1127" s="4" t="n">
        <v>901</v>
      </c>
      <c r="L1127" s="4" t="n">
        <v>10790</v>
      </c>
      <c r="M1127" s="5" t="n">
        <v>11.9755826859046</v>
      </c>
      <c r="N1127" s="4" t="n">
        <v>1802</v>
      </c>
      <c r="O1127" s="4" t="n">
        <v>22080</v>
      </c>
      <c r="P1127" s="5" t="n">
        <v>12.2530521642619</v>
      </c>
    </row>
    <row r="1128" customFormat="false" ht="13.5" hidden="false" customHeight="false" outlineLevel="0" collapsed="false">
      <c r="C1128" s="2" t="n">
        <v>1291</v>
      </c>
      <c r="D1128" s="15" t="s">
        <v>20</v>
      </c>
      <c r="E1128" s="15" t="s">
        <v>19</v>
      </c>
      <c r="F1128" s="3" t="n">
        <v>0.642361111111111</v>
      </c>
      <c r="G1128" s="3" t="n">
        <v>0.725694444444445</v>
      </c>
      <c r="H1128" s="3" t="n">
        <v>0.270833333333333</v>
      </c>
      <c r="I1128" s="1" t="s">
        <v>61</v>
      </c>
      <c r="J1128" s="15" t="s">
        <v>22</v>
      </c>
      <c r="K1128" s="4" t="n">
        <v>901</v>
      </c>
      <c r="L1128" s="4" t="n">
        <v>11290</v>
      </c>
      <c r="M1128" s="5" t="n">
        <v>12.5305216426193</v>
      </c>
      <c r="N1128" s="4" t="n">
        <v>1802</v>
      </c>
      <c r="O1128" s="4" t="n">
        <v>22580</v>
      </c>
      <c r="P1128" s="5" t="n">
        <v>12.5305216426193</v>
      </c>
    </row>
    <row r="1129" customFormat="false" ht="13.5" hidden="false" customHeight="false" outlineLevel="0" collapsed="false">
      <c r="C1129" s="2" t="n">
        <v>1299</v>
      </c>
      <c r="D1129" s="15" t="s">
        <v>20</v>
      </c>
      <c r="E1129" s="15" t="s">
        <v>19</v>
      </c>
      <c r="F1129" s="3" t="n">
        <v>0.701388888888889</v>
      </c>
      <c r="G1129" s="3" t="n">
        <v>0.777777777777778</v>
      </c>
      <c r="H1129" s="3" t="n">
        <v>0.329861111111111</v>
      </c>
      <c r="I1129" s="1" t="s">
        <v>62</v>
      </c>
      <c r="J1129" s="15" t="s">
        <v>22</v>
      </c>
      <c r="K1129" s="4" t="n">
        <v>901</v>
      </c>
      <c r="L1129" s="4" t="n">
        <v>11290</v>
      </c>
      <c r="M1129" s="5" t="n">
        <v>12.5305216426193</v>
      </c>
      <c r="N1129" s="4" t="n">
        <v>1802</v>
      </c>
      <c r="O1129" s="4" t="n">
        <v>22580</v>
      </c>
      <c r="P1129" s="5" t="n">
        <v>12.5305216426193</v>
      </c>
    </row>
    <row r="1130" customFormat="false" ht="13.5" hidden="false" customHeight="false" outlineLevel="0" collapsed="false">
      <c r="C1130" s="2" t="n">
        <v>1309</v>
      </c>
      <c r="D1130" s="15" t="s">
        <v>20</v>
      </c>
      <c r="E1130" s="15" t="s">
        <v>19</v>
      </c>
      <c r="F1130" s="3" t="n">
        <v>0.753472222222222</v>
      </c>
      <c r="G1130" s="3" t="n">
        <v>0.833333333333333</v>
      </c>
      <c r="H1130" s="3" t="n">
        <v>0.381944444444444</v>
      </c>
      <c r="I1130" s="1" t="s">
        <v>55</v>
      </c>
      <c r="J1130" s="15" t="s">
        <v>22</v>
      </c>
      <c r="K1130" s="4" t="n">
        <v>901</v>
      </c>
      <c r="L1130" s="4" t="n">
        <v>10790</v>
      </c>
      <c r="M1130" s="5" t="n">
        <v>11.9755826859046</v>
      </c>
      <c r="N1130" s="4" t="n">
        <v>1802</v>
      </c>
      <c r="O1130" s="4" t="n">
        <v>22080</v>
      </c>
      <c r="P1130" s="5" t="n">
        <v>12.2530521642619</v>
      </c>
    </row>
    <row r="1131" customFormat="false" ht="13.5" hidden="false" customHeight="false" outlineLevel="0" collapsed="false">
      <c r="C1131" s="2" t="n">
        <v>1317</v>
      </c>
      <c r="D1131" s="15" t="s">
        <v>20</v>
      </c>
      <c r="E1131" s="15" t="s">
        <v>19</v>
      </c>
      <c r="F1131" s="3" t="n">
        <v>0.788194444444445</v>
      </c>
      <c r="G1131" s="3" t="n">
        <v>0.864583333333333</v>
      </c>
      <c r="H1131" s="3" t="n">
        <v>0.416666666666667</v>
      </c>
      <c r="I1131" s="1" t="s">
        <v>63</v>
      </c>
      <c r="J1131" s="15" t="s">
        <v>22</v>
      </c>
      <c r="K1131" s="4" t="n">
        <v>901</v>
      </c>
      <c r="L1131" s="4" t="n">
        <v>12890</v>
      </c>
      <c r="M1131" s="5" t="n">
        <v>14.3063263041065</v>
      </c>
      <c r="N1131" s="4" t="n">
        <v>1802</v>
      </c>
      <c r="O1131" s="4" t="n">
        <v>24180</v>
      </c>
      <c r="P1131" s="5" t="n">
        <v>13.4184239733629</v>
      </c>
    </row>
    <row r="1132" customFormat="false" ht="13.5" hidden="false" customHeight="false" outlineLevel="0" collapsed="false">
      <c r="A1132" s="15" t="s">
        <v>64</v>
      </c>
    </row>
    <row r="1133" customFormat="false" ht="13.5" hidden="false" customHeight="false" outlineLevel="0" collapsed="false">
      <c r="A1133" s="1" t="s">
        <v>46</v>
      </c>
      <c r="B1133" s="1" t="s">
        <v>41</v>
      </c>
      <c r="C1133" s="2" t="n">
        <v>2846</v>
      </c>
      <c r="D1133" s="15" t="s">
        <v>19</v>
      </c>
      <c r="E1133" s="15" t="s">
        <v>20</v>
      </c>
      <c r="F1133" s="3" t="n">
        <v>0.333333333333333</v>
      </c>
      <c r="G1133" s="3" t="n">
        <v>0.402777777777778</v>
      </c>
      <c r="I1133" s="1" t="s">
        <v>65</v>
      </c>
      <c r="J1133" s="15" t="s">
        <v>22</v>
      </c>
      <c r="K1133" s="4" t="n">
        <v>901</v>
      </c>
      <c r="L1133" s="4" t="n">
        <v>11290</v>
      </c>
      <c r="M1133" s="5" t="n">
        <v>12.5305216426193</v>
      </c>
    </row>
    <row r="1134" customFormat="false" ht="13.5" hidden="false" customHeight="false" outlineLevel="0" collapsed="false">
      <c r="C1134" s="2" t="n">
        <v>1263</v>
      </c>
      <c r="D1134" s="15" t="s">
        <v>20</v>
      </c>
      <c r="E1134" s="15" t="s">
        <v>19</v>
      </c>
      <c r="F1134" s="3" t="n">
        <v>0.496527777777778</v>
      </c>
      <c r="G1134" s="3" t="n">
        <v>0.576388888888889</v>
      </c>
      <c r="H1134" s="3" t="n">
        <v>0.09375</v>
      </c>
      <c r="I1134" s="1" t="s">
        <v>60</v>
      </c>
      <c r="J1134" s="15" t="s">
        <v>22</v>
      </c>
      <c r="K1134" s="4" t="n">
        <v>901</v>
      </c>
      <c r="L1134" s="4" t="n">
        <v>12890</v>
      </c>
      <c r="M1134" s="5" t="n">
        <v>14.3063263041065</v>
      </c>
      <c r="N1134" s="4" t="n">
        <v>1802</v>
      </c>
      <c r="O1134" s="4" t="n">
        <v>24180</v>
      </c>
      <c r="P1134" s="5" t="n">
        <v>13.4184239733629</v>
      </c>
    </row>
    <row r="1135" customFormat="false" ht="13.5" hidden="false" customHeight="false" outlineLevel="0" collapsed="false">
      <c r="C1135" s="2" t="n">
        <v>1273</v>
      </c>
      <c r="D1135" s="15" t="s">
        <v>20</v>
      </c>
      <c r="E1135" s="15" t="s">
        <v>19</v>
      </c>
      <c r="F1135" s="3" t="n">
        <v>0.555555555555556</v>
      </c>
      <c r="G1135" s="3" t="n">
        <v>0.635416666666667</v>
      </c>
      <c r="H1135" s="3" t="n">
        <v>0.152777777777778</v>
      </c>
      <c r="I1135" s="1" t="s">
        <v>53</v>
      </c>
      <c r="J1135" s="15" t="s">
        <v>22</v>
      </c>
      <c r="K1135" s="4" t="n">
        <v>901</v>
      </c>
      <c r="L1135" s="4" t="n">
        <v>10790</v>
      </c>
      <c r="M1135" s="5" t="n">
        <v>11.9755826859046</v>
      </c>
      <c r="N1135" s="4" t="n">
        <v>1802</v>
      </c>
      <c r="O1135" s="4" t="n">
        <v>22080</v>
      </c>
      <c r="P1135" s="5" t="n">
        <v>12.2530521642619</v>
      </c>
    </row>
    <row r="1136" customFormat="false" ht="13.5" hidden="false" customHeight="false" outlineLevel="0" collapsed="false">
      <c r="C1136" s="2" t="n">
        <v>1281</v>
      </c>
      <c r="D1136" s="15" t="s">
        <v>20</v>
      </c>
      <c r="E1136" s="15" t="s">
        <v>19</v>
      </c>
      <c r="F1136" s="3" t="n">
        <v>0.583333333333333</v>
      </c>
      <c r="G1136" s="3" t="n">
        <v>0.659722222222222</v>
      </c>
      <c r="H1136" s="3" t="n">
        <v>0.180555555555555</v>
      </c>
      <c r="I1136" s="1" t="s">
        <v>54</v>
      </c>
      <c r="J1136" s="15" t="s">
        <v>22</v>
      </c>
      <c r="K1136" s="4" t="n">
        <v>901</v>
      </c>
      <c r="L1136" s="4" t="n">
        <v>10790</v>
      </c>
      <c r="M1136" s="5" t="n">
        <v>11.9755826859046</v>
      </c>
      <c r="N1136" s="4" t="n">
        <v>1802</v>
      </c>
      <c r="O1136" s="4" t="n">
        <v>22080</v>
      </c>
      <c r="P1136" s="5" t="n">
        <v>12.2530521642619</v>
      </c>
    </row>
    <row r="1137" customFormat="false" ht="13.5" hidden="false" customHeight="false" outlineLevel="0" collapsed="false">
      <c r="C1137" s="2" t="n">
        <v>1291</v>
      </c>
      <c r="D1137" s="15" t="s">
        <v>20</v>
      </c>
      <c r="E1137" s="15" t="s">
        <v>19</v>
      </c>
      <c r="F1137" s="3" t="n">
        <v>0.642361111111111</v>
      </c>
      <c r="G1137" s="3" t="n">
        <v>0.725694444444445</v>
      </c>
      <c r="H1137" s="3" t="n">
        <v>0.239583333333333</v>
      </c>
      <c r="I1137" s="1" t="s">
        <v>61</v>
      </c>
      <c r="J1137" s="15" t="s">
        <v>22</v>
      </c>
      <c r="K1137" s="4" t="n">
        <v>901</v>
      </c>
      <c r="L1137" s="4" t="n">
        <v>11290</v>
      </c>
      <c r="M1137" s="5" t="n">
        <v>12.5305216426193</v>
      </c>
      <c r="N1137" s="4" t="n">
        <v>1802</v>
      </c>
      <c r="O1137" s="4" t="n">
        <v>22580</v>
      </c>
      <c r="P1137" s="5" t="n">
        <v>12.5305216426193</v>
      </c>
    </row>
    <row r="1138" customFormat="false" ht="13.5" hidden="false" customHeight="false" outlineLevel="0" collapsed="false">
      <c r="C1138" s="2" t="n">
        <v>1299</v>
      </c>
      <c r="D1138" s="15" t="s">
        <v>20</v>
      </c>
      <c r="E1138" s="15" t="s">
        <v>19</v>
      </c>
      <c r="F1138" s="3" t="n">
        <v>0.701388888888889</v>
      </c>
      <c r="G1138" s="3" t="n">
        <v>0.777777777777778</v>
      </c>
      <c r="H1138" s="3" t="n">
        <v>0.298611111111111</v>
      </c>
      <c r="I1138" s="1" t="s">
        <v>62</v>
      </c>
      <c r="J1138" s="15" t="s">
        <v>22</v>
      </c>
      <c r="K1138" s="4" t="n">
        <v>901</v>
      </c>
      <c r="L1138" s="4" t="n">
        <v>11290</v>
      </c>
      <c r="M1138" s="5" t="n">
        <v>12.5305216426193</v>
      </c>
      <c r="N1138" s="4" t="n">
        <v>1802</v>
      </c>
      <c r="O1138" s="4" t="n">
        <v>22580</v>
      </c>
      <c r="P1138" s="5" t="n">
        <v>12.5305216426193</v>
      </c>
    </row>
    <row r="1139" customFormat="false" ht="13.5" hidden="false" customHeight="false" outlineLevel="0" collapsed="false">
      <c r="C1139" s="2" t="n">
        <v>1309</v>
      </c>
      <c r="D1139" s="15" t="s">
        <v>20</v>
      </c>
      <c r="E1139" s="15" t="s">
        <v>19</v>
      </c>
      <c r="F1139" s="3" t="n">
        <v>0.753472222222222</v>
      </c>
      <c r="G1139" s="3" t="n">
        <v>0.833333333333333</v>
      </c>
      <c r="H1139" s="3" t="n">
        <v>0.350694444444444</v>
      </c>
      <c r="I1139" s="1" t="s">
        <v>55</v>
      </c>
      <c r="J1139" s="15" t="s">
        <v>22</v>
      </c>
      <c r="K1139" s="4" t="n">
        <v>901</v>
      </c>
      <c r="L1139" s="4" t="n">
        <v>10790</v>
      </c>
      <c r="M1139" s="5" t="n">
        <v>11.9755826859046</v>
      </c>
      <c r="N1139" s="4" t="n">
        <v>1802</v>
      </c>
      <c r="O1139" s="4" t="n">
        <v>22080</v>
      </c>
      <c r="P1139" s="5" t="n">
        <v>12.2530521642619</v>
      </c>
    </row>
    <row r="1140" customFormat="false" ht="13.5" hidden="false" customHeight="false" outlineLevel="0" collapsed="false">
      <c r="C1140" s="2" t="n">
        <v>1317</v>
      </c>
      <c r="D1140" s="15" t="s">
        <v>20</v>
      </c>
      <c r="E1140" s="15" t="s">
        <v>19</v>
      </c>
      <c r="F1140" s="3" t="n">
        <v>0.788194444444445</v>
      </c>
      <c r="G1140" s="3" t="n">
        <v>0.864583333333333</v>
      </c>
      <c r="H1140" s="3" t="n">
        <v>0.385416666666667</v>
      </c>
      <c r="I1140" s="1" t="s">
        <v>63</v>
      </c>
      <c r="J1140" s="15" t="s">
        <v>22</v>
      </c>
      <c r="K1140" s="4" t="n">
        <v>901</v>
      </c>
      <c r="L1140" s="4" t="n">
        <v>12890</v>
      </c>
      <c r="M1140" s="5" t="n">
        <v>14.3063263041065</v>
      </c>
      <c r="N1140" s="4" t="n">
        <v>1802</v>
      </c>
      <c r="O1140" s="4" t="n">
        <v>24180</v>
      </c>
      <c r="P1140" s="5" t="n">
        <v>13.4184239733629</v>
      </c>
    </row>
    <row r="1141" customFormat="false" ht="13.5" hidden="false" customHeight="false" outlineLevel="0" collapsed="false">
      <c r="A1141" s="15" t="s">
        <v>66</v>
      </c>
    </row>
    <row r="1142" customFormat="false" ht="13.5" hidden="false" customHeight="false" outlineLevel="0" collapsed="false">
      <c r="A1142" s="1" t="s">
        <v>46</v>
      </c>
      <c r="B1142" s="1" t="s">
        <v>41</v>
      </c>
      <c r="C1142" s="2" t="n">
        <v>2856</v>
      </c>
      <c r="D1142" s="15" t="s">
        <v>19</v>
      </c>
      <c r="E1142" s="15" t="s">
        <v>20</v>
      </c>
      <c r="F1142" s="3" t="n">
        <v>0.381944444444444</v>
      </c>
      <c r="G1142" s="3" t="n">
        <v>0.451388888888889</v>
      </c>
      <c r="I1142" s="1" t="s">
        <v>67</v>
      </c>
      <c r="J1142" s="15" t="s">
        <v>22</v>
      </c>
      <c r="K1142" s="4" t="n">
        <v>901</v>
      </c>
      <c r="L1142" s="4" t="n">
        <v>12890</v>
      </c>
      <c r="M1142" s="5" t="n">
        <v>14.3063263041065</v>
      </c>
    </row>
    <row r="1143" customFormat="false" ht="13.5" hidden="false" customHeight="false" outlineLevel="0" collapsed="false">
      <c r="C1143" s="2" t="n">
        <v>1263</v>
      </c>
      <c r="D1143" s="15" t="s">
        <v>20</v>
      </c>
      <c r="E1143" s="15" t="s">
        <v>19</v>
      </c>
      <c r="F1143" s="3" t="n">
        <v>0.496527777777778</v>
      </c>
      <c r="G1143" s="3" t="n">
        <v>0.576388888888889</v>
      </c>
      <c r="H1143" s="3" t="n">
        <v>0.045138888888889</v>
      </c>
      <c r="I1143" s="1" t="s">
        <v>60</v>
      </c>
      <c r="J1143" s="15" t="s">
        <v>22</v>
      </c>
      <c r="K1143" s="4" t="n">
        <v>901</v>
      </c>
      <c r="L1143" s="4" t="n">
        <v>12890</v>
      </c>
      <c r="M1143" s="5" t="n">
        <v>14.3063263041065</v>
      </c>
      <c r="N1143" s="4" t="n">
        <v>1802</v>
      </c>
      <c r="O1143" s="4" t="n">
        <v>25780</v>
      </c>
      <c r="P1143" s="5" t="n">
        <v>14.3063263041065</v>
      </c>
    </row>
    <row r="1144" customFormat="false" ht="13.5" hidden="false" customHeight="false" outlineLevel="0" collapsed="false">
      <c r="C1144" s="2" t="n">
        <v>1273</v>
      </c>
      <c r="D1144" s="15" t="s">
        <v>20</v>
      </c>
      <c r="E1144" s="15" t="s">
        <v>19</v>
      </c>
      <c r="F1144" s="3" t="n">
        <v>0.555555555555556</v>
      </c>
      <c r="G1144" s="3" t="n">
        <v>0.635416666666667</v>
      </c>
      <c r="H1144" s="3" t="n">
        <v>0.104166666666667</v>
      </c>
      <c r="I1144" s="1" t="s">
        <v>53</v>
      </c>
      <c r="J1144" s="15" t="s">
        <v>22</v>
      </c>
      <c r="K1144" s="4" t="n">
        <v>901</v>
      </c>
      <c r="L1144" s="4" t="n">
        <v>10790</v>
      </c>
      <c r="M1144" s="5" t="n">
        <v>11.9755826859046</v>
      </c>
      <c r="N1144" s="4" t="n">
        <v>1802</v>
      </c>
      <c r="O1144" s="4" t="n">
        <v>23680</v>
      </c>
      <c r="P1144" s="5" t="n">
        <v>13.1409544950056</v>
      </c>
    </row>
    <row r="1145" customFormat="false" ht="13.5" hidden="false" customHeight="false" outlineLevel="0" collapsed="false">
      <c r="C1145" s="2" t="n">
        <v>1281</v>
      </c>
      <c r="D1145" s="15" t="s">
        <v>20</v>
      </c>
      <c r="E1145" s="15" t="s">
        <v>19</v>
      </c>
      <c r="F1145" s="3" t="n">
        <v>0.583333333333333</v>
      </c>
      <c r="G1145" s="3" t="n">
        <v>0.659722222222222</v>
      </c>
      <c r="H1145" s="3" t="n">
        <v>0.131944444444444</v>
      </c>
      <c r="I1145" s="1" t="s">
        <v>54</v>
      </c>
      <c r="J1145" s="15" t="s">
        <v>22</v>
      </c>
      <c r="K1145" s="4" t="n">
        <v>901</v>
      </c>
      <c r="L1145" s="4" t="n">
        <v>10790</v>
      </c>
      <c r="M1145" s="5" t="n">
        <v>11.9755826859046</v>
      </c>
      <c r="N1145" s="4" t="n">
        <v>1802</v>
      </c>
      <c r="O1145" s="4" t="n">
        <v>23680</v>
      </c>
      <c r="P1145" s="5" t="n">
        <v>13.1409544950056</v>
      </c>
    </row>
    <row r="1146" customFormat="false" ht="13.5" hidden="false" customHeight="false" outlineLevel="0" collapsed="false">
      <c r="C1146" s="2" t="n">
        <v>1291</v>
      </c>
      <c r="D1146" s="15" t="s">
        <v>20</v>
      </c>
      <c r="E1146" s="15" t="s">
        <v>19</v>
      </c>
      <c r="F1146" s="3" t="n">
        <v>0.642361111111111</v>
      </c>
      <c r="G1146" s="3" t="n">
        <v>0.725694444444445</v>
      </c>
      <c r="H1146" s="3" t="n">
        <v>0.190972222222222</v>
      </c>
      <c r="I1146" s="1" t="s">
        <v>61</v>
      </c>
      <c r="J1146" s="15" t="s">
        <v>22</v>
      </c>
      <c r="K1146" s="4" t="n">
        <v>901</v>
      </c>
      <c r="L1146" s="4" t="n">
        <v>11290</v>
      </c>
      <c r="M1146" s="5" t="n">
        <v>12.5305216426193</v>
      </c>
      <c r="N1146" s="4" t="n">
        <v>1802</v>
      </c>
      <c r="O1146" s="4" t="n">
        <v>24180</v>
      </c>
      <c r="P1146" s="5" t="n">
        <v>13.4184239733629</v>
      </c>
    </row>
    <row r="1147" customFormat="false" ht="13.5" hidden="false" customHeight="false" outlineLevel="0" collapsed="false">
      <c r="C1147" s="2" t="n">
        <v>1299</v>
      </c>
      <c r="D1147" s="15" t="s">
        <v>20</v>
      </c>
      <c r="E1147" s="15" t="s">
        <v>19</v>
      </c>
      <c r="F1147" s="3" t="n">
        <v>0.701388888888889</v>
      </c>
      <c r="G1147" s="3" t="n">
        <v>0.777777777777778</v>
      </c>
      <c r="H1147" s="3" t="n">
        <v>0.25</v>
      </c>
      <c r="I1147" s="1" t="s">
        <v>62</v>
      </c>
      <c r="J1147" s="15" t="s">
        <v>22</v>
      </c>
      <c r="K1147" s="4" t="n">
        <v>901</v>
      </c>
      <c r="L1147" s="4" t="n">
        <v>11290</v>
      </c>
      <c r="M1147" s="5" t="n">
        <v>12.5305216426193</v>
      </c>
      <c r="N1147" s="4" t="n">
        <v>1802</v>
      </c>
      <c r="O1147" s="4" t="n">
        <v>24180</v>
      </c>
      <c r="P1147" s="5" t="n">
        <v>13.4184239733629</v>
      </c>
    </row>
    <row r="1148" customFormat="false" ht="13.5" hidden="false" customHeight="false" outlineLevel="0" collapsed="false">
      <c r="C1148" s="2" t="n">
        <v>1309</v>
      </c>
      <c r="D1148" s="15" t="s">
        <v>20</v>
      </c>
      <c r="E1148" s="15" t="s">
        <v>19</v>
      </c>
      <c r="F1148" s="3" t="n">
        <v>0.753472222222222</v>
      </c>
      <c r="G1148" s="3" t="n">
        <v>0.833333333333333</v>
      </c>
      <c r="H1148" s="3" t="n">
        <v>0.302083333333333</v>
      </c>
      <c r="I1148" s="1" t="s">
        <v>55</v>
      </c>
      <c r="J1148" s="15" t="s">
        <v>22</v>
      </c>
      <c r="K1148" s="4" t="n">
        <v>901</v>
      </c>
      <c r="L1148" s="4" t="n">
        <v>10790</v>
      </c>
      <c r="M1148" s="5" t="n">
        <v>11.9755826859046</v>
      </c>
      <c r="N1148" s="4" t="n">
        <v>1802</v>
      </c>
      <c r="O1148" s="4" t="n">
        <v>23680</v>
      </c>
      <c r="P1148" s="5" t="n">
        <v>13.1409544950056</v>
      </c>
    </row>
    <row r="1149" customFormat="false" ht="13.5" hidden="false" customHeight="false" outlineLevel="0" collapsed="false">
      <c r="C1149" s="2" t="n">
        <v>1317</v>
      </c>
      <c r="D1149" s="15" t="s">
        <v>20</v>
      </c>
      <c r="E1149" s="15" t="s">
        <v>19</v>
      </c>
      <c r="F1149" s="3" t="n">
        <v>0.788194444444445</v>
      </c>
      <c r="G1149" s="3" t="n">
        <v>0.864583333333333</v>
      </c>
      <c r="H1149" s="3" t="n">
        <v>0.336805555555556</v>
      </c>
      <c r="I1149" s="1" t="s">
        <v>63</v>
      </c>
      <c r="J1149" s="15" t="s">
        <v>22</v>
      </c>
      <c r="K1149" s="4" t="n">
        <v>901</v>
      </c>
      <c r="L1149" s="4" t="n">
        <v>12890</v>
      </c>
      <c r="M1149" s="5" t="n">
        <v>14.3063263041065</v>
      </c>
      <c r="N1149" s="4" t="n">
        <v>1802</v>
      </c>
      <c r="O1149" s="4" t="n">
        <v>25780</v>
      </c>
      <c r="P1149" s="5" t="n">
        <v>14.3063263041065</v>
      </c>
    </row>
    <row r="1150" customFormat="false" ht="13.5" hidden="false" customHeight="false" outlineLevel="0" collapsed="false">
      <c r="A1150" s="15" t="s">
        <v>71</v>
      </c>
    </row>
    <row r="1151" customFormat="false" ht="13.5" hidden="false" customHeight="false" outlineLevel="0" collapsed="false">
      <c r="A1151" s="1" t="s">
        <v>46</v>
      </c>
      <c r="B1151" s="1" t="s">
        <v>41</v>
      </c>
      <c r="C1151" s="2" t="n">
        <v>2866</v>
      </c>
      <c r="D1151" s="15" t="s">
        <v>19</v>
      </c>
      <c r="E1151" s="15" t="s">
        <v>20</v>
      </c>
      <c r="F1151" s="3" t="n">
        <v>0.413194444444444</v>
      </c>
      <c r="G1151" s="3" t="n">
        <v>0.486111111111111</v>
      </c>
      <c r="I1151" s="1" t="s">
        <v>24</v>
      </c>
      <c r="J1151" s="15" t="s">
        <v>22</v>
      </c>
      <c r="K1151" s="4" t="n">
        <v>901</v>
      </c>
      <c r="L1151" s="4" t="n">
        <v>10790</v>
      </c>
      <c r="M1151" s="5" t="n">
        <v>11.9755826859046</v>
      </c>
    </row>
    <row r="1152" customFormat="false" ht="13.5" hidden="false" customHeight="false" outlineLevel="0" collapsed="false">
      <c r="C1152" s="2" t="n">
        <v>1273</v>
      </c>
      <c r="D1152" s="15" t="s">
        <v>20</v>
      </c>
      <c r="E1152" s="15" t="s">
        <v>19</v>
      </c>
      <c r="F1152" s="3" t="n">
        <v>0.555555555555556</v>
      </c>
      <c r="G1152" s="3" t="n">
        <v>0.635416666666667</v>
      </c>
      <c r="H1152" s="3" t="n">
        <v>0.069444444444445</v>
      </c>
      <c r="I1152" s="1" t="s">
        <v>53</v>
      </c>
      <c r="J1152" s="15" t="s">
        <v>22</v>
      </c>
      <c r="K1152" s="4" t="n">
        <v>901</v>
      </c>
      <c r="L1152" s="4" t="n">
        <v>10790</v>
      </c>
      <c r="M1152" s="5" t="n">
        <v>11.9755826859046</v>
      </c>
      <c r="N1152" s="4" t="n">
        <v>1802</v>
      </c>
      <c r="O1152" s="4" t="n">
        <v>21580</v>
      </c>
      <c r="P1152" s="5" t="n">
        <v>11.9755826859046</v>
      </c>
    </row>
    <row r="1153" customFormat="false" ht="13.5" hidden="false" customHeight="false" outlineLevel="0" collapsed="false">
      <c r="C1153" s="2" t="n">
        <v>1281</v>
      </c>
      <c r="D1153" s="15" t="s">
        <v>20</v>
      </c>
      <c r="E1153" s="15" t="s">
        <v>19</v>
      </c>
      <c r="F1153" s="3" t="n">
        <v>0.583333333333333</v>
      </c>
      <c r="G1153" s="3" t="n">
        <v>0.659722222222222</v>
      </c>
      <c r="H1153" s="3" t="n">
        <v>0.097222222222222</v>
      </c>
      <c r="I1153" s="1" t="s">
        <v>54</v>
      </c>
      <c r="J1153" s="15" t="s">
        <v>22</v>
      </c>
      <c r="K1153" s="4" t="n">
        <v>901</v>
      </c>
      <c r="L1153" s="4" t="n">
        <v>10790</v>
      </c>
      <c r="M1153" s="5" t="n">
        <v>11.9755826859046</v>
      </c>
      <c r="N1153" s="4" t="n">
        <v>1802</v>
      </c>
      <c r="O1153" s="4" t="n">
        <v>21580</v>
      </c>
      <c r="P1153" s="5" t="n">
        <v>11.9755826859046</v>
      </c>
    </row>
    <row r="1154" customFormat="false" ht="13.5" hidden="false" customHeight="false" outlineLevel="0" collapsed="false">
      <c r="C1154" s="2" t="n">
        <v>1291</v>
      </c>
      <c r="D1154" s="15" t="s">
        <v>20</v>
      </c>
      <c r="E1154" s="15" t="s">
        <v>19</v>
      </c>
      <c r="F1154" s="3" t="n">
        <v>0.642361111111111</v>
      </c>
      <c r="G1154" s="3" t="n">
        <v>0.725694444444445</v>
      </c>
      <c r="H1154" s="3" t="n">
        <v>0.15625</v>
      </c>
      <c r="I1154" s="1" t="s">
        <v>61</v>
      </c>
      <c r="J1154" s="15" t="s">
        <v>22</v>
      </c>
      <c r="K1154" s="4" t="n">
        <v>901</v>
      </c>
      <c r="L1154" s="4" t="n">
        <v>11290</v>
      </c>
      <c r="M1154" s="5" t="n">
        <v>12.5305216426193</v>
      </c>
      <c r="N1154" s="4" t="n">
        <v>1802</v>
      </c>
      <c r="O1154" s="4" t="n">
        <v>22080</v>
      </c>
      <c r="P1154" s="5" t="n">
        <v>12.2530521642619</v>
      </c>
    </row>
    <row r="1155" customFormat="false" ht="13.5" hidden="false" customHeight="false" outlineLevel="0" collapsed="false">
      <c r="C1155" s="2" t="n">
        <v>1299</v>
      </c>
      <c r="D1155" s="15" t="s">
        <v>20</v>
      </c>
      <c r="E1155" s="15" t="s">
        <v>19</v>
      </c>
      <c r="F1155" s="3" t="n">
        <v>0.701388888888889</v>
      </c>
      <c r="G1155" s="3" t="n">
        <v>0.777777777777778</v>
      </c>
      <c r="H1155" s="3" t="n">
        <v>0.215277777777778</v>
      </c>
      <c r="I1155" s="1" t="s">
        <v>62</v>
      </c>
      <c r="J1155" s="15" t="s">
        <v>22</v>
      </c>
      <c r="K1155" s="4" t="n">
        <v>901</v>
      </c>
      <c r="L1155" s="4" t="n">
        <v>11290</v>
      </c>
      <c r="M1155" s="5" t="n">
        <v>12.5305216426193</v>
      </c>
      <c r="N1155" s="4" t="n">
        <v>1802</v>
      </c>
      <c r="O1155" s="4" t="n">
        <v>22080</v>
      </c>
      <c r="P1155" s="5" t="n">
        <v>12.2530521642619</v>
      </c>
    </row>
    <row r="1156" customFormat="false" ht="13.5" hidden="false" customHeight="false" outlineLevel="0" collapsed="false">
      <c r="C1156" s="2" t="n">
        <v>1309</v>
      </c>
      <c r="D1156" s="15" t="s">
        <v>20</v>
      </c>
      <c r="E1156" s="15" t="s">
        <v>19</v>
      </c>
      <c r="F1156" s="3" t="n">
        <v>0.753472222222222</v>
      </c>
      <c r="G1156" s="3" t="n">
        <v>0.833333333333333</v>
      </c>
      <c r="H1156" s="3" t="n">
        <v>0.267361111111111</v>
      </c>
      <c r="I1156" s="1" t="s">
        <v>55</v>
      </c>
      <c r="J1156" s="15" t="s">
        <v>22</v>
      </c>
      <c r="K1156" s="4" t="n">
        <v>901</v>
      </c>
      <c r="L1156" s="4" t="n">
        <v>10790</v>
      </c>
      <c r="M1156" s="5" t="n">
        <v>11.9755826859046</v>
      </c>
      <c r="N1156" s="4" t="n">
        <v>1802</v>
      </c>
      <c r="O1156" s="4" t="n">
        <v>21580</v>
      </c>
      <c r="P1156" s="5" t="n">
        <v>11.9755826859046</v>
      </c>
    </row>
    <row r="1157" customFormat="false" ht="13.5" hidden="false" customHeight="false" outlineLevel="0" collapsed="false">
      <c r="C1157" s="2" t="n">
        <v>1317</v>
      </c>
      <c r="D1157" s="15" t="s">
        <v>20</v>
      </c>
      <c r="E1157" s="15" t="s">
        <v>19</v>
      </c>
      <c r="F1157" s="3" t="n">
        <v>0.788194444444445</v>
      </c>
      <c r="G1157" s="3" t="n">
        <v>0.864583333333333</v>
      </c>
      <c r="H1157" s="3" t="n">
        <v>0.302083333333334</v>
      </c>
      <c r="I1157" s="1" t="s">
        <v>63</v>
      </c>
      <c r="J1157" s="15" t="s">
        <v>22</v>
      </c>
      <c r="K1157" s="4" t="n">
        <v>901</v>
      </c>
      <c r="L1157" s="4" t="n">
        <v>12890</v>
      </c>
      <c r="M1157" s="5" t="n">
        <v>14.3063263041065</v>
      </c>
      <c r="N1157" s="4" t="n">
        <v>1802</v>
      </c>
      <c r="O1157" s="4" t="n">
        <v>23680</v>
      </c>
      <c r="P1157" s="5" t="n">
        <v>13.1409544950056</v>
      </c>
    </row>
    <row r="1158" customFormat="false" ht="13.5" hidden="false" customHeight="false" outlineLevel="0" collapsed="false">
      <c r="A1158" s="15" t="s">
        <v>68</v>
      </c>
    </row>
    <row r="1159" customFormat="false" ht="13.5" hidden="false" customHeight="false" outlineLevel="0" collapsed="false">
      <c r="A1159" s="1" t="s">
        <v>46</v>
      </c>
      <c r="B1159" s="1" t="s">
        <v>41</v>
      </c>
      <c r="C1159" s="2" t="n">
        <v>2874</v>
      </c>
      <c r="D1159" s="15" t="s">
        <v>19</v>
      </c>
      <c r="E1159" s="15" t="s">
        <v>20</v>
      </c>
      <c r="F1159" s="3" t="n">
        <v>0.475694444444444</v>
      </c>
      <c r="G1159" s="3" t="n">
        <v>0.545138888888889</v>
      </c>
      <c r="I1159" s="1" t="s">
        <v>21</v>
      </c>
      <c r="J1159" s="15" t="s">
        <v>22</v>
      </c>
      <c r="K1159" s="4" t="n">
        <v>901</v>
      </c>
      <c r="L1159" s="4" t="n">
        <v>10790</v>
      </c>
      <c r="M1159" s="5" t="n">
        <v>11.9755826859046</v>
      </c>
    </row>
    <row r="1160" customFormat="false" ht="13.5" hidden="false" customHeight="false" outlineLevel="0" collapsed="false">
      <c r="C1160" s="2" t="n">
        <v>1281</v>
      </c>
      <c r="D1160" s="15" t="s">
        <v>20</v>
      </c>
      <c r="E1160" s="15" t="s">
        <v>19</v>
      </c>
      <c r="F1160" s="3" t="n">
        <v>0.583333333333333</v>
      </c>
      <c r="G1160" s="3" t="n">
        <v>0.659722222222222</v>
      </c>
      <c r="H1160" s="3" t="n">
        <v>0.0381944444444441</v>
      </c>
      <c r="I1160" s="1" t="s">
        <v>54</v>
      </c>
      <c r="J1160" s="15" t="s">
        <v>22</v>
      </c>
      <c r="K1160" s="4" t="n">
        <v>901</v>
      </c>
      <c r="L1160" s="4" t="n">
        <v>10790</v>
      </c>
      <c r="M1160" s="5" t="n">
        <v>11.9755826859046</v>
      </c>
      <c r="N1160" s="4" t="n">
        <v>1802</v>
      </c>
      <c r="O1160" s="4" t="n">
        <v>21580</v>
      </c>
      <c r="P1160" s="5" t="n">
        <v>11.9755826859046</v>
      </c>
    </row>
    <row r="1161" customFormat="false" ht="13.5" hidden="false" customHeight="false" outlineLevel="0" collapsed="false">
      <c r="C1161" s="2" t="n">
        <v>1291</v>
      </c>
      <c r="D1161" s="15" t="s">
        <v>20</v>
      </c>
      <c r="E1161" s="15" t="s">
        <v>19</v>
      </c>
      <c r="F1161" s="3" t="n">
        <v>0.642361111111111</v>
      </c>
      <c r="G1161" s="3" t="n">
        <v>0.725694444444445</v>
      </c>
      <c r="H1161" s="3" t="n">
        <v>0.0972222222222221</v>
      </c>
      <c r="I1161" s="1" t="s">
        <v>61</v>
      </c>
      <c r="J1161" s="15" t="s">
        <v>22</v>
      </c>
      <c r="K1161" s="4" t="n">
        <v>901</v>
      </c>
      <c r="L1161" s="4" t="n">
        <v>11290</v>
      </c>
      <c r="M1161" s="5" t="n">
        <v>12.5305216426193</v>
      </c>
      <c r="N1161" s="4" t="n">
        <v>1802</v>
      </c>
      <c r="O1161" s="4" t="n">
        <v>22080</v>
      </c>
      <c r="P1161" s="5" t="n">
        <v>12.2530521642619</v>
      </c>
    </row>
    <row r="1162" customFormat="false" ht="13.5" hidden="false" customHeight="false" outlineLevel="0" collapsed="false">
      <c r="C1162" s="2" t="n">
        <v>1299</v>
      </c>
      <c r="D1162" s="15" t="s">
        <v>20</v>
      </c>
      <c r="E1162" s="15" t="s">
        <v>19</v>
      </c>
      <c r="F1162" s="3" t="n">
        <v>0.701388888888889</v>
      </c>
      <c r="G1162" s="3" t="n">
        <v>0.777777777777778</v>
      </c>
      <c r="H1162" s="3" t="n">
        <v>0.15625</v>
      </c>
      <c r="I1162" s="1" t="s">
        <v>62</v>
      </c>
      <c r="J1162" s="15" t="s">
        <v>22</v>
      </c>
      <c r="K1162" s="4" t="n">
        <v>901</v>
      </c>
      <c r="L1162" s="4" t="n">
        <v>11290</v>
      </c>
      <c r="M1162" s="5" t="n">
        <v>12.5305216426193</v>
      </c>
      <c r="N1162" s="4" t="n">
        <v>1802</v>
      </c>
      <c r="O1162" s="4" t="n">
        <v>22080</v>
      </c>
      <c r="P1162" s="5" t="n">
        <v>12.2530521642619</v>
      </c>
    </row>
    <row r="1163" customFormat="false" ht="13.5" hidden="false" customHeight="false" outlineLevel="0" collapsed="false">
      <c r="C1163" s="2" t="n">
        <v>1309</v>
      </c>
      <c r="D1163" s="15" t="s">
        <v>20</v>
      </c>
      <c r="E1163" s="15" t="s">
        <v>19</v>
      </c>
      <c r="F1163" s="3" t="n">
        <v>0.753472222222222</v>
      </c>
      <c r="G1163" s="3" t="n">
        <v>0.833333333333333</v>
      </c>
      <c r="H1163" s="3" t="n">
        <v>0.208333333333333</v>
      </c>
      <c r="I1163" s="1" t="s">
        <v>55</v>
      </c>
      <c r="J1163" s="15" t="s">
        <v>22</v>
      </c>
      <c r="K1163" s="4" t="n">
        <v>901</v>
      </c>
      <c r="L1163" s="4" t="n">
        <v>10790</v>
      </c>
      <c r="M1163" s="5" t="n">
        <v>11.9755826859046</v>
      </c>
      <c r="N1163" s="4" t="n">
        <v>1802</v>
      </c>
      <c r="O1163" s="4" t="n">
        <v>21580</v>
      </c>
      <c r="P1163" s="5" t="n">
        <v>11.9755826859046</v>
      </c>
    </row>
    <row r="1164" customFormat="false" ht="13.5" hidden="false" customHeight="false" outlineLevel="0" collapsed="false">
      <c r="C1164" s="2" t="n">
        <v>1317</v>
      </c>
      <c r="D1164" s="15" t="s">
        <v>20</v>
      </c>
      <c r="E1164" s="15" t="s">
        <v>19</v>
      </c>
      <c r="F1164" s="3" t="n">
        <v>0.788194444444445</v>
      </c>
      <c r="G1164" s="3" t="n">
        <v>0.864583333333333</v>
      </c>
      <c r="H1164" s="3" t="n">
        <v>0.243055555555556</v>
      </c>
      <c r="I1164" s="1" t="s">
        <v>63</v>
      </c>
      <c r="J1164" s="15" t="s">
        <v>22</v>
      </c>
      <c r="K1164" s="4" t="n">
        <v>901</v>
      </c>
      <c r="L1164" s="4" t="n">
        <v>12890</v>
      </c>
      <c r="M1164" s="5" t="n">
        <v>14.3063263041065</v>
      </c>
      <c r="N1164" s="4" t="n">
        <v>1802</v>
      </c>
      <c r="O1164" s="4" t="n">
        <v>23680</v>
      </c>
      <c r="P1164" s="5" t="n">
        <v>13.1409544950056</v>
      </c>
    </row>
    <row r="1165" customFormat="false" ht="13.5" hidden="false" customHeight="false" outlineLevel="0" collapsed="false">
      <c r="A1165" s="15" t="s">
        <v>69</v>
      </c>
    </row>
    <row r="1166" customFormat="false" ht="13.5" hidden="false" customHeight="false" outlineLevel="0" collapsed="false">
      <c r="A1166" s="1" t="s">
        <v>46</v>
      </c>
      <c r="B1166" s="1" t="s">
        <v>41</v>
      </c>
      <c r="C1166" s="2" t="n">
        <v>2884</v>
      </c>
      <c r="D1166" s="15" t="s">
        <v>19</v>
      </c>
      <c r="E1166" s="15" t="s">
        <v>20</v>
      </c>
      <c r="F1166" s="3" t="n">
        <v>0.607638888888889</v>
      </c>
      <c r="G1166" s="3" t="n">
        <v>0.677083333333333</v>
      </c>
      <c r="I1166" s="1" t="s">
        <v>70</v>
      </c>
      <c r="J1166" s="15" t="s">
        <v>22</v>
      </c>
      <c r="K1166" s="4" t="n">
        <v>901</v>
      </c>
      <c r="L1166" s="4" t="n">
        <v>14390</v>
      </c>
      <c r="M1166" s="5" t="n">
        <v>15.9711431742508</v>
      </c>
    </row>
    <row r="1167" customFormat="false" ht="13.5" hidden="false" customHeight="false" outlineLevel="0" collapsed="false">
      <c r="C1167" s="2" t="n">
        <v>1309</v>
      </c>
      <c r="D1167" s="15" t="s">
        <v>20</v>
      </c>
      <c r="E1167" s="15" t="s">
        <v>19</v>
      </c>
      <c r="F1167" s="3" t="n">
        <v>0.753472222222222</v>
      </c>
      <c r="G1167" s="3" t="n">
        <v>0.833333333333333</v>
      </c>
      <c r="H1167" s="3" t="n">
        <v>0.076388888888889</v>
      </c>
      <c r="I1167" s="1" t="s">
        <v>55</v>
      </c>
      <c r="J1167" s="15" t="s">
        <v>22</v>
      </c>
      <c r="K1167" s="4" t="n">
        <v>901</v>
      </c>
      <c r="L1167" s="4" t="n">
        <v>10790</v>
      </c>
      <c r="M1167" s="5" t="n">
        <v>11.9755826859046</v>
      </c>
      <c r="N1167" s="4" t="n">
        <v>1802</v>
      </c>
      <c r="O1167" s="4" t="n">
        <v>25180</v>
      </c>
      <c r="P1167" s="5" t="n">
        <v>13.9733629300777</v>
      </c>
    </row>
    <row r="1168" customFormat="false" ht="13.5" hidden="false" customHeight="false" outlineLevel="0" collapsed="false">
      <c r="A1168" s="15" t="s">
        <v>72</v>
      </c>
    </row>
    <row r="1169" customFormat="false" ht="13.5" hidden="false" customHeight="false" outlineLevel="0" collapsed="false">
      <c r="A1169" s="1" t="s">
        <v>46</v>
      </c>
      <c r="B1169" s="1" t="s">
        <v>41</v>
      </c>
      <c r="C1169" s="2" t="n">
        <v>2894</v>
      </c>
      <c r="D1169" s="15" t="s">
        <v>19</v>
      </c>
      <c r="E1169" s="15" t="s">
        <v>20</v>
      </c>
      <c r="F1169" s="3" t="n">
        <v>0.65625</v>
      </c>
      <c r="G1169" s="3" t="n">
        <v>0.729166666666667</v>
      </c>
      <c r="I1169" s="1" t="s">
        <v>25</v>
      </c>
      <c r="J1169" s="15" t="s">
        <v>22</v>
      </c>
      <c r="K1169" s="4" t="n">
        <v>901</v>
      </c>
      <c r="L1169" s="4" t="n">
        <v>10790</v>
      </c>
      <c r="M1169" s="5" t="n">
        <v>11.9755826859046</v>
      </c>
    </row>
    <row r="1170" customFormat="false" ht="13.5" hidden="false" customHeight="false" outlineLevel="0" collapsed="false">
      <c r="C1170" s="2" t="n">
        <v>1317</v>
      </c>
      <c r="D1170" s="15" t="s">
        <v>20</v>
      </c>
      <c r="E1170" s="15" t="s">
        <v>19</v>
      </c>
      <c r="F1170" s="3" t="n">
        <v>0.788194444444445</v>
      </c>
      <c r="G1170" s="3" t="n">
        <v>0.864583333333333</v>
      </c>
      <c r="H1170" s="3" t="n">
        <v>0.059027777777778</v>
      </c>
      <c r="I1170" s="1" t="s">
        <v>63</v>
      </c>
      <c r="J1170" s="15" t="s">
        <v>22</v>
      </c>
      <c r="K1170" s="4" t="n">
        <v>901</v>
      </c>
      <c r="L1170" s="4" t="n">
        <v>12890</v>
      </c>
      <c r="M1170" s="5" t="n">
        <v>14.3063263041065</v>
      </c>
      <c r="N1170" s="4" t="n">
        <v>1802</v>
      </c>
      <c r="O1170" s="4" t="n">
        <v>23680</v>
      </c>
      <c r="P1170" s="5" t="n">
        <v>13.1409544950056</v>
      </c>
    </row>
    <row r="1171" customFormat="false" ht="13.5" hidden="false" customHeight="false" outlineLevel="0" collapsed="false">
      <c r="A1171" s="15" t="s">
        <v>58</v>
      </c>
    </row>
    <row r="1172" customFormat="false" ht="13.5" hidden="false" customHeight="false" outlineLevel="0" collapsed="false">
      <c r="A1172" s="1" t="s">
        <v>47</v>
      </c>
      <c r="B1172" s="1" t="s">
        <v>41</v>
      </c>
      <c r="C1172" s="2" t="n">
        <v>2842</v>
      </c>
      <c r="D1172" s="15" t="s">
        <v>19</v>
      </c>
      <c r="E1172" s="15" t="s">
        <v>20</v>
      </c>
      <c r="F1172" s="3" t="n">
        <v>0.298611111111111</v>
      </c>
      <c r="G1172" s="3" t="n">
        <v>0.371527777777778</v>
      </c>
      <c r="I1172" s="1" t="s">
        <v>59</v>
      </c>
      <c r="J1172" s="15" t="s">
        <v>22</v>
      </c>
      <c r="K1172" s="4" t="n">
        <v>901</v>
      </c>
      <c r="L1172" s="4" t="n">
        <v>11290</v>
      </c>
      <c r="M1172" s="5" t="n">
        <v>12.5305216426193</v>
      </c>
    </row>
    <row r="1173" customFormat="false" ht="13.5" hidden="false" customHeight="false" outlineLevel="0" collapsed="false">
      <c r="C1173" s="2" t="n">
        <v>1272</v>
      </c>
      <c r="D1173" s="15" t="s">
        <v>20</v>
      </c>
      <c r="E1173" s="15" t="s">
        <v>19</v>
      </c>
      <c r="F1173" s="3" t="n">
        <v>0.496527777777778</v>
      </c>
      <c r="G1173" s="3" t="n">
        <v>0.576388888888889</v>
      </c>
      <c r="H1173" s="3" t="n">
        <v>0.125</v>
      </c>
      <c r="I1173" s="1" t="s">
        <v>60</v>
      </c>
      <c r="J1173" s="15" t="s">
        <v>22</v>
      </c>
      <c r="K1173" s="4" t="n">
        <v>901</v>
      </c>
      <c r="L1173" s="4" t="n">
        <v>12890</v>
      </c>
      <c r="M1173" s="5" t="n">
        <v>14.3063263041065</v>
      </c>
      <c r="N1173" s="4" t="n">
        <v>1802</v>
      </c>
      <c r="O1173" s="4" t="n">
        <v>24180</v>
      </c>
      <c r="P1173" s="5" t="n">
        <v>13.4184239733629</v>
      </c>
    </row>
    <row r="1174" customFormat="false" ht="13.5" hidden="false" customHeight="false" outlineLevel="0" collapsed="false">
      <c r="C1174" s="2" t="n">
        <v>1282</v>
      </c>
      <c r="D1174" s="15" t="s">
        <v>20</v>
      </c>
      <c r="E1174" s="15" t="s">
        <v>19</v>
      </c>
      <c r="F1174" s="3" t="n">
        <v>0.555555555555556</v>
      </c>
      <c r="G1174" s="3" t="n">
        <v>0.635416666666667</v>
      </c>
      <c r="H1174" s="3" t="n">
        <v>0.184027777777778</v>
      </c>
      <c r="I1174" s="1" t="s">
        <v>53</v>
      </c>
      <c r="J1174" s="15" t="s">
        <v>22</v>
      </c>
      <c r="K1174" s="4" t="n">
        <v>901</v>
      </c>
      <c r="L1174" s="4" t="n">
        <v>10790</v>
      </c>
      <c r="M1174" s="5" t="n">
        <v>11.9755826859046</v>
      </c>
      <c r="N1174" s="4" t="n">
        <v>1802</v>
      </c>
      <c r="O1174" s="4" t="n">
        <v>22080</v>
      </c>
      <c r="P1174" s="5" t="n">
        <v>12.2530521642619</v>
      </c>
    </row>
    <row r="1175" customFormat="false" ht="13.5" hidden="false" customHeight="false" outlineLevel="0" collapsed="false">
      <c r="C1175" s="2" t="n">
        <v>1290</v>
      </c>
      <c r="D1175" s="15" t="s">
        <v>20</v>
      </c>
      <c r="E1175" s="15" t="s">
        <v>19</v>
      </c>
      <c r="F1175" s="3" t="n">
        <v>0.583333333333333</v>
      </c>
      <c r="G1175" s="3" t="n">
        <v>0.659722222222222</v>
      </c>
      <c r="H1175" s="3" t="n">
        <v>0.211805555555555</v>
      </c>
      <c r="I1175" s="1" t="s">
        <v>54</v>
      </c>
      <c r="J1175" s="15" t="s">
        <v>22</v>
      </c>
      <c r="K1175" s="4" t="n">
        <v>901</v>
      </c>
      <c r="L1175" s="4" t="n">
        <v>10790</v>
      </c>
      <c r="M1175" s="5" t="n">
        <v>11.9755826859046</v>
      </c>
      <c r="N1175" s="4" t="n">
        <v>1802</v>
      </c>
      <c r="O1175" s="4" t="n">
        <v>22080</v>
      </c>
      <c r="P1175" s="5" t="n">
        <v>12.2530521642619</v>
      </c>
    </row>
    <row r="1176" customFormat="false" ht="13.5" hidden="false" customHeight="false" outlineLevel="0" collapsed="false">
      <c r="C1176" s="2" t="n">
        <v>1300</v>
      </c>
      <c r="D1176" s="15" t="s">
        <v>20</v>
      </c>
      <c r="E1176" s="15" t="s">
        <v>19</v>
      </c>
      <c r="F1176" s="3" t="n">
        <v>0.642361111111111</v>
      </c>
      <c r="G1176" s="3" t="n">
        <v>0.725694444444445</v>
      </c>
      <c r="H1176" s="3" t="n">
        <v>0.270833333333333</v>
      </c>
      <c r="I1176" s="1" t="s">
        <v>61</v>
      </c>
      <c r="J1176" s="15" t="s">
        <v>22</v>
      </c>
      <c r="K1176" s="4" t="n">
        <v>901</v>
      </c>
      <c r="L1176" s="4" t="n">
        <v>11290</v>
      </c>
      <c r="M1176" s="5" t="n">
        <v>12.5305216426193</v>
      </c>
      <c r="N1176" s="4" t="n">
        <v>1802</v>
      </c>
      <c r="O1176" s="4" t="n">
        <v>22580</v>
      </c>
      <c r="P1176" s="5" t="n">
        <v>12.5305216426193</v>
      </c>
    </row>
    <row r="1177" customFormat="false" ht="13.5" hidden="false" customHeight="false" outlineLevel="0" collapsed="false">
      <c r="C1177" s="2" t="n">
        <v>1308</v>
      </c>
      <c r="D1177" s="15" t="s">
        <v>20</v>
      </c>
      <c r="E1177" s="15" t="s">
        <v>19</v>
      </c>
      <c r="F1177" s="3" t="n">
        <v>0.701388888888889</v>
      </c>
      <c r="G1177" s="3" t="n">
        <v>0.777777777777778</v>
      </c>
      <c r="H1177" s="3" t="n">
        <v>0.329861111111111</v>
      </c>
      <c r="I1177" s="1" t="s">
        <v>62</v>
      </c>
      <c r="J1177" s="15" t="s">
        <v>22</v>
      </c>
      <c r="K1177" s="4" t="n">
        <v>901</v>
      </c>
      <c r="L1177" s="4" t="n">
        <v>11290</v>
      </c>
      <c r="M1177" s="5" t="n">
        <v>12.5305216426193</v>
      </c>
      <c r="N1177" s="4" t="n">
        <v>1802</v>
      </c>
      <c r="O1177" s="4" t="n">
        <v>22580</v>
      </c>
      <c r="P1177" s="5" t="n">
        <v>12.5305216426193</v>
      </c>
    </row>
    <row r="1178" customFormat="false" ht="13.5" hidden="false" customHeight="false" outlineLevel="0" collapsed="false">
      <c r="C1178" s="2" t="n">
        <v>1318</v>
      </c>
      <c r="D1178" s="15" t="s">
        <v>20</v>
      </c>
      <c r="E1178" s="15" t="s">
        <v>19</v>
      </c>
      <c r="F1178" s="3" t="n">
        <v>0.753472222222222</v>
      </c>
      <c r="G1178" s="3" t="n">
        <v>0.833333333333333</v>
      </c>
      <c r="H1178" s="3" t="n">
        <v>0.381944444444444</v>
      </c>
      <c r="I1178" s="1" t="s">
        <v>55</v>
      </c>
      <c r="J1178" s="15" t="s">
        <v>22</v>
      </c>
      <c r="K1178" s="4" t="n">
        <v>901</v>
      </c>
      <c r="L1178" s="4" t="n">
        <v>10790</v>
      </c>
      <c r="M1178" s="5" t="n">
        <v>11.9755826859046</v>
      </c>
      <c r="N1178" s="4" t="n">
        <v>1802</v>
      </c>
      <c r="O1178" s="4" t="n">
        <v>22080</v>
      </c>
      <c r="P1178" s="5" t="n">
        <v>12.2530521642619</v>
      </c>
    </row>
    <row r="1179" customFormat="false" ht="13.5" hidden="false" customHeight="false" outlineLevel="0" collapsed="false">
      <c r="C1179" s="2" t="n">
        <v>1326</v>
      </c>
      <c r="D1179" s="15" t="s">
        <v>20</v>
      </c>
      <c r="E1179" s="15" t="s">
        <v>19</v>
      </c>
      <c r="F1179" s="3" t="n">
        <v>0.788194444444445</v>
      </c>
      <c r="G1179" s="3" t="n">
        <v>0.864583333333333</v>
      </c>
      <c r="H1179" s="3" t="n">
        <v>0.416666666666667</v>
      </c>
      <c r="I1179" s="1" t="s">
        <v>63</v>
      </c>
      <c r="J1179" s="15" t="s">
        <v>22</v>
      </c>
      <c r="K1179" s="4" t="n">
        <v>901</v>
      </c>
      <c r="L1179" s="4" t="n">
        <v>12890</v>
      </c>
      <c r="M1179" s="5" t="n">
        <v>14.3063263041065</v>
      </c>
      <c r="N1179" s="4" t="n">
        <v>1802</v>
      </c>
      <c r="O1179" s="4" t="n">
        <v>24180</v>
      </c>
      <c r="P1179" s="5" t="n">
        <v>13.4184239733629</v>
      </c>
    </row>
    <row r="1180" customFormat="false" ht="13.5" hidden="false" customHeight="false" outlineLevel="0" collapsed="false">
      <c r="A1180" s="15" t="s">
        <v>64</v>
      </c>
    </row>
    <row r="1181" customFormat="false" ht="13.5" hidden="false" customHeight="false" outlineLevel="0" collapsed="false">
      <c r="A1181" s="1" t="s">
        <v>47</v>
      </c>
      <c r="B1181" s="1" t="s">
        <v>41</v>
      </c>
      <c r="C1181" s="2" t="n">
        <v>2850</v>
      </c>
      <c r="D1181" s="15" t="s">
        <v>19</v>
      </c>
      <c r="E1181" s="15" t="s">
        <v>20</v>
      </c>
      <c r="F1181" s="3" t="n">
        <v>0.333333333333333</v>
      </c>
      <c r="G1181" s="3" t="n">
        <v>0.402777777777778</v>
      </c>
      <c r="I1181" s="1" t="s">
        <v>65</v>
      </c>
      <c r="J1181" s="15" t="s">
        <v>22</v>
      </c>
      <c r="K1181" s="4" t="n">
        <v>901</v>
      </c>
      <c r="L1181" s="4" t="n">
        <v>11290</v>
      </c>
      <c r="M1181" s="5" t="n">
        <v>12.5305216426193</v>
      </c>
    </row>
    <row r="1182" customFormat="false" ht="13.5" hidden="false" customHeight="false" outlineLevel="0" collapsed="false">
      <c r="C1182" s="2" t="n">
        <v>1272</v>
      </c>
      <c r="D1182" s="15" t="s">
        <v>20</v>
      </c>
      <c r="E1182" s="15" t="s">
        <v>19</v>
      </c>
      <c r="F1182" s="3" t="n">
        <v>0.496527777777778</v>
      </c>
      <c r="G1182" s="3" t="n">
        <v>0.576388888888889</v>
      </c>
      <c r="H1182" s="3" t="n">
        <v>0.09375</v>
      </c>
      <c r="I1182" s="1" t="s">
        <v>60</v>
      </c>
      <c r="J1182" s="15" t="s">
        <v>22</v>
      </c>
      <c r="K1182" s="4" t="n">
        <v>901</v>
      </c>
      <c r="L1182" s="4" t="n">
        <v>12890</v>
      </c>
      <c r="M1182" s="5" t="n">
        <v>14.3063263041065</v>
      </c>
      <c r="N1182" s="4" t="n">
        <v>1802</v>
      </c>
      <c r="O1182" s="4" t="n">
        <v>24180</v>
      </c>
      <c r="P1182" s="5" t="n">
        <v>13.4184239733629</v>
      </c>
    </row>
    <row r="1183" customFormat="false" ht="13.5" hidden="false" customHeight="false" outlineLevel="0" collapsed="false">
      <c r="C1183" s="2" t="n">
        <v>1282</v>
      </c>
      <c r="D1183" s="15" t="s">
        <v>20</v>
      </c>
      <c r="E1183" s="15" t="s">
        <v>19</v>
      </c>
      <c r="F1183" s="3" t="n">
        <v>0.555555555555556</v>
      </c>
      <c r="G1183" s="3" t="n">
        <v>0.635416666666667</v>
      </c>
      <c r="H1183" s="3" t="n">
        <v>0.152777777777778</v>
      </c>
      <c r="I1183" s="1" t="s">
        <v>53</v>
      </c>
      <c r="J1183" s="15" t="s">
        <v>22</v>
      </c>
      <c r="K1183" s="4" t="n">
        <v>901</v>
      </c>
      <c r="L1183" s="4" t="n">
        <v>10790</v>
      </c>
      <c r="M1183" s="5" t="n">
        <v>11.9755826859046</v>
      </c>
      <c r="N1183" s="4" t="n">
        <v>1802</v>
      </c>
      <c r="O1183" s="4" t="n">
        <v>22080</v>
      </c>
      <c r="P1183" s="5" t="n">
        <v>12.2530521642619</v>
      </c>
    </row>
    <row r="1184" customFormat="false" ht="13.5" hidden="false" customHeight="false" outlineLevel="0" collapsed="false">
      <c r="C1184" s="2" t="n">
        <v>1290</v>
      </c>
      <c r="D1184" s="15" t="s">
        <v>20</v>
      </c>
      <c r="E1184" s="15" t="s">
        <v>19</v>
      </c>
      <c r="F1184" s="3" t="n">
        <v>0.583333333333333</v>
      </c>
      <c r="G1184" s="3" t="n">
        <v>0.659722222222222</v>
      </c>
      <c r="H1184" s="3" t="n">
        <v>0.180555555555555</v>
      </c>
      <c r="I1184" s="1" t="s">
        <v>54</v>
      </c>
      <c r="J1184" s="15" t="s">
        <v>22</v>
      </c>
      <c r="K1184" s="4" t="n">
        <v>901</v>
      </c>
      <c r="L1184" s="4" t="n">
        <v>10790</v>
      </c>
      <c r="M1184" s="5" t="n">
        <v>11.9755826859046</v>
      </c>
      <c r="N1184" s="4" t="n">
        <v>1802</v>
      </c>
      <c r="O1184" s="4" t="n">
        <v>22080</v>
      </c>
      <c r="P1184" s="5" t="n">
        <v>12.2530521642619</v>
      </c>
    </row>
    <row r="1185" customFormat="false" ht="13.5" hidden="false" customHeight="false" outlineLevel="0" collapsed="false">
      <c r="C1185" s="2" t="n">
        <v>1300</v>
      </c>
      <c r="D1185" s="15" t="s">
        <v>20</v>
      </c>
      <c r="E1185" s="15" t="s">
        <v>19</v>
      </c>
      <c r="F1185" s="3" t="n">
        <v>0.642361111111111</v>
      </c>
      <c r="G1185" s="3" t="n">
        <v>0.725694444444445</v>
      </c>
      <c r="H1185" s="3" t="n">
        <v>0.239583333333333</v>
      </c>
      <c r="I1185" s="1" t="s">
        <v>61</v>
      </c>
      <c r="J1185" s="15" t="s">
        <v>22</v>
      </c>
      <c r="K1185" s="4" t="n">
        <v>901</v>
      </c>
      <c r="L1185" s="4" t="n">
        <v>11290</v>
      </c>
      <c r="M1185" s="5" t="n">
        <v>12.5305216426193</v>
      </c>
      <c r="N1185" s="4" t="n">
        <v>1802</v>
      </c>
      <c r="O1185" s="4" t="n">
        <v>22580</v>
      </c>
      <c r="P1185" s="5" t="n">
        <v>12.5305216426193</v>
      </c>
    </row>
    <row r="1186" customFormat="false" ht="13.5" hidden="false" customHeight="false" outlineLevel="0" collapsed="false">
      <c r="C1186" s="2" t="n">
        <v>1308</v>
      </c>
      <c r="D1186" s="15" t="s">
        <v>20</v>
      </c>
      <c r="E1186" s="15" t="s">
        <v>19</v>
      </c>
      <c r="F1186" s="3" t="n">
        <v>0.701388888888889</v>
      </c>
      <c r="G1186" s="3" t="n">
        <v>0.777777777777778</v>
      </c>
      <c r="H1186" s="3" t="n">
        <v>0.298611111111111</v>
      </c>
      <c r="I1186" s="1" t="s">
        <v>62</v>
      </c>
      <c r="J1186" s="15" t="s">
        <v>22</v>
      </c>
      <c r="K1186" s="4" t="n">
        <v>901</v>
      </c>
      <c r="L1186" s="4" t="n">
        <v>11290</v>
      </c>
      <c r="M1186" s="5" t="n">
        <v>12.5305216426193</v>
      </c>
      <c r="N1186" s="4" t="n">
        <v>1802</v>
      </c>
      <c r="O1186" s="4" t="n">
        <v>22580</v>
      </c>
      <c r="P1186" s="5" t="n">
        <v>12.5305216426193</v>
      </c>
    </row>
    <row r="1187" customFormat="false" ht="13.5" hidden="false" customHeight="false" outlineLevel="0" collapsed="false">
      <c r="C1187" s="2" t="n">
        <v>1318</v>
      </c>
      <c r="D1187" s="15" t="s">
        <v>20</v>
      </c>
      <c r="E1187" s="15" t="s">
        <v>19</v>
      </c>
      <c r="F1187" s="3" t="n">
        <v>0.753472222222222</v>
      </c>
      <c r="G1187" s="3" t="n">
        <v>0.833333333333333</v>
      </c>
      <c r="H1187" s="3" t="n">
        <v>0.350694444444444</v>
      </c>
      <c r="I1187" s="1" t="s">
        <v>55</v>
      </c>
      <c r="J1187" s="15" t="s">
        <v>22</v>
      </c>
      <c r="K1187" s="4" t="n">
        <v>901</v>
      </c>
      <c r="L1187" s="4" t="n">
        <v>10790</v>
      </c>
      <c r="M1187" s="5" t="n">
        <v>11.9755826859046</v>
      </c>
      <c r="N1187" s="4" t="n">
        <v>1802</v>
      </c>
      <c r="O1187" s="4" t="n">
        <v>22080</v>
      </c>
      <c r="P1187" s="5" t="n">
        <v>12.2530521642619</v>
      </c>
    </row>
    <row r="1188" customFormat="false" ht="13.5" hidden="false" customHeight="false" outlineLevel="0" collapsed="false">
      <c r="C1188" s="2" t="n">
        <v>1326</v>
      </c>
      <c r="D1188" s="15" t="s">
        <v>20</v>
      </c>
      <c r="E1188" s="15" t="s">
        <v>19</v>
      </c>
      <c r="F1188" s="3" t="n">
        <v>0.788194444444445</v>
      </c>
      <c r="G1188" s="3" t="n">
        <v>0.864583333333333</v>
      </c>
      <c r="H1188" s="3" t="n">
        <v>0.385416666666667</v>
      </c>
      <c r="I1188" s="1" t="s">
        <v>63</v>
      </c>
      <c r="J1188" s="15" t="s">
        <v>22</v>
      </c>
      <c r="K1188" s="4" t="n">
        <v>901</v>
      </c>
      <c r="L1188" s="4" t="n">
        <v>12890</v>
      </c>
      <c r="M1188" s="5" t="n">
        <v>14.3063263041065</v>
      </c>
      <c r="N1188" s="4" t="n">
        <v>1802</v>
      </c>
      <c r="O1188" s="4" t="n">
        <v>24180</v>
      </c>
      <c r="P1188" s="5" t="n">
        <v>13.4184239733629</v>
      </c>
    </row>
    <row r="1189" customFormat="false" ht="13.5" hidden="false" customHeight="false" outlineLevel="0" collapsed="false">
      <c r="A1189" s="15" t="s">
        <v>66</v>
      </c>
    </row>
    <row r="1190" customFormat="false" ht="13.5" hidden="false" customHeight="false" outlineLevel="0" collapsed="false">
      <c r="A1190" s="1" t="s">
        <v>47</v>
      </c>
      <c r="B1190" s="1" t="s">
        <v>41</v>
      </c>
      <c r="C1190" s="2" t="n">
        <v>2860</v>
      </c>
      <c r="D1190" s="15" t="s">
        <v>19</v>
      </c>
      <c r="E1190" s="15" t="s">
        <v>20</v>
      </c>
      <c r="F1190" s="3" t="n">
        <v>0.381944444444444</v>
      </c>
      <c r="G1190" s="3" t="n">
        <v>0.451388888888889</v>
      </c>
      <c r="I1190" s="1" t="s">
        <v>67</v>
      </c>
      <c r="J1190" s="15" t="s">
        <v>22</v>
      </c>
      <c r="K1190" s="4" t="n">
        <v>901</v>
      </c>
      <c r="L1190" s="4" t="n">
        <v>12890</v>
      </c>
      <c r="M1190" s="5" t="n">
        <v>14.3063263041065</v>
      </c>
    </row>
    <row r="1191" customFormat="false" ht="13.5" hidden="false" customHeight="false" outlineLevel="0" collapsed="false">
      <c r="C1191" s="2" t="n">
        <v>1272</v>
      </c>
      <c r="D1191" s="15" t="s">
        <v>20</v>
      </c>
      <c r="E1191" s="15" t="s">
        <v>19</v>
      </c>
      <c r="F1191" s="3" t="n">
        <v>0.496527777777778</v>
      </c>
      <c r="G1191" s="3" t="n">
        <v>0.576388888888889</v>
      </c>
      <c r="H1191" s="3" t="n">
        <v>0.045138888888889</v>
      </c>
      <c r="I1191" s="1" t="s">
        <v>60</v>
      </c>
      <c r="J1191" s="15" t="s">
        <v>22</v>
      </c>
      <c r="K1191" s="4" t="n">
        <v>901</v>
      </c>
      <c r="L1191" s="4" t="n">
        <v>12890</v>
      </c>
      <c r="M1191" s="5" t="n">
        <v>14.3063263041065</v>
      </c>
      <c r="N1191" s="4" t="n">
        <v>1802</v>
      </c>
      <c r="O1191" s="4" t="n">
        <v>25780</v>
      </c>
      <c r="P1191" s="5" t="n">
        <v>14.3063263041065</v>
      </c>
    </row>
    <row r="1192" customFormat="false" ht="13.5" hidden="false" customHeight="false" outlineLevel="0" collapsed="false">
      <c r="C1192" s="2" t="n">
        <v>1282</v>
      </c>
      <c r="D1192" s="15" t="s">
        <v>20</v>
      </c>
      <c r="E1192" s="15" t="s">
        <v>19</v>
      </c>
      <c r="F1192" s="3" t="n">
        <v>0.555555555555556</v>
      </c>
      <c r="G1192" s="3" t="n">
        <v>0.635416666666667</v>
      </c>
      <c r="H1192" s="3" t="n">
        <v>0.104166666666667</v>
      </c>
      <c r="I1192" s="1" t="s">
        <v>53</v>
      </c>
      <c r="J1192" s="15" t="s">
        <v>22</v>
      </c>
      <c r="K1192" s="4" t="n">
        <v>901</v>
      </c>
      <c r="L1192" s="4" t="n">
        <v>10790</v>
      </c>
      <c r="M1192" s="5" t="n">
        <v>11.9755826859046</v>
      </c>
      <c r="N1192" s="4" t="n">
        <v>1802</v>
      </c>
      <c r="O1192" s="4" t="n">
        <v>23680</v>
      </c>
      <c r="P1192" s="5" t="n">
        <v>13.1409544950056</v>
      </c>
    </row>
    <row r="1193" customFormat="false" ht="13.5" hidden="false" customHeight="false" outlineLevel="0" collapsed="false">
      <c r="C1193" s="2" t="n">
        <v>1290</v>
      </c>
      <c r="D1193" s="15" t="s">
        <v>20</v>
      </c>
      <c r="E1193" s="15" t="s">
        <v>19</v>
      </c>
      <c r="F1193" s="3" t="n">
        <v>0.583333333333333</v>
      </c>
      <c r="G1193" s="3" t="n">
        <v>0.659722222222222</v>
      </c>
      <c r="H1193" s="3" t="n">
        <v>0.131944444444444</v>
      </c>
      <c r="I1193" s="1" t="s">
        <v>54</v>
      </c>
      <c r="J1193" s="15" t="s">
        <v>22</v>
      </c>
      <c r="K1193" s="4" t="n">
        <v>901</v>
      </c>
      <c r="L1193" s="4" t="n">
        <v>10790</v>
      </c>
      <c r="M1193" s="5" t="n">
        <v>11.9755826859046</v>
      </c>
      <c r="N1193" s="4" t="n">
        <v>1802</v>
      </c>
      <c r="O1193" s="4" t="n">
        <v>23680</v>
      </c>
      <c r="P1193" s="5" t="n">
        <v>13.1409544950056</v>
      </c>
    </row>
    <row r="1194" customFormat="false" ht="13.5" hidden="false" customHeight="false" outlineLevel="0" collapsed="false">
      <c r="C1194" s="2" t="n">
        <v>1300</v>
      </c>
      <c r="D1194" s="15" t="s">
        <v>20</v>
      </c>
      <c r="E1194" s="15" t="s">
        <v>19</v>
      </c>
      <c r="F1194" s="3" t="n">
        <v>0.642361111111111</v>
      </c>
      <c r="G1194" s="3" t="n">
        <v>0.725694444444445</v>
      </c>
      <c r="H1194" s="3" t="n">
        <v>0.190972222222222</v>
      </c>
      <c r="I1194" s="1" t="s">
        <v>61</v>
      </c>
      <c r="J1194" s="15" t="s">
        <v>22</v>
      </c>
      <c r="K1194" s="4" t="n">
        <v>901</v>
      </c>
      <c r="L1194" s="4" t="n">
        <v>11290</v>
      </c>
      <c r="M1194" s="5" t="n">
        <v>12.5305216426193</v>
      </c>
      <c r="N1194" s="4" t="n">
        <v>1802</v>
      </c>
      <c r="O1194" s="4" t="n">
        <v>24180</v>
      </c>
      <c r="P1194" s="5" t="n">
        <v>13.4184239733629</v>
      </c>
    </row>
    <row r="1195" customFormat="false" ht="13.5" hidden="false" customHeight="false" outlineLevel="0" collapsed="false">
      <c r="C1195" s="2" t="n">
        <v>1308</v>
      </c>
      <c r="D1195" s="15" t="s">
        <v>20</v>
      </c>
      <c r="E1195" s="15" t="s">
        <v>19</v>
      </c>
      <c r="F1195" s="3" t="n">
        <v>0.701388888888889</v>
      </c>
      <c r="G1195" s="3" t="n">
        <v>0.777777777777778</v>
      </c>
      <c r="H1195" s="3" t="n">
        <v>0.25</v>
      </c>
      <c r="I1195" s="1" t="s">
        <v>62</v>
      </c>
      <c r="J1195" s="15" t="s">
        <v>22</v>
      </c>
      <c r="K1195" s="4" t="n">
        <v>901</v>
      </c>
      <c r="L1195" s="4" t="n">
        <v>11290</v>
      </c>
      <c r="M1195" s="5" t="n">
        <v>12.5305216426193</v>
      </c>
      <c r="N1195" s="4" t="n">
        <v>1802</v>
      </c>
      <c r="O1195" s="4" t="n">
        <v>24180</v>
      </c>
      <c r="P1195" s="5" t="n">
        <v>13.4184239733629</v>
      </c>
    </row>
    <row r="1196" customFormat="false" ht="13.5" hidden="false" customHeight="false" outlineLevel="0" collapsed="false">
      <c r="C1196" s="2" t="n">
        <v>1318</v>
      </c>
      <c r="D1196" s="15" t="s">
        <v>20</v>
      </c>
      <c r="E1196" s="15" t="s">
        <v>19</v>
      </c>
      <c r="F1196" s="3" t="n">
        <v>0.753472222222222</v>
      </c>
      <c r="G1196" s="3" t="n">
        <v>0.833333333333333</v>
      </c>
      <c r="H1196" s="3" t="n">
        <v>0.302083333333333</v>
      </c>
      <c r="I1196" s="1" t="s">
        <v>55</v>
      </c>
      <c r="J1196" s="15" t="s">
        <v>22</v>
      </c>
      <c r="K1196" s="4" t="n">
        <v>901</v>
      </c>
      <c r="L1196" s="4" t="n">
        <v>10790</v>
      </c>
      <c r="M1196" s="5" t="n">
        <v>11.9755826859046</v>
      </c>
      <c r="N1196" s="4" t="n">
        <v>1802</v>
      </c>
      <c r="O1196" s="4" t="n">
        <v>23680</v>
      </c>
      <c r="P1196" s="5" t="n">
        <v>13.1409544950056</v>
      </c>
    </row>
    <row r="1197" customFormat="false" ht="13.5" hidden="false" customHeight="false" outlineLevel="0" collapsed="false">
      <c r="C1197" s="2" t="n">
        <v>1326</v>
      </c>
      <c r="D1197" s="15" t="s">
        <v>20</v>
      </c>
      <c r="E1197" s="15" t="s">
        <v>19</v>
      </c>
      <c r="F1197" s="3" t="n">
        <v>0.788194444444445</v>
      </c>
      <c r="G1197" s="3" t="n">
        <v>0.864583333333333</v>
      </c>
      <c r="H1197" s="3" t="n">
        <v>0.336805555555556</v>
      </c>
      <c r="I1197" s="1" t="s">
        <v>63</v>
      </c>
      <c r="J1197" s="15" t="s">
        <v>22</v>
      </c>
      <c r="K1197" s="4" t="n">
        <v>901</v>
      </c>
      <c r="L1197" s="4" t="n">
        <v>12890</v>
      </c>
      <c r="M1197" s="5" t="n">
        <v>14.3063263041065</v>
      </c>
      <c r="N1197" s="4" t="n">
        <v>1802</v>
      </c>
      <c r="O1197" s="4" t="n">
        <v>25780</v>
      </c>
      <c r="P1197" s="5" t="n">
        <v>14.3063263041065</v>
      </c>
    </row>
    <row r="1198" customFormat="false" ht="13.5" hidden="false" customHeight="false" outlineLevel="0" collapsed="false">
      <c r="A1198" s="15" t="s">
        <v>71</v>
      </c>
    </row>
    <row r="1199" customFormat="false" ht="13.5" hidden="false" customHeight="false" outlineLevel="0" collapsed="false">
      <c r="A1199" s="1" t="s">
        <v>47</v>
      </c>
      <c r="B1199" s="1" t="s">
        <v>41</v>
      </c>
      <c r="C1199" s="2" t="n">
        <v>2870</v>
      </c>
      <c r="D1199" s="15" t="s">
        <v>19</v>
      </c>
      <c r="E1199" s="15" t="s">
        <v>20</v>
      </c>
      <c r="F1199" s="3" t="n">
        <v>0.413194444444444</v>
      </c>
      <c r="G1199" s="3" t="n">
        <v>0.486111111111111</v>
      </c>
      <c r="I1199" s="1" t="s">
        <v>24</v>
      </c>
      <c r="J1199" s="15" t="s">
        <v>22</v>
      </c>
      <c r="K1199" s="4" t="n">
        <v>901</v>
      </c>
      <c r="L1199" s="4" t="n">
        <v>10790</v>
      </c>
      <c r="M1199" s="5" t="n">
        <v>11.9755826859046</v>
      </c>
    </row>
    <row r="1200" customFormat="false" ht="13.5" hidden="false" customHeight="false" outlineLevel="0" collapsed="false">
      <c r="C1200" s="2" t="n">
        <v>1282</v>
      </c>
      <c r="D1200" s="15" t="s">
        <v>20</v>
      </c>
      <c r="E1200" s="15" t="s">
        <v>19</v>
      </c>
      <c r="F1200" s="3" t="n">
        <v>0.555555555555556</v>
      </c>
      <c r="G1200" s="3" t="n">
        <v>0.635416666666667</v>
      </c>
      <c r="H1200" s="3" t="n">
        <v>0.069444444444445</v>
      </c>
      <c r="I1200" s="1" t="s">
        <v>53</v>
      </c>
      <c r="J1200" s="15" t="s">
        <v>22</v>
      </c>
      <c r="K1200" s="4" t="n">
        <v>901</v>
      </c>
      <c r="L1200" s="4" t="n">
        <v>10790</v>
      </c>
      <c r="M1200" s="5" t="n">
        <v>11.9755826859046</v>
      </c>
      <c r="N1200" s="4" t="n">
        <v>1802</v>
      </c>
      <c r="O1200" s="4" t="n">
        <v>21580</v>
      </c>
      <c r="P1200" s="5" t="n">
        <v>11.9755826859046</v>
      </c>
    </row>
    <row r="1201" customFormat="false" ht="13.5" hidden="false" customHeight="false" outlineLevel="0" collapsed="false">
      <c r="C1201" s="2" t="n">
        <v>1290</v>
      </c>
      <c r="D1201" s="15" t="s">
        <v>20</v>
      </c>
      <c r="E1201" s="15" t="s">
        <v>19</v>
      </c>
      <c r="F1201" s="3" t="n">
        <v>0.583333333333333</v>
      </c>
      <c r="G1201" s="3" t="n">
        <v>0.659722222222222</v>
      </c>
      <c r="H1201" s="3" t="n">
        <v>0.097222222222222</v>
      </c>
      <c r="I1201" s="1" t="s">
        <v>54</v>
      </c>
      <c r="J1201" s="15" t="s">
        <v>22</v>
      </c>
      <c r="K1201" s="4" t="n">
        <v>901</v>
      </c>
      <c r="L1201" s="4" t="n">
        <v>10790</v>
      </c>
      <c r="M1201" s="5" t="n">
        <v>11.9755826859046</v>
      </c>
      <c r="N1201" s="4" t="n">
        <v>1802</v>
      </c>
      <c r="O1201" s="4" t="n">
        <v>21580</v>
      </c>
      <c r="P1201" s="5" t="n">
        <v>11.9755826859046</v>
      </c>
    </row>
    <row r="1202" customFormat="false" ht="13.5" hidden="false" customHeight="false" outlineLevel="0" collapsed="false">
      <c r="C1202" s="2" t="n">
        <v>1300</v>
      </c>
      <c r="D1202" s="15" t="s">
        <v>20</v>
      </c>
      <c r="E1202" s="15" t="s">
        <v>19</v>
      </c>
      <c r="F1202" s="3" t="n">
        <v>0.642361111111111</v>
      </c>
      <c r="G1202" s="3" t="n">
        <v>0.725694444444445</v>
      </c>
      <c r="H1202" s="3" t="n">
        <v>0.15625</v>
      </c>
      <c r="I1202" s="1" t="s">
        <v>61</v>
      </c>
      <c r="J1202" s="15" t="s">
        <v>22</v>
      </c>
      <c r="K1202" s="4" t="n">
        <v>901</v>
      </c>
      <c r="L1202" s="4" t="n">
        <v>11290</v>
      </c>
      <c r="M1202" s="5" t="n">
        <v>12.5305216426193</v>
      </c>
      <c r="N1202" s="4" t="n">
        <v>1802</v>
      </c>
      <c r="O1202" s="4" t="n">
        <v>22080</v>
      </c>
      <c r="P1202" s="5" t="n">
        <v>12.2530521642619</v>
      </c>
    </row>
    <row r="1203" customFormat="false" ht="13.5" hidden="false" customHeight="false" outlineLevel="0" collapsed="false">
      <c r="C1203" s="2" t="n">
        <v>1308</v>
      </c>
      <c r="D1203" s="15" t="s">
        <v>20</v>
      </c>
      <c r="E1203" s="15" t="s">
        <v>19</v>
      </c>
      <c r="F1203" s="3" t="n">
        <v>0.701388888888889</v>
      </c>
      <c r="G1203" s="3" t="n">
        <v>0.777777777777778</v>
      </c>
      <c r="H1203" s="3" t="n">
        <v>0.215277777777778</v>
      </c>
      <c r="I1203" s="1" t="s">
        <v>62</v>
      </c>
      <c r="J1203" s="15" t="s">
        <v>22</v>
      </c>
      <c r="K1203" s="4" t="n">
        <v>901</v>
      </c>
      <c r="L1203" s="4" t="n">
        <v>11290</v>
      </c>
      <c r="M1203" s="5" t="n">
        <v>12.5305216426193</v>
      </c>
      <c r="N1203" s="4" t="n">
        <v>1802</v>
      </c>
      <c r="O1203" s="4" t="n">
        <v>22080</v>
      </c>
      <c r="P1203" s="5" t="n">
        <v>12.2530521642619</v>
      </c>
    </row>
    <row r="1204" customFormat="false" ht="13.5" hidden="false" customHeight="false" outlineLevel="0" collapsed="false">
      <c r="C1204" s="2" t="n">
        <v>1318</v>
      </c>
      <c r="D1204" s="15" t="s">
        <v>20</v>
      </c>
      <c r="E1204" s="15" t="s">
        <v>19</v>
      </c>
      <c r="F1204" s="3" t="n">
        <v>0.753472222222222</v>
      </c>
      <c r="G1204" s="3" t="n">
        <v>0.833333333333333</v>
      </c>
      <c r="H1204" s="3" t="n">
        <v>0.267361111111111</v>
      </c>
      <c r="I1204" s="1" t="s">
        <v>55</v>
      </c>
      <c r="J1204" s="15" t="s">
        <v>22</v>
      </c>
      <c r="K1204" s="4" t="n">
        <v>901</v>
      </c>
      <c r="L1204" s="4" t="n">
        <v>10790</v>
      </c>
      <c r="M1204" s="5" t="n">
        <v>11.9755826859046</v>
      </c>
      <c r="N1204" s="4" t="n">
        <v>1802</v>
      </c>
      <c r="O1204" s="4" t="n">
        <v>21580</v>
      </c>
      <c r="P1204" s="5" t="n">
        <v>11.9755826859046</v>
      </c>
    </row>
    <row r="1205" customFormat="false" ht="13.5" hidden="false" customHeight="false" outlineLevel="0" collapsed="false">
      <c r="C1205" s="2" t="n">
        <v>1326</v>
      </c>
      <c r="D1205" s="15" t="s">
        <v>20</v>
      </c>
      <c r="E1205" s="15" t="s">
        <v>19</v>
      </c>
      <c r="F1205" s="3" t="n">
        <v>0.788194444444445</v>
      </c>
      <c r="G1205" s="3" t="n">
        <v>0.864583333333333</v>
      </c>
      <c r="H1205" s="3" t="n">
        <v>0.302083333333334</v>
      </c>
      <c r="I1205" s="1" t="s">
        <v>63</v>
      </c>
      <c r="J1205" s="15" t="s">
        <v>22</v>
      </c>
      <c r="K1205" s="4" t="n">
        <v>901</v>
      </c>
      <c r="L1205" s="4" t="n">
        <v>12890</v>
      </c>
      <c r="M1205" s="5" t="n">
        <v>14.3063263041065</v>
      </c>
      <c r="N1205" s="4" t="n">
        <v>1802</v>
      </c>
      <c r="O1205" s="4" t="n">
        <v>23680</v>
      </c>
      <c r="P1205" s="5" t="n">
        <v>13.1409544950056</v>
      </c>
    </row>
    <row r="1206" customFormat="false" ht="13.5" hidden="false" customHeight="false" outlineLevel="0" collapsed="false">
      <c r="A1206" s="15" t="s">
        <v>68</v>
      </c>
    </row>
    <row r="1207" customFormat="false" ht="13.5" hidden="false" customHeight="false" outlineLevel="0" collapsed="false">
      <c r="A1207" s="1" t="s">
        <v>47</v>
      </c>
      <c r="B1207" s="1" t="s">
        <v>41</v>
      </c>
      <c r="C1207" s="2" t="n">
        <v>2878</v>
      </c>
      <c r="D1207" s="15" t="s">
        <v>19</v>
      </c>
      <c r="E1207" s="15" t="s">
        <v>20</v>
      </c>
      <c r="F1207" s="3" t="n">
        <v>0.475694444444444</v>
      </c>
      <c r="G1207" s="3" t="n">
        <v>0.545138888888889</v>
      </c>
      <c r="I1207" s="1" t="s">
        <v>21</v>
      </c>
      <c r="J1207" s="15" t="s">
        <v>22</v>
      </c>
      <c r="K1207" s="4" t="n">
        <v>901</v>
      </c>
      <c r="L1207" s="4" t="n">
        <v>10790</v>
      </c>
      <c r="M1207" s="5" t="n">
        <v>11.9755826859046</v>
      </c>
    </row>
    <row r="1208" customFormat="false" ht="13.5" hidden="false" customHeight="false" outlineLevel="0" collapsed="false">
      <c r="C1208" s="2" t="n">
        <v>1290</v>
      </c>
      <c r="D1208" s="15" t="s">
        <v>20</v>
      </c>
      <c r="E1208" s="15" t="s">
        <v>19</v>
      </c>
      <c r="F1208" s="3" t="n">
        <v>0.583333333333333</v>
      </c>
      <c r="G1208" s="3" t="n">
        <v>0.659722222222222</v>
      </c>
      <c r="H1208" s="3" t="n">
        <v>0.0381944444444441</v>
      </c>
      <c r="I1208" s="1" t="s">
        <v>54</v>
      </c>
      <c r="J1208" s="15" t="s">
        <v>22</v>
      </c>
      <c r="K1208" s="4" t="n">
        <v>901</v>
      </c>
      <c r="L1208" s="4" t="n">
        <v>10790</v>
      </c>
      <c r="M1208" s="5" t="n">
        <v>11.9755826859046</v>
      </c>
      <c r="N1208" s="4" t="n">
        <v>1802</v>
      </c>
      <c r="O1208" s="4" t="n">
        <v>21580</v>
      </c>
      <c r="P1208" s="5" t="n">
        <v>11.9755826859046</v>
      </c>
    </row>
    <row r="1209" customFormat="false" ht="13.5" hidden="false" customHeight="false" outlineLevel="0" collapsed="false">
      <c r="C1209" s="2" t="n">
        <v>1300</v>
      </c>
      <c r="D1209" s="15" t="s">
        <v>20</v>
      </c>
      <c r="E1209" s="15" t="s">
        <v>19</v>
      </c>
      <c r="F1209" s="3" t="n">
        <v>0.642361111111111</v>
      </c>
      <c r="G1209" s="3" t="n">
        <v>0.725694444444445</v>
      </c>
      <c r="H1209" s="3" t="n">
        <v>0.0972222222222221</v>
      </c>
      <c r="I1209" s="1" t="s">
        <v>61</v>
      </c>
      <c r="J1209" s="15" t="s">
        <v>22</v>
      </c>
      <c r="K1209" s="4" t="n">
        <v>901</v>
      </c>
      <c r="L1209" s="4" t="n">
        <v>11290</v>
      </c>
      <c r="M1209" s="5" t="n">
        <v>12.5305216426193</v>
      </c>
      <c r="N1209" s="4" t="n">
        <v>1802</v>
      </c>
      <c r="O1209" s="4" t="n">
        <v>22080</v>
      </c>
      <c r="P1209" s="5" t="n">
        <v>12.2530521642619</v>
      </c>
    </row>
    <row r="1210" customFormat="false" ht="13.5" hidden="false" customHeight="false" outlineLevel="0" collapsed="false">
      <c r="C1210" s="2" t="n">
        <v>1308</v>
      </c>
      <c r="D1210" s="15" t="s">
        <v>20</v>
      </c>
      <c r="E1210" s="15" t="s">
        <v>19</v>
      </c>
      <c r="F1210" s="3" t="n">
        <v>0.701388888888889</v>
      </c>
      <c r="G1210" s="3" t="n">
        <v>0.777777777777778</v>
      </c>
      <c r="H1210" s="3" t="n">
        <v>0.15625</v>
      </c>
      <c r="I1210" s="1" t="s">
        <v>62</v>
      </c>
      <c r="J1210" s="15" t="s">
        <v>22</v>
      </c>
      <c r="K1210" s="4" t="n">
        <v>901</v>
      </c>
      <c r="L1210" s="4" t="n">
        <v>11290</v>
      </c>
      <c r="M1210" s="5" t="n">
        <v>12.5305216426193</v>
      </c>
      <c r="N1210" s="4" t="n">
        <v>1802</v>
      </c>
      <c r="O1210" s="4" t="n">
        <v>22080</v>
      </c>
      <c r="P1210" s="5" t="n">
        <v>12.2530521642619</v>
      </c>
    </row>
    <row r="1211" customFormat="false" ht="13.5" hidden="false" customHeight="false" outlineLevel="0" collapsed="false">
      <c r="C1211" s="2" t="n">
        <v>1318</v>
      </c>
      <c r="D1211" s="15" t="s">
        <v>20</v>
      </c>
      <c r="E1211" s="15" t="s">
        <v>19</v>
      </c>
      <c r="F1211" s="3" t="n">
        <v>0.753472222222222</v>
      </c>
      <c r="G1211" s="3" t="n">
        <v>0.833333333333333</v>
      </c>
      <c r="H1211" s="3" t="n">
        <v>0.208333333333333</v>
      </c>
      <c r="I1211" s="1" t="s">
        <v>55</v>
      </c>
      <c r="J1211" s="15" t="s">
        <v>22</v>
      </c>
      <c r="K1211" s="4" t="n">
        <v>901</v>
      </c>
      <c r="L1211" s="4" t="n">
        <v>10790</v>
      </c>
      <c r="M1211" s="5" t="n">
        <v>11.9755826859046</v>
      </c>
      <c r="N1211" s="4" t="n">
        <v>1802</v>
      </c>
      <c r="O1211" s="4" t="n">
        <v>21580</v>
      </c>
      <c r="P1211" s="5" t="n">
        <v>11.9755826859046</v>
      </c>
    </row>
    <row r="1212" customFormat="false" ht="13.5" hidden="false" customHeight="false" outlineLevel="0" collapsed="false">
      <c r="C1212" s="2" t="n">
        <v>1326</v>
      </c>
      <c r="D1212" s="15" t="s">
        <v>20</v>
      </c>
      <c r="E1212" s="15" t="s">
        <v>19</v>
      </c>
      <c r="F1212" s="3" t="n">
        <v>0.788194444444445</v>
      </c>
      <c r="G1212" s="3" t="n">
        <v>0.864583333333333</v>
      </c>
      <c r="H1212" s="3" t="n">
        <v>0.243055555555556</v>
      </c>
      <c r="I1212" s="1" t="s">
        <v>63</v>
      </c>
      <c r="J1212" s="15" t="s">
        <v>22</v>
      </c>
      <c r="K1212" s="4" t="n">
        <v>901</v>
      </c>
      <c r="L1212" s="4" t="n">
        <v>12890</v>
      </c>
      <c r="M1212" s="5" t="n">
        <v>14.3063263041065</v>
      </c>
      <c r="N1212" s="4" t="n">
        <v>1802</v>
      </c>
      <c r="O1212" s="4" t="n">
        <v>23680</v>
      </c>
      <c r="P1212" s="5" t="n">
        <v>13.1409544950056</v>
      </c>
    </row>
    <row r="1213" customFormat="false" ht="13.5" hidden="false" customHeight="false" outlineLevel="0" collapsed="false">
      <c r="A1213" s="15" t="s">
        <v>69</v>
      </c>
    </row>
    <row r="1214" customFormat="false" ht="13.5" hidden="false" customHeight="false" outlineLevel="0" collapsed="false">
      <c r="A1214" s="1" t="s">
        <v>47</v>
      </c>
      <c r="B1214" s="1" t="s">
        <v>41</v>
      </c>
      <c r="C1214" s="2" t="n">
        <v>2888</v>
      </c>
      <c r="D1214" s="15" t="s">
        <v>19</v>
      </c>
      <c r="E1214" s="15" t="s">
        <v>20</v>
      </c>
      <c r="F1214" s="3" t="n">
        <v>0.607638888888889</v>
      </c>
      <c r="G1214" s="3" t="n">
        <v>0.677083333333333</v>
      </c>
      <c r="I1214" s="1" t="s">
        <v>70</v>
      </c>
      <c r="J1214" s="15" t="s">
        <v>22</v>
      </c>
      <c r="K1214" s="4" t="n">
        <v>901</v>
      </c>
      <c r="L1214" s="4" t="n">
        <v>14390</v>
      </c>
      <c r="M1214" s="5" t="n">
        <v>15.9711431742508</v>
      </c>
    </row>
    <row r="1215" customFormat="false" ht="13.5" hidden="false" customHeight="false" outlineLevel="0" collapsed="false">
      <c r="C1215" s="2" t="n">
        <v>1318</v>
      </c>
      <c r="D1215" s="15" t="s">
        <v>20</v>
      </c>
      <c r="E1215" s="15" t="s">
        <v>19</v>
      </c>
      <c r="F1215" s="3" t="n">
        <v>0.753472222222222</v>
      </c>
      <c r="G1215" s="3" t="n">
        <v>0.833333333333333</v>
      </c>
      <c r="H1215" s="3" t="n">
        <v>0.076388888888889</v>
      </c>
      <c r="I1215" s="1" t="s">
        <v>55</v>
      </c>
      <c r="J1215" s="15" t="s">
        <v>22</v>
      </c>
      <c r="K1215" s="4" t="n">
        <v>901</v>
      </c>
      <c r="L1215" s="4" t="n">
        <v>10790</v>
      </c>
      <c r="M1215" s="5" t="n">
        <v>11.9755826859046</v>
      </c>
      <c r="N1215" s="4" t="n">
        <v>1802</v>
      </c>
      <c r="O1215" s="4" t="n">
        <v>25180</v>
      </c>
      <c r="P1215" s="5" t="n">
        <v>13.9733629300777</v>
      </c>
    </row>
    <row r="1216" customFormat="false" ht="13.5" hidden="false" customHeight="false" outlineLevel="0" collapsed="false">
      <c r="A1216" s="15" t="s">
        <v>72</v>
      </c>
    </row>
    <row r="1217" customFormat="false" ht="13.5" hidden="false" customHeight="false" outlineLevel="0" collapsed="false">
      <c r="A1217" s="1" t="s">
        <v>47</v>
      </c>
      <c r="B1217" s="1" t="s">
        <v>41</v>
      </c>
      <c r="C1217" s="2" t="n">
        <v>2898</v>
      </c>
      <c r="D1217" s="15" t="s">
        <v>19</v>
      </c>
      <c r="E1217" s="15" t="s">
        <v>20</v>
      </c>
      <c r="F1217" s="3" t="n">
        <v>0.65625</v>
      </c>
      <c r="G1217" s="3" t="n">
        <v>0.729166666666667</v>
      </c>
      <c r="I1217" s="1" t="s">
        <v>25</v>
      </c>
      <c r="J1217" s="15" t="s">
        <v>22</v>
      </c>
      <c r="K1217" s="4" t="n">
        <v>901</v>
      </c>
      <c r="L1217" s="4" t="n">
        <v>10790</v>
      </c>
      <c r="M1217" s="5" t="n">
        <v>11.9755826859046</v>
      </c>
    </row>
    <row r="1218" customFormat="false" ht="13.5" hidden="false" customHeight="false" outlineLevel="0" collapsed="false">
      <c r="C1218" s="2" t="n">
        <v>1326</v>
      </c>
      <c r="D1218" s="15" t="s">
        <v>20</v>
      </c>
      <c r="E1218" s="15" t="s">
        <v>19</v>
      </c>
      <c r="F1218" s="3" t="n">
        <v>0.788194444444445</v>
      </c>
      <c r="G1218" s="3" t="n">
        <v>0.864583333333333</v>
      </c>
      <c r="H1218" s="3" t="n">
        <v>0.059027777777778</v>
      </c>
      <c r="I1218" s="1" t="s">
        <v>63</v>
      </c>
      <c r="J1218" s="15" t="s">
        <v>22</v>
      </c>
      <c r="K1218" s="4" t="n">
        <v>901</v>
      </c>
      <c r="L1218" s="4" t="n">
        <v>12890</v>
      </c>
      <c r="M1218" s="5" t="n">
        <v>14.3063263041065</v>
      </c>
      <c r="N1218" s="4" t="n">
        <v>1802</v>
      </c>
      <c r="O1218" s="4" t="n">
        <v>23680</v>
      </c>
      <c r="P1218" s="5" t="n">
        <v>13.1409544950056</v>
      </c>
    </row>
    <row r="1219" customFormat="false" ht="13.5" hidden="false" customHeight="false" outlineLevel="0" collapsed="false">
      <c r="A1219" s="15" t="s">
        <v>58</v>
      </c>
    </row>
    <row r="1220" customFormat="false" ht="13.5" hidden="false" customHeight="false" outlineLevel="0" collapsed="false">
      <c r="A1220" s="1" t="s">
        <v>48</v>
      </c>
      <c r="B1220" s="1" t="s">
        <v>41</v>
      </c>
      <c r="C1220" s="2" t="n">
        <v>2817</v>
      </c>
      <c r="D1220" s="15" t="s">
        <v>19</v>
      </c>
      <c r="E1220" s="15" t="s">
        <v>20</v>
      </c>
      <c r="F1220" s="3" t="n">
        <v>0.298611111111111</v>
      </c>
      <c r="G1220" s="3" t="n">
        <v>0.371527777777778</v>
      </c>
      <c r="I1220" s="1" t="s">
        <v>59</v>
      </c>
      <c r="J1220" s="15" t="s">
        <v>22</v>
      </c>
      <c r="K1220" s="4" t="n">
        <v>901</v>
      </c>
      <c r="L1220" s="4" t="n">
        <v>11290</v>
      </c>
      <c r="M1220" s="5" t="n">
        <v>12.5305216426193</v>
      </c>
    </row>
    <row r="1221" customFormat="false" ht="13.5" hidden="false" customHeight="false" outlineLevel="0" collapsed="false">
      <c r="C1221" s="2" t="n">
        <v>1264</v>
      </c>
      <c r="D1221" s="15" t="s">
        <v>20</v>
      </c>
      <c r="E1221" s="15" t="s">
        <v>19</v>
      </c>
      <c r="F1221" s="3" t="n">
        <v>0.496527777777778</v>
      </c>
      <c r="G1221" s="3" t="n">
        <v>0.576388888888889</v>
      </c>
      <c r="H1221" s="3" t="n">
        <v>0.125</v>
      </c>
      <c r="I1221" s="1" t="s">
        <v>60</v>
      </c>
      <c r="J1221" s="15" t="s">
        <v>22</v>
      </c>
      <c r="K1221" s="4" t="n">
        <v>901</v>
      </c>
      <c r="L1221" s="4" t="n">
        <v>12690</v>
      </c>
      <c r="M1221" s="5" t="n">
        <v>14.0843507214206</v>
      </c>
      <c r="N1221" s="4" t="n">
        <v>1802</v>
      </c>
      <c r="O1221" s="4" t="n">
        <v>23980</v>
      </c>
      <c r="P1221" s="5" t="n">
        <v>13.30743618202</v>
      </c>
    </row>
    <row r="1222" customFormat="false" ht="13.5" hidden="false" customHeight="false" outlineLevel="0" collapsed="false">
      <c r="C1222" s="2" t="n">
        <v>1274</v>
      </c>
      <c r="D1222" s="15" t="s">
        <v>20</v>
      </c>
      <c r="E1222" s="15" t="s">
        <v>19</v>
      </c>
      <c r="F1222" s="3" t="n">
        <v>0.555555555555556</v>
      </c>
      <c r="G1222" s="3" t="n">
        <v>0.635416666666667</v>
      </c>
      <c r="H1222" s="3" t="n">
        <v>0.184027777777778</v>
      </c>
      <c r="I1222" s="1" t="s">
        <v>53</v>
      </c>
      <c r="J1222" s="15" t="s">
        <v>22</v>
      </c>
      <c r="K1222" s="4" t="n">
        <v>901</v>
      </c>
      <c r="L1222" s="4" t="n">
        <v>10790</v>
      </c>
      <c r="M1222" s="5" t="n">
        <v>11.9755826859046</v>
      </c>
      <c r="N1222" s="4" t="n">
        <v>1802</v>
      </c>
      <c r="O1222" s="4" t="n">
        <v>22080</v>
      </c>
      <c r="P1222" s="5" t="n">
        <v>12.2530521642619</v>
      </c>
    </row>
    <row r="1223" customFormat="false" ht="13.5" hidden="false" customHeight="false" outlineLevel="0" collapsed="false">
      <c r="C1223" s="2" t="n">
        <v>1282</v>
      </c>
      <c r="D1223" s="15" t="s">
        <v>20</v>
      </c>
      <c r="E1223" s="15" t="s">
        <v>19</v>
      </c>
      <c r="F1223" s="3" t="n">
        <v>0.583333333333333</v>
      </c>
      <c r="G1223" s="3" t="n">
        <v>0.659722222222222</v>
      </c>
      <c r="H1223" s="3" t="n">
        <v>0.211805555555555</v>
      </c>
      <c r="I1223" s="1" t="s">
        <v>54</v>
      </c>
      <c r="J1223" s="15" t="s">
        <v>22</v>
      </c>
      <c r="K1223" s="4" t="n">
        <v>901</v>
      </c>
      <c r="L1223" s="4" t="n">
        <v>10790</v>
      </c>
      <c r="M1223" s="5" t="n">
        <v>11.9755826859046</v>
      </c>
      <c r="N1223" s="4" t="n">
        <v>1802</v>
      </c>
      <c r="O1223" s="4" t="n">
        <v>22080</v>
      </c>
      <c r="P1223" s="5" t="n">
        <v>12.2530521642619</v>
      </c>
    </row>
    <row r="1224" customFormat="false" ht="13.5" hidden="false" customHeight="false" outlineLevel="0" collapsed="false">
      <c r="C1224" s="2" t="n">
        <v>1292</v>
      </c>
      <c r="D1224" s="15" t="s">
        <v>20</v>
      </c>
      <c r="E1224" s="15" t="s">
        <v>19</v>
      </c>
      <c r="F1224" s="3" t="n">
        <v>0.642361111111111</v>
      </c>
      <c r="G1224" s="3" t="n">
        <v>0.725694444444445</v>
      </c>
      <c r="H1224" s="3" t="n">
        <v>0.270833333333333</v>
      </c>
      <c r="I1224" s="1" t="s">
        <v>61</v>
      </c>
      <c r="J1224" s="15" t="s">
        <v>22</v>
      </c>
      <c r="K1224" s="4" t="n">
        <v>901</v>
      </c>
      <c r="L1224" s="4" t="n">
        <v>11290</v>
      </c>
      <c r="M1224" s="5" t="n">
        <v>12.5305216426193</v>
      </c>
      <c r="N1224" s="4" t="n">
        <v>1802</v>
      </c>
      <c r="O1224" s="4" t="n">
        <v>22580</v>
      </c>
      <c r="P1224" s="5" t="n">
        <v>12.5305216426193</v>
      </c>
    </row>
    <row r="1225" customFormat="false" ht="13.5" hidden="false" customHeight="false" outlineLevel="0" collapsed="false">
      <c r="C1225" s="2" t="n">
        <v>1300</v>
      </c>
      <c r="D1225" s="15" t="s">
        <v>20</v>
      </c>
      <c r="E1225" s="15" t="s">
        <v>19</v>
      </c>
      <c r="F1225" s="3" t="n">
        <v>0.701388888888889</v>
      </c>
      <c r="G1225" s="3" t="n">
        <v>0.777777777777778</v>
      </c>
      <c r="H1225" s="3" t="n">
        <v>0.329861111111111</v>
      </c>
      <c r="I1225" s="1" t="s">
        <v>62</v>
      </c>
      <c r="J1225" s="15" t="s">
        <v>22</v>
      </c>
      <c r="K1225" s="4" t="n">
        <v>901</v>
      </c>
      <c r="L1225" s="4" t="n">
        <v>11290</v>
      </c>
      <c r="M1225" s="5" t="n">
        <v>12.5305216426193</v>
      </c>
      <c r="N1225" s="4" t="n">
        <v>1802</v>
      </c>
      <c r="O1225" s="4" t="n">
        <v>22580</v>
      </c>
      <c r="P1225" s="5" t="n">
        <v>12.5305216426193</v>
      </c>
    </row>
    <row r="1226" customFormat="false" ht="13.5" hidden="false" customHeight="false" outlineLevel="0" collapsed="false">
      <c r="C1226" s="2" t="n">
        <v>1310</v>
      </c>
      <c r="D1226" s="15" t="s">
        <v>20</v>
      </c>
      <c r="E1226" s="15" t="s">
        <v>19</v>
      </c>
      <c r="F1226" s="3" t="n">
        <v>0.753472222222222</v>
      </c>
      <c r="G1226" s="3" t="n">
        <v>0.833333333333333</v>
      </c>
      <c r="H1226" s="3" t="n">
        <v>0.381944444444444</v>
      </c>
      <c r="I1226" s="1" t="s">
        <v>55</v>
      </c>
      <c r="J1226" s="15" t="s">
        <v>22</v>
      </c>
      <c r="K1226" s="4" t="n">
        <v>901</v>
      </c>
      <c r="L1226" s="4" t="n">
        <v>11890</v>
      </c>
      <c r="M1226" s="5" t="n">
        <v>13.196448390677</v>
      </c>
      <c r="N1226" s="4" t="n">
        <v>1802</v>
      </c>
      <c r="O1226" s="4" t="n">
        <v>23180</v>
      </c>
      <c r="P1226" s="5" t="n">
        <v>12.8634850166482</v>
      </c>
    </row>
    <row r="1227" customFormat="false" ht="13.5" hidden="false" customHeight="false" outlineLevel="0" collapsed="false">
      <c r="C1227" s="2" t="n">
        <v>1318</v>
      </c>
      <c r="D1227" s="15" t="s">
        <v>20</v>
      </c>
      <c r="E1227" s="15" t="s">
        <v>19</v>
      </c>
      <c r="F1227" s="3" t="n">
        <v>0.788194444444445</v>
      </c>
      <c r="G1227" s="3" t="n">
        <v>0.864583333333333</v>
      </c>
      <c r="H1227" s="3" t="n">
        <v>0.416666666666667</v>
      </c>
      <c r="I1227" s="1" t="s">
        <v>63</v>
      </c>
      <c r="J1227" s="15" t="s">
        <v>22</v>
      </c>
      <c r="K1227" s="4" t="n">
        <v>901</v>
      </c>
      <c r="L1227" s="4" t="n">
        <v>14290</v>
      </c>
      <c r="M1227" s="5" t="n">
        <v>15.8601553829079</v>
      </c>
      <c r="N1227" s="4" t="n">
        <v>1802</v>
      </c>
      <c r="O1227" s="4" t="n">
        <v>25580</v>
      </c>
      <c r="P1227" s="5" t="n">
        <v>14.1953385127636</v>
      </c>
    </row>
    <row r="1228" customFormat="false" ht="13.5" hidden="false" customHeight="false" outlineLevel="0" collapsed="false">
      <c r="A1228" s="15" t="s">
        <v>64</v>
      </c>
    </row>
    <row r="1229" customFormat="false" ht="13.5" hidden="false" customHeight="false" outlineLevel="0" collapsed="false">
      <c r="A1229" s="1" t="s">
        <v>48</v>
      </c>
      <c r="B1229" s="1" t="s">
        <v>41</v>
      </c>
      <c r="C1229" s="2" t="n">
        <v>2825</v>
      </c>
      <c r="D1229" s="15" t="s">
        <v>19</v>
      </c>
      <c r="E1229" s="15" t="s">
        <v>20</v>
      </c>
      <c r="F1229" s="3" t="n">
        <v>0.333333333333333</v>
      </c>
      <c r="G1229" s="3" t="n">
        <v>0.402777777777778</v>
      </c>
      <c r="I1229" s="1" t="s">
        <v>65</v>
      </c>
      <c r="J1229" s="15" t="s">
        <v>22</v>
      </c>
      <c r="K1229" s="4" t="n">
        <v>901</v>
      </c>
      <c r="L1229" s="4" t="n">
        <v>11290</v>
      </c>
      <c r="M1229" s="5" t="n">
        <v>12.5305216426193</v>
      </c>
    </row>
    <row r="1230" customFormat="false" ht="13.5" hidden="false" customHeight="false" outlineLevel="0" collapsed="false">
      <c r="C1230" s="2" t="n">
        <v>1264</v>
      </c>
      <c r="D1230" s="15" t="s">
        <v>20</v>
      </c>
      <c r="E1230" s="15" t="s">
        <v>19</v>
      </c>
      <c r="F1230" s="3" t="n">
        <v>0.496527777777778</v>
      </c>
      <c r="G1230" s="3" t="n">
        <v>0.576388888888889</v>
      </c>
      <c r="H1230" s="3" t="n">
        <v>0.09375</v>
      </c>
      <c r="I1230" s="1" t="s">
        <v>60</v>
      </c>
      <c r="J1230" s="15" t="s">
        <v>22</v>
      </c>
      <c r="K1230" s="4" t="n">
        <v>901</v>
      </c>
      <c r="L1230" s="4" t="n">
        <v>12690</v>
      </c>
      <c r="M1230" s="5" t="n">
        <v>14.0843507214206</v>
      </c>
      <c r="N1230" s="4" t="n">
        <v>1802</v>
      </c>
      <c r="O1230" s="4" t="n">
        <v>23980</v>
      </c>
      <c r="P1230" s="5" t="n">
        <v>13.30743618202</v>
      </c>
    </row>
    <row r="1231" customFormat="false" ht="13.5" hidden="false" customHeight="false" outlineLevel="0" collapsed="false">
      <c r="C1231" s="2" t="n">
        <v>1274</v>
      </c>
      <c r="D1231" s="15" t="s">
        <v>20</v>
      </c>
      <c r="E1231" s="15" t="s">
        <v>19</v>
      </c>
      <c r="F1231" s="3" t="n">
        <v>0.555555555555556</v>
      </c>
      <c r="G1231" s="3" t="n">
        <v>0.635416666666667</v>
      </c>
      <c r="H1231" s="3" t="n">
        <v>0.152777777777778</v>
      </c>
      <c r="I1231" s="1" t="s">
        <v>53</v>
      </c>
      <c r="J1231" s="15" t="s">
        <v>22</v>
      </c>
      <c r="K1231" s="4" t="n">
        <v>901</v>
      </c>
      <c r="L1231" s="4" t="n">
        <v>10790</v>
      </c>
      <c r="M1231" s="5" t="n">
        <v>11.9755826859046</v>
      </c>
      <c r="N1231" s="4" t="n">
        <v>1802</v>
      </c>
      <c r="O1231" s="4" t="n">
        <v>22080</v>
      </c>
      <c r="P1231" s="5" t="n">
        <v>12.2530521642619</v>
      </c>
    </row>
    <row r="1232" customFormat="false" ht="13.5" hidden="false" customHeight="false" outlineLevel="0" collapsed="false">
      <c r="C1232" s="2" t="n">
        <v>1282</v>
      </c>
      <c r="D1232" s="15" t="s">
        <v>20</v>
      </c>
      <c r="E1232" s="15" t="s">
        <v>19</v>
      </c>
      <c r="F1232" s="3" t="n">
        <v>0.583333333333333</v>
      </c>
      <c r="G1232" s="3" t="n">
        <v>0.659722222222222</v>
      </c>
      <c r="H1232" s="3" t="n">
        <v>0.180555555555555</v>
      </c>
      <c r="I1232" s="1" t="s">
        <v>54</v>
      </c>
      <c r="J1232" s="15" t="s">
        <v>22</v>
      </c>
      <c r="K1232" s="4" t="n">
        <v>901</v>
      </c>
      <c r="L1232" s="4" t="n">
        <v>10790</v>
      </c>
      <c r="M1232" s="5" t="n">
        <v>11.9755826859046</v>
      </c>
      <c r="N1232" s="4" t="n">
        <v>1802</v>
      </c>
      <c r="O1232" s="4" t="n">
        <v>22080</v>
      </c>
      <c r="P1232" s="5" t="n">
        <v>12.2530521642619</v>
      </c>
    </row>
    <row r="1233" customFormat="false" ht="13.5" hidden="false" customHeight="false" outlineLevel="0" collapsed="false">
      <c r="C1233" s="2" t="n">
        <v>1292</v>
      </c>
      <c r="D1233" s="15" t="s">
        <v>20</v>
      </c>
      <c r="E1233" s="15" t="s">
        <v>19</v>
      </c>
      <c r="F1233" s="3" t="n">
        <v>0.642361111111111</v>
      </c>
      <c r="G1233" s="3" t="n">
        <v>0.725694444444445</v>
      </c>
      <c r="H1233" s="3" t="n">
        <v>0.239583333333333</v>
      </c>
      <c r="I1233" s="1" t="s">
        <v>61</v>
      </c>
      <c r="J1233" s="15" t="s">
        <v>22</v>
      </c>
      <c r="K1233" s="4" t="n">
        <v>901</v>
      </c>
      <c r="L1233" s="4" t="n">
        <v>11290</v>
      </c>
      <c r="M1233" s="5" t="n">
        <v>12.5305216426193</v>
      </c>
      <c r="N1233" s="4" t="n">
        <v>1802</v>
      </c>
      <c r="O1233" s="4" t="n">
        <v>22580</v>
      </c>
      <c r="P1233" s="5" t="n">
        <v>12.5305216426193</v>
      </c>
    </row>
    <row r="1234" customFormat="false" ht="13.5" hidden="false" customHeight="false" outlineLevel="0" collapsed="false">
      <c r="C1234" s="2" t="n">
        <v>1300</v>
      </c>
      <c r="D1234" s="15" t="s">
        <v>20</v>
      </c>
      <c r="E1234" s="15" t="s">
        <v>19</v>
      </c>
      <c r="F1234" s="3" t="n">
        <v>0.701388888888889</v>
      </c>
      <c r="G1234" s="3" t="n">
        <v>0.777777777777778</v>
      </c>
      <c r="H1234" s="3" t="n">
        <v>0.298611111111111</v>
      </c>
      <c r="I1234" s="1" t="s">
        <v>62</v>
      </c>
      <c r="J1234" s="15" t="s">
        <v>22</v>
      </c>
      <c r="K1234" s="4" t="n">
        <v>901</v>
      </c>
      <c r="L1234" s="4" t="n">
        <v>11290</v>
      </c>
      <c r="M1234" s="5" t="n">
        <v>12.5305216426193</v>
      </c>
      <c r="N1234" s="4" t="n">
        <v>1802</v>
      </c>
      <c r="O1234" s="4" t="n">
        <v>22580</v>
      </c>
      <c r="P1234" s="5" t="n">
        <v>12.5305216426193</v>
      </c>
    </row>
    <row r="1235" customFormat="false" ht="13.5" hidden="false" customHeight="false" outlineLevel="0" collapsed="false">
      <c r="C1235" s="2" t="n">
        <v>1310</v>
      </c>
      <c r="D1235" s="15" t="s">
        <v>20</v>
      </c>
      <c r="E1235" s="15" t="s">
        <v>19</v>
      </c>
      <c r="F1235" s="3" t="n">
        <v>0.753472222222222</v>
      </c>
      <c r="G1235" s="3" t="n">
        <v>0.833333333333333</v>
      </c>
      <c r="H1235" s="3" t="n">
        <v>0.350694444444444</v>
      </c>
      <c r="I1235" s="1" t="s">
        <v>55</v>
      </c>
      <c r="J1235" s="15" t="s">
        <v>22</v>
      </c>
      <c r="K1235" s="4" t="n">
        <v>901</v>
      </c>
      <c r="L1235" s="4" t="n">
        <v>11890</v>
      </c>
      <c r="M1235" s="5" t="n">
        <v>13.196448390677</v>
      </c>
      <c r="N1235" s="4" t="n">
        <v>1802</v>
      </c>
      <c r="O1235" s="4" t="n">
        <v>23180</v>
      </c>
      <c r="P1235" s="5" t="n">
        <v>12.8634850166482</v>
      </c>
    </row>
    <row r="1236" customFormat="false" ht="13.5" hidden="false" customHeight="false" outlineLevel="0" collapsed="false">
      <c r="C1236" s="2" t="n">
        <v>1318</v>
      </c>
      <c r="D1236" s="15" t="s">
        <v>20</v>
      </c>
      <c r="E1236" s="15" t="s">
        <v>19</v>
      </c>
      <c r="F1236" s="3" t="n">
        <v>0.788194444444445</v>
      </c>
      <c r="G1236" s="3" t="n">
        <v>0.864583333333333</v>
      </c>
      <c r="H1236" s="3" t="n">
        <v>0.385416666666667</v>
      </c>
      <c r="I1236" s="1" t="s">
        <v>63</v>
      </c>
      <c r="J1236" s="15" t="s">
        <v>22</v>
      </c>
      <c r="K1236" s="4" t="n">
        <v>901</v>
      </c>
      <c r="L1236" s="4" t="n">
        <v>14290</v>
      </c>
      <c r="M1236" s="5" t="n">
        <v>15.8601553829079</v>
      </c>
      <c r="N1236" s="4" t="n">
        <v>1802</v>
      </c>
      <c r="O1236" s="4" t="n">
        <v>25580</v>
      </c>
      <c r="P1236" s="5" t="n">
        <v>14.1953385127636</v>
      </c>
    </row>
    <row r="1237" customFormat="false" ht="13.5" hidden="false" customHeight="false" outlineLevel="0" collapsed="false">
      <c r="A1237" s="15" t="s">
        <v>66</v>
      </c>
    </row>
    <row r="1238" customFormat="false" ht="13.5" hidden="false" customHeight="false" outlineLevel="0" collapsed="false">
      <c r="A1238" s="1" t="s">
        <v>48</v>
      </c>
      <c r="B1238" s="1" t="s">
        <v>41</v>
      </c>
      <c r="C1238" s="2" t="n">
        <v>2835</v>
      </c>
      <c r="D1238" s="15" t="s">
        <v>19</v>
      </c>
      <c r="E1238" s="15" t="s">
        <v>20</v>
      </c>
      <c r="F1238" s="3" t="n">
        <v>0.381944444444444</v>
      </c>
      <c r="G1238" s="3" t="n">
        <v>0.451388888888889</v>
      </c>
      <c r="I1238" s="1" t="s">
        <v>67</v>
      </c>
      <c r="J1238" s="15" t="s">
        <v>22</v>
      </c>
      <c r="K1238" s="4" t="n">
        <v>901</v>
      </c>
      <c r="L1238" s="4" t="n">
        <v>12690</v>
      </c>
      <c r="M1238" s="5" t="n">
        <v>14.0843507214206</v>
      </c>
    </row>
    <row r="1239" customFormat="false" ht="13.5" hidden="false" customHeight="false" outlineLevel="0" collapsed="false">
      <c r="C1239" s="2" t="n">
        <v>1264</v>
      </c>
      <c r="D1239" s="15" t="s">
        <v>20</v>
      </c>
      <c r="E1239" s="15" t="s">
        <v>19</v>
      </c>
      <c r="F1239" s="3" t="n">
        <v>0.496527777777778</v>
      </c>
      <c r="G1239" s="3" t="n">
        <v>0.576388888888889</v>
      </c>
      <c r="H1239" s="3" t="n">
        <v>0.045138888888889</v>
      </c>
      <c r="I1239" s="1" t="s">
        <v>60</v>
      </c>
      <c r="J1239" s="15" t="s">
        <v>22</v>
      </c>
      <c r="K1239" s="4" t="n">
        <v>901</v>
      </c>
      <c r="L1239" s="4" t="n">
        <v>12690</v>
      </c>
      <c r="M1239" s="5" t="n">
        <v>14.0843507214206</v>
      </c>
      <c r="N1239" s="4" t="n">
        <v>1802</v>
      </c>
      <c r="O1239" s="4" t="n">
        <v>25380</v>
      </c>
      <c r="P1239" s="5" t="n">
        <v>14.0843507214206</v>
      </c>
    </row>
    <row r="1240" customFormat="false" ht="13.5" hidden="false" customHeight="false" outlineLevel="0" collapsed="false">
      <c r="C1240" s="2" t="n">
        <v>1274</v>
      </c>
      <c r="D1240" s="15" t="s">
        <v>20</v>
      </c>
      <c r="E1240" s="15" t="s">
        <v>19</v>
      </c>
      <c r="F1240" s="3" t="n">
        <v>0.555555555555556</v>
      </c>
      <c r="G1240" s="3" t="n">
        <v>0.635416666666667</v>
      </c>
      <c r="H1240" s="3" t="n">
        <v>0.104166666666667</v>
      </c>
      <c r="I1240" s="1" t="s">
        <v>53</v>
      </c>
      <c r="J1240" s="15" t="s">
        <v>22</v>
      </c>
      <c r="K1240" s="4" t="n">
        <v>901</v>
      </c>
      <c r="L1240" s="4" t="n">
        <v>10790</v>
      </c>
      <c r="M1240" s="5" t="n">
        <v>11.9755826859046</v>
      </c>
      <c r="N1240" s="4" t="n">
        <v>1802</v>
      </c>
      <c r="O1240" s="4" t="n">
        <v>23480</v>
      </c>
      <c r="P1240" s="5" t="n">
        <v>13.0299667036626</v>
      </c>
    </row>
    <row r="1241" customFormat="false" ht="13.5" hidden="false" customHeight="false" outlineLevel="0" collapsed="false">
      <c r="C1241" s="2" t="n">
        <v>1282</v>
      </c>
      <c r="D1241" s="15" t="s">
        <v>20</v>
      </c>
      <c r="E1241" s="15" t="s">
        <v>19</v>
      </c>
      <c r="F1241" s="3" t="n">
        <v>0.583333333333333</v>
      </c>
      <c r="G1241" s="3" t="n">
        <v>0.659722222222222</v>
      </c>
      <c r="H1241" s="3" t="n">
        <v>0.131944444444444</v>
      </c>
      <c r="I1241" s="1" t="s">
        <v>54</v>
      </c>
      <c r="J1241" s="15" t="s">
        <v>22</v>
      </c>
      <c r="K1241" s="4" t="n">
        <v>901</v>
      </c>
      <c r="L1241" s="4" t="n">
        <v>10790</v>
      </c>
      <c r="M1241" s="5" t="n">
        <v>11.9755826859046</v>
      </c>
      <c r="N1241" s="4" t="n">
        <v>1802</v>
      </c>
      <c r="O1241" s="4" t="n">
        <v>23480</v>
      </c>
      <c r="P1241" s="5" t="n">
        <v>13.0299667036626</v>
      </c>
    </row>
    <row r="1242" customFormat="false" ht="13.5" hidden="false" customHeight="false" outlineLevel="0" collapsed="false">
      <c r="C1242" s="2" t="n">
        <v>1292</v>
      </c>
      <c r="D1242" s="15" t="s">
        <v>20</v>
      </c>
      <c r="E1242" s="15" t="s">
        <v>19</v>
      </c>
      <c r="F1242" s="3" t="n">
        <v>0.642361111111111</v>
      </c>
      <c r="G1242" s="3" t="n">
        <v>0.725694444444445</v>
      </c>
      <c r="H1242" s="3" t="n">
        <v>0.190972222222222</v>
      </c>
      <c r="I1242" s="1" t="s">
        <v>61</v>
      </c>
      <c r="J1242" s="15" t="s">
        <v>22</v>
      </c>
      <c r="K1242" s="4" t="n">
        <v>901</v>
      </c>
      <c r="L1242" s="4" t="n">
        <v>11290</v>
      </c>
      <c r="M1242" s="5" t="n">
        <v>12.5305216426193</v>
      </c>
      <c r="N1242" s="4" t="n">
        <v>1802</v>
      </c>
      <c r="O1242" s="4" t="n">
        <v>23980</v>
      </c>
      <c r="P1242" s="5" t="n">
        <v>13.30743618202</v>
      </c>
    </row>
    <row r="1243" customFormat="false" ht="13.5" hidden="false" customHeight="false" outlineLevel="0" collapsed="false">
      <c r="C1243" s="2" t="n">
        <v>1300</v>
      </c>
      <c r="D1243" s="15" t="s">
        <v>20</v>
      </c>
      <c r="E1243" s="15" t="s">
        <v>19</v>
      </c>
      <c r="F1243" s="3" t="n">
        <v>0.701388888888889</v>
      </c>
      <c r="G1243" s="3" t="n">
        <v>0.777777777777778</v>
      </c>
      <c r="H1243" s="3" t="n">
        <v>0.25</v>
      </c>
      <c r="I1243" s="1" t="s">
        <v>62</v>
      </c>
      <c r="J1243" s="15" t="s">
        <v>22</v>
      </c>
      <c r="K1243" s="4" t="n">
        <v>901</v>
      </c>
      <c r="L1243" s="4" t="n">
        <v>11290</v>
      </c>
      <c r="M1243" s="5" t="n">
        <v>12.5305216426193</v>
      </c>
      <c r="N1243" s="4" t="n">
        <v>1802</v>
      </c>
      <c r="O1243" s="4" t="n">
        <v>23980</v>
      </c>
      <c r="P1243" s="5" t="n">
        <v>13.30743618202</v>
      </c>
    </row>
    <row r="1244" customFormat="false" ht="13.5" hidden="false" customHeight="false" outlineLevel="0" collapsed="false">
      <c r="C1244" s="2" t="n">
        <v>1310</v>
      </c>
      <c r="D1244" s="15" t="s">
        <v>20</v>
      </c>
      <c r="E1244" s="15" t="s">
        <v>19</v>
      </c>
      <c r="F1244" s="3" t="n">
        <v>0.753472222222222</v>
      </c>
      <c r="G1244" s="3" t="n">
        <v>0.833333333333333</v>
      </c>
      <c r="H1244" s="3" t="n">
        <v>0.302083333333333</v>
      </c>
      <c r="I1244" s="1" t="s">
        <v>55</v>
      </c>
      <c r="J1244" s="15" t="s">
        <v>22</v>
      </c>
      <c r="K1244" s="4" t="n">
        <v>901</v>
      </c>
      <c r="L1244" s="4" t="n">
        <v>11890</v>
      </c>
      <c r="M1244" s="5" t="n">
        <v>13.196448390677</v>
      </c>
      <c r="N1244" s="4" t="n">
        <v>1802</v>
      </c>
      <c r="O1244" s="4" t="n">
        <v>24580</v>
      </c>
      <c r="P1244" s="5" t="n">
        <v>13.6403995560488</v>
      </c>
    </row>
    <row r="1245" customFormat="false" ht="13.5" hidden="false" customHeight="false" outlineLevel="0" collapsed="false">
      <c r="C1245" s="2" t="n">
        <v>1318</v>
      </c>
      <c r="D1245" s="15" t="s">
        <v>20</v>
      </c>
      <c r="E1245" s="15" t="s">
        <v>19</v>
      </c>
      <c r="F1245" s="3" t="n">
        <v>0.788194444444445</v>
      </c>
      <c r="G1245" s="3" t="n">
        <v>0.864583333333333</v>
      </c>
      <c r="H1245" s="3" t="n">
        <v>0.336805555555556</v>
      </c>
      <c r="I1245" s="1" t="s">
        <v>63</v>
      </c>
      <c r="J1245" s="15" t="s">
        <v>22</v>
      </c>
      <c r="K1245" s="4" t="n">
        <v>901</v>
      </c>
      <c r="L1245" s="4" t="n">
        <v>14290</v>
      </c>
      <c r="M1245" s="5" t="n">
        <v>15.8601553829079</v>
      </c>
      <c r="N1245" s="4" t="n">
        <v>1802</v>
      </c>
      <c r="O1245" s="4" t="n">
        <v>26980</v>
      </c>
      <c r="P1245" s="5" t="n">
        <v>14.9722530521643</v>
      </c>
    </row>
    <row r="1246" customFormat="false" ht="13.5" hidden="false" customHeight="false" outlineLevel="0" collapsed="false">
      <c r="A1246" s="15" t="s">
        <v>71</v>
      </c>
    </row>
    <row r="1247" customFormat="false" ht="13.5" hidden="false" customHeight="false" outlineLevel="0" collapsed="false">
      <c r="A1247" s="1" t="s">
        <v>48</v>
      </c>
      <c r="B1247" s="1" t="s">
        <v>41</v>
      </c>
      <c r="C1247" s="2" t="n">
        <v>2845</v>
      </c>
      <c r="D1247" s="15" t="s">
        <v>19</v>
      </c>
      <c r="E1247" s="15" t="s">
        <v>20</v>
      </c>
      <c r="F1247" s="3" t="n">
        <v>0.413194444444444</v>
      </c>
      <c r="G1247" s="3" t="n">
        <v>0.486111111111111</v>
      </c>
      <c r="I1247" s="1" t="s">
        <v>24</v>
      </c>
      <c r="J1247" s="15" t="s">
        <v>22</v>
      </c>
      <c r="K1247" s="4" t="n">
        <v>901</v>
      </c>
      <c r="L1247" s="4" t="n">
        <v>10790</v>
      </c>
      <c r="M1247" s="5" t="n">
        <v>11.9755826859046</v>
      </c>
    </row>
    <row r="1248" customFormat="false" ht="13.5" hidden="false" customHeight="false" outlineLevel="0" collapsed="false">
      <c r="C1248" s="2" t="n">
        <v>1274</v>
      </c>
      <c r="D1248" s="15" t="s">
        <v>20</v>
      </c>
      <c r="E1248" s="15" t="s">
        <v>19</v>
      </c>
      <c r="F1248" s="3" t="n">
        <v>0.555555555555556</v>
      </c>
      <c r="G1248" s="3" t="n">
        <v>0.635416666666667</v>
      </c>
      <c r="H1248" s="3" t="n">
        <v>0.069444444444445</v>
      </c>
      <c r="I1248" s="1" t="s">
        <v>53</v>
      </c>
      <c r="J1248" s="15" t="s">
        <v>22</v>
      </c>
      <c r="K1248" s="4" t="n">
        <v>901</v>
      </c>
      <c r="L1248" s="4" t="n">
        <v>10790</v>
      </c>
      <c r="M1248" s="5" t="n">
        <v>11.9755826859046</v>
      </c>
      <c r="N1248" s="4" t="n">
        <v>1802</v>
      </c>
      <c r="O1248" s="4" t="n">
        <v>21580</v>
      </c>
      <c r="P1248" s="5" t="n">
        <v>11.9755826859046</v>
      </c>
    </row>
    <row r="1249" customFormat="false" ht="13.5" hidden="false" customHeight="false" outlineLevel="0" collapsed="false">
      <c r="C1249" s="2" t="n">
        <v>1282</v>
      </c>
      <c r="D1249" s="15" t="s">
        <v>20</v>
      </c>
      <c r="E1249" s="15" t="s">
        <v>19</v>
      </c>
      <c r="F1249" s="3" t="n">
        <v>0.583333333333333</v>
      </c>
      <c r="G1249" s="3" t="n">
        <v>0.659722222222222</v>
      </c>
      <c r="H1249" s="3" t="n">
        <v>0.097222222222222</v>
      </c>
      <c r="I1249" s="1" t="s">
        <v>54</v>
      </c>
      <c r="J1249" s="15" t="s">
        <v>22</v>
      </c>
      <c r="K1249" s="4" t="n">
        <v>901</v>
      </c>
      <c r="L1249" s="4" t="n">
        <v>10790</v>
      </c>
      <c r="M1249" s="5" t="n">
        <v>11.9755826859046</v>
      </c>
      <c r="N1249" s="4" t="n">
        <v>1802</v>
      </c>
      <c r="O1249" s="4" t="n">
        <v>21580</v>
      </c>
      <c r="P1249" s="5" t="n">
        <v>11.9755826859046</v>
      </c>
    </row>
    <row r="1250" customFormat="false" ht="13.5" hidden="false" customHeight="false" outlineLevel="0" collapsed="false">
      <c r="C1250" s="2" t="n">
        <v>1292</v>
      </c>
      <c r="D1250" s="15" t="s">
        <v>20</v>
      </c>
      <c r="E1250" s="15" t="s">
        <v>19</v>
      </c>
      <c r="F1250" s="3" t="n">
        <v>0.642361111111111</v>
      </c>
      <c r="G1250" s="3" t="n">
        <v>0.725694444444445</v>
      </c>
      <c r="H1250" s="3" t="n">
        <v>0.15625</v>
      </c>
      <c r="I1250" s="1" t="s">
        <v>61</v>
      </c>
      <c r="J1250" s="15" t="s">
        <v>22</v>
      </c>
      <c r="K1250" s="4" t="n">
        <v>901</v>
      </c>
      <c r="L1250" s="4" t="n">
        <v>11290</v>
      </c>
      <c r="M1250" s="5" t="n">
        <v>12.5305216426193</v>
      </c>
      <c r="N1250" s="4" t="n">
        <v>1802</v>
      </c>
      <c r="O1250" s="4" t="n">
        <v>22080</v>
      </c>
      <c r="P1250" s="5" t="n">
        <v>12.2530521642619</v>
      </c>
    </row>
    <row r="1251" customFormat="false" ht="13.5" hidden="false" customHeight="false" outlineLevel="0" collapsed="false">
      <c r="C1251" s="2" t="n">
        <v>1300</v>
      </c>
      <c r="D1251" s="15" t="s">
        <v>20</v>
      </c>
      <c r="E1251" s="15" t="s">
        <v>19</v>
      </c>
      <c r="F1251" s="3" t="n">
        <v>0.701388888888889</v>
      </c>
      <c r="G1251" s="3" t="n">
        <v>0.777777777777778</v>
      </c>
      <c r="H1251" s="3" t="n">
        <v>0.215277777777778</v>
      </c>
      <c r="I1251" s="1" t="s">
        <v>62</v>
      </c>
      <c r="J1251" s="15" t="s">
        <v>22</v>
      </c>
      <c r="K1251" s="4" t="n">
        <v>901</v>
      </c>
      <c r="L1251" s="4" t="n">
        <v>11290</v>
      </c>
      <c r="M1251" s="5" t="n">
        <v>12.5305216426193</v>
      </c>
      <c r="N1251" s="4" t="n">
        <v>1802</v>
      </c>
      <c r="O1251" s="4" t="n">
        <v>22080</v>
      </c>
      <c r="P1251" s="5" t="n">
        <v>12.2530521642619</v>
      </c>
    </row>
    <row r="1252" customFormat="false" ht="13.5" hidden="false" customHeight="false" outlineLevel="0" collapsed="false">
      <c r="C1252" s="2" t="n">
        <v>1310</v>
      </c>
      <c r="D1252" s="15" t="s">
        <v>20</v>
      </c>
      <c r="E1252" s="15" t="s">
        <v>19</v>
      </c>
      <c r="F1252" s="3" t="n">
        <v>0.753472222222222</v>
      </c>
      <c r="G1252" s="3" t="n">
        <v>0.833333333333333</v>
      </c>
      <c r="H1252" s="3" t="n">
        <v>0.267361111111111</v>
      </c>
      <c r="I1252" s="1" t="s">
        <v>55</v>
      </c>
      <c r="J1252" s="15" t="s">
        <v>22</v>
      </c>
      <c r="K1252" s="4" t="n">
        <v>901</v>
      </c>
      <c r="L1252" s="4" t="n">
        <v>11890</v>
      </c>
      <c r="M1252" s="5" t="n">
        <v>13.196448390677</v>
      </c>
      <c r="N1252" s="4" t="n">
        <v>1802</v>
      </c>
      <c r="O1252" s="4" t="n">
        <v>22680</v>
      </c>
      <c r="P1252" s="5" t="n">
        <v>12.5860155382908</v>
      </c>
    </row>
    <row r="1253" customFormat="false" ht="13.5" hidden="false" customHeight="false" outlineLevel="0" collapsed="false">
      <c r="C1253" s="2" t="n">
        <v>1318</v>
      </c>
      <c r="D1253" s="15" t="s">
        <v>20</v>
      </c>
      <c r="E1253" s="15" t="s">
        <v>19</v>
      </c>
      <c r="F1253" s="3" t="n">
        <v>0.788194444444445</v>
      </c>
      <c r="G1253" s="3" t="n">
        <v>0.864583333333333</v>
      </c>
      <c r="H1253" s="3" t="n">
        <v>0.302083333333334</v>
      </c>
      <c r="I1253" s="1" t="s">
        <v>63</v>
      </c>
      <c r="J1253" s="15" t="s">
        <v>22</v>
      </c>
      <c r="K1253" s="4" t="n">
        <v>901</v>
      </c>
      <c r="L1253" s="4" t="n">
        <v>14290</v>
      </c>
      <c r="M1253" s="5" t="n">
        <v>15.8601553829079</v>
      </c>
      <c r="N1253" s="4" t="n">
        <v>1802</v>
      </c>
      <c r="O1253" s="4" t="n">
        <v>25080</v>
      </c>
      <c r="P1253" s="5" t="n">
        <v>13.9178690344062</v>
      </c>
    </row>
    <row r="1254" customFormat="false" ht="13.5" hidden="false" customHeight="false" outlineLevel="0" collapsed="false">
      <c r="A1254" s="15" t="s">
        <v>68</v>
      </c>
    </row>
    <row r="1255" customFormat="false" ht="13.5" hidden="false" customHeight="false" outlineLevel="0" collapsed="false">
      <c r="A1255" s="1" t="s">
        <v>48</v>
      </c>
      <c r="B1255" s="1" t="s">
        <v>41</v>
      </c>
      <c r="C1255" s="2" t="n">
        <v>2853</v>
      </c>
      <c r="D1255" s="15" t="s">
        <v>19</v>
      </c>
      <c r="E1255" s="15" t="s">
        <v>20</v>
      </c>
      <c r="F1255" s="3" t="n">
        <v>0.475694444444444</v>
      </c>
      <c r="G1255" s="3" t="n">
        <v>0.545138888888889</v>
      </c>
      <c r="I1255" s="1" t="s">
        <v>21</v>
      </c>
      <c r="J1255" s="15" t="s">
        <v>22</v>
      </c>
      <c r="K1255" s="4" t="n">
        <v>901</v>
      </c>
      <c r="L1255" s="4" t="n">
        <v>10790</v>
      </c>
      <c r="M1255" s="5" t="n">
        <v>11.9755826859046</v>
      </c>
    </row>
    <row r="1256" customFormat="false" ht="13.5" hidden="false" customHeight="false" outlineLevel="0" collapsed="false">
      <c r="C1256" s="2" t="n">
        <v>1282</v>
      </c>
      <c r="D1256" s="15" t="s">
        <v>20</v>
      </c>
      <c r="E1256" s="15" t="s">
        <v>19</v>
      </c>
      <c r="F1256" s="3" t="n">
        <v>0.583333333333333</v>
      </c>
      <c r="G1256" s="3" t="n">
        <v>0.659722222222222</v>
      </c>
      <c r="H1256" s="3" t="n">
        <v>0.0381944444444441</v>
      </c>
      <c r="I1256" s="1" t="s">
        <v>54</v>
      </c>
      <c r="J1256" s="15" t="s">
        <v>22</v>
      </c>
      <c r="K1256" s="4" t="n">
        <v>901</v>
      </c>
      <c r="L1256" s="4" t="n">
        <v>10790</v>
      </c>
      <c r="M1256" s="5" t="n">
        <v>11.9755826859046</v>
      </c>
      <c r="N1256" s="4" t="n">
        <v>1802</v>
      </c>
      <c r="O1256" s="4" t="n">
        <v>21580</v>
      </c>
      <c r="P1256" s="5" t="n">
        <v>11.9755826859046</v>
      </c>
    </row>
    <row r="1257" customFormat="false" ht="13.5" hidden="false" customHeight="false" outlineLevel="0" collapsed="false">
      <c r="C1257" s="2" t="n">
        <v>1292</v>
      </c>
      <c r="D1257" s="15" t="s">
        <v>20</v>
      </c>
      <c r="E1257" s="15" t="s">
        <v>19</v>
      </c>
      <c r="F1257" s="3" t="n">
        <v>0.642361111111111</v>
      </c>
      <c r="G1257" s="3" t="n">
        <v>0.725694444444445</v>
      </c>
      <c r="H1257" s="3" t="n">
        <v>0.0972222222222221</v>
      </c>
      <c r="I1257" s="1" t="s">
        <v>61</v>
      </c>
      <c r="J1257" s="15" t="s">
        <v>22</v>
      </c>
      <c r="K1257" s="4" t="n">
        <v>901</v>
      </c>
      <c r="L1257" s="4" t="n">
        <v>11290</v>
      </c>
      <c r="M1257" s="5" t="n">
        <v>12.5305216426193</v>
      </c>
      <c r="N1257" s="4" t="n">
        <v>1802</v>
      </c>
      <c r="O1257" s="4" t="n">
        <v>22080</v>
      </c>
      <c r="P1257" s="5" t="n">
        <v>12.2530521642619</v>
      </c>
    </row>
    <row r="1258" customFormat="false" ht="13.5" hidden="false" customHeight="false" outlineLevel="0" collapsed="false">
      <c r="C1258" s="2" t="n">
        <v>1300</v>
      </c>
      <c r="D1258" s="15" t="s">
        <v>20</v>
      </c>
      <c r="E1258" s="15" t="s">
        <v>19</v>
      </c>
      <c r="F1258" s="3" t="n">
        <v>0.701388888888889</v>
      </c>
      <c r="G1258" s="3" t="n">
        <v>0.777777777777778</v>
      </c>
      <c r="H1258" s="3" t="n">
        <v>0.15625</v>
      </c>
      <c r="I1258" s="1" t="s">
        <v>62</v>
      </c>
      <c r="J1258" s="15" t="s">
        <v>22</v>
      </c>
      <c r="K1258" s="4" t="n">
        <v>901</v>
      </c>
      <c r="L1258" s="4" t="n">
        <v>11290</v>
      </c>
      <c r="M1258" s="5" t="n">
        <v>12.5305216426193</v>
      </c>
      <c r="N1258" s="4" t="n">
        <v>1802</v>
      </c>
      <c r="O1258" s="4" t="n">
        <v>22080</v>
      </c>
      <c r="P1258" s="5" t="n">
        <v>12.2530521642619</v>
      </c>
    </row>
    <row r="1259" customFormat="false" ht="13.5" hidden="false" customHeight="false" outlineLevel="0" collapsed="false">
      <c r="C1259" s="2" t="n">
        <v>1310</v>
      </c>
      <c r="D1259" s="15" t="s">
        <v>20</v>
      </c>
      <c r="E1259" s="15" t="s">
        <v>19</v>
      </c>
      <c r="F1259" s="3" t="n">
        <v>0.753472222222222</v>
      </c>
      <c r="G1259" s="3" t="n">
        <v>0.833333333333333</v>
      </c>
      <c r="H1259" s="3" t="n">
        <v>0.208333333333333</v>
      </c>
      <c r="I1259" s="1" t="s">
        <v>55</v>
      </c>
      <c r="J1259" s="15" t="s">
        <v>22</v>
      </c>
      <c r="K1259" s="4" t="n">
        <v>901</v>
      </c>
      <c r="L1259" s="4" t="n">
        <v>11890</v>
      </c>
      <c r="M1259" s="5" t="n">
        <v>13.196448390677</v>
      </c>
      <c r="N1259" s="4" t="n">
        <v>1802</v>
      </c>
      <c r="O1259" s="4" t="n">
        <v>22680</v>
      </c>
      <c r="P1259" s="5" t="n">
        <v>12.5860155382908</v>
      </c>
    </row>
    <row r="1260" customFormat="false" ht="13.5" hidden="false" customHeight="false" outlineLevel="0" collapsed="false">
      <c r="C1260" s="2" t="n">
        <v>1318</v>
      </c>
      <c r="D1260" s="15" t="s">
        <v>20</v>
      </c>
      <c r="E1260" s="15" t="s">
        <v>19</v>
      </c>
      <c r="F1260" s="3" t="n">
        <v>0.788194444444445</v>
      </c>
      <c r="G1260" s="3" t="n">
        <v>0.864583333333333</v>
      </c>
      <c r="H1260" s="3" t="n">
        <v>0.243055555555556</v>
      </c>
      <c r="I1260" s="1" t="s">
        <v>63</v>
      </c>
      <c r="J1260" s="15" t="s">
        <v>22</v>
      </c>
      <c r="K1260" s="4" t="n">
        <v>901</v>
      </c>
      <c r="L1260" s="4" t="n">
        <v>14290</v>
      </c>
      <c r="M1260" s="5" t="n">
        <v>15.8601553829079</v>
      </c>
      <c r="N1260" s="4" t="n">
        <v>1802</v>
      </c>
      <c r="O1260" s="4" t="n">
        <v>25080</v>
      </c>
      <c r="P1260" s="5" t="n">
        <v>13.9178690344062</v>
      </c>
    </row>
    <row r="1261" customFormat="false" ht="13.5" hidden="false" customHeight="false" outlineLevel="0" collapsed="false">
      <c r="A1261" s="15" t="s">
        <v>69</v>
      </c>
    </row>
    <row r="1262" customFormat="false" ht="13.5" hidden="false" customHeight="false" outlineLevel="0" collapsed="false">
      <c r="A1262" s="1" t="s">
        <v>48</v>
      </c>
      <c r="B1262" s="1" t="s">
        <v>41</v>
      </c>
      <c r="C1262" s="2" t="n">
        <v>2863</v>
      </c>
      <c r="D1262" s="15" t="s">
        <v>19</v>
      </c>
      <c r="E1262" s="15" t="s">
        <v>20</v>
      </c>
      <c r="F1262" s="3" t="n">
        <v>0.607638888888889</v>
      </c>
      <c r="G1262" s="3" t="n">
        <v>0.677083333333333</v>
      </c>
      <c r="I1262" s="1" t="s">
        <v>70</v>
      </c>
      <c r="J1262" s="15" t="s">
        <v>22</v>
      </c>
      <c r="K1262" s="4" t="n">
        <v>901</v>
      </c>
      <c r="L1262" s="4" t="n">
        <v>12890</v>
      </c>
      <c r="M1262" s="5" t="n">
        <v>14.3063263041065</v>
      </c>
    </row>
    <row r="1263" customFormat="false" ht="13.5" hidden="false" customHeight="false" outlineLevel="0" collapsed="false">
      <c r="C1263" s="2" t="n">
        <v>1310</v>
      </c>
      <c r="D1263" s="15" t="s">
        <v>20</v>
      </c>
      <c r="E1263" s="15" t="s">
        <v>19</v>
      </c>
      <c r="F1263" s="3" t="n">
        <v>0.753472222222222</v>
      </c>
      <c r="G1263" s="3" t="n">
        <v>0.833333333333333</v>
      </c>
      <c r="H1263" s="3" t="n">
        <v>0.076388888888889</v>
      </c>
      <c r="I1263" s="1" t="s">
        <v>55</v>
      </c>
      <c r="J1263" s="15" t="s">
        <v>22</v>
      </c>
      <c r="K1263" s="4" t="n">
        <v>901</v>
      </c>
      <c r="L1263" s="4" t="n">
        <v>11890</v>
      </c>
      <c r="M1263" s="5" t="n">
        <v>13.196448390677</v>
      </c>
      <c r="N1263" s="4" t="n">
        <v>1802</v>
      </c>
      <c r="O1263" s="4" t="n">
        <v>24780</v>
      </c>
      <c r="P1263" s="5" t="n">
        <v>13.7513873473918</v>
      </c>
    </row>
    <row r="1264" customFormat="false" ht="13.5" hidden="false" customHeight="false" outlineLevel="0" collapsed="false">
      <c r="A1264" s="15" t="s">
        <v>68</v>
      </c>
    </row>
    <row r="1265" customFormat="false" ht="13.5" hidden="false" customHeight="false" outlineLevel="0" collapsed="false">
      <c r="A1265" s="1" t="s">
        <v>74</v>
      </c>
      <c r="B1265" s="1" t="s">
        <v>41</v>
      </c>
      <c r="C1265" s="2" t="n">
        <v>2869</v>
      </c>
      <c r="D1265" s="15" t="s">
        <v>19</v>
      </c>
      <c r="E1265" s="15" t="s">
        <v>20</v>
      </c>
      <c r="F1265" s="3" t="n">
        <v>0.475694444444444</v>
      </c>
      <c r="G1265" s="3" t="n">
        <v>0.545138888888889</v>
      </c>
      <c r="I1265" s="1" t="s">
        <v>21</v>
      </c>
      <c r="J1265" s="15" t="s">
        <v>22</v>
      </c>
      <c r="K1265" s="4" t="n">
        <v>901</v>
      </c>
      <c r="L1265" s="4" t="n">
        <v>12890</v>
      </c>
      <c r="M1265" s="5" t="n">
        <v>14.3063263041065</v>
      </c>
    </row>
    <row r="1266" customFormat="false" ht="13.5" hidden="false" customHeight="false" outlineLevel="0" collapsed="false">
      <c r="C1266" s="2" t="n">
        <v>1293</v>
      </c>
      <c r="D1266" s="15" t="s">
        <v>20</v>
      </c>
      <c r="E1266" s="15" t="s">
        <v>19</v>
      </c>
      <c r="F1266" s="3" t="n">
        <v>0.642361111111111</v>
      </c>
      <c r="G1266" s="3" t="n">
        <v>0.725694444444445</v>
      </c>
      <c r="H1266" s="3" t="n">
        <v>0.0972222222222221</v>
      </c>
      <c r="I1266" s="1" t="s">
        <v>61</v>
      </c>
      <c r="J1266" s="15" t="s">
        <v>22</v>
      </c>
      <c r="K1266" s="4" t="n">
        <v>901</v>
      </c>
      <c r="L1266" s="4" t="n">
        <v>12890</v>
      </c>
      <c r="M1266" s="5" t="n">
        <v>14.3063263041065</v>
      </c>
      <c r="N1266" s="4" t="n">
        <v>1802</v>
      </c>
      <c r="O1266" s="4" t="n">
        <v>25780</v>
      </c>
      <c r="P1266" s="5" t="n">
        <v>14.3063263041065</v>
      </c>
    </row>
    <row r="1267" customFormat="false" ht="13.5" hidden="false" customHeight="false" outlineLevel="0" collapsed="false">
      <c r="C1267" s="2" t="n">
        <v>1301</v>
      </c>
      <c r="D1267" s="15" t="s">
        <v>20</v>
      </c>
      <c r="E1267" s="15" t="s">
        <v>19</v>
      </c>
      <c r="F1267" s="3" t="n">
        <v>0.701388888888889</v>
      </c>
      <c r="G1267" s="3" t="n">
        <v>0.777777777777778</v>
      </c>
      <c r="H1267" s="3" t="n">
        <v>0.15625</v>
      </c>
      <c r="I1267" s="1" t="s">
        <v>62</v>
      </c>
      <c r="J1267" s="15" t="s">
        <v>22</v>
      </c>
      <c r="K1267" s="4" t="n">
        <v>901</v>
      </c>
      <c r="L1267" s="4" t="n">
        <v>12690</v>
      </c>
      <c r="M1267" s="5" t="n">
        <v>14.0843507214206</v>
      </c>
      <c r="N1267" s="4" t="n">
        <v>1802</v>
      </c>
      <c r="O1267" s="4" t="n">
        <v>25580</v>
      </c>
      <c r="P1267" s="5" t="n">
        <v>14.1953385127636</v>
      </c>
    </row>
    <row r="1268" customFormat="false" ht="13.5" hidden="false" customHeight="false" outlineLevel="0" collapsed="false">
      <c r="C1268" s="2" t="n">
        <v>1311</v>
      </c>
      <c r="D1268" s="15" t="s">
        <v>20</v>
      </c>
      <c r="E1268" s="15" t="s">
        <v>19</v>
      </c>
      <c r="F1268" s="3" t="n">
        <v>0.753472222222222</v>
      </c>
      <c r="G1268" s="3" t="n">
        <v>0.833333333333333</v>
      </c>
      <c r="H1268" s="3" t="n">
        <v>0.208333333333333</v>
      </c>
      <c r="I1268" s="1" t="s">
        <v>55</v>
      </c>
      <c r="J1268" s="15" t="s">
        <v>22</v>
      </c>
      <c r="K1268" s="4" t="n">
        <v>901</v>
      </c>
      <c r="L1268" s="4" t="n">
        <v>12890</v>
      </c>
      <c r="M1268" s="5" t="n">
        <v>14.3063263041065</v>
      </c>
      <c r="N1268" s="4" t="n">
        <v>1802</v>
      </c>
      <c r="O1268" s="4" t="n">
        <v>25780</v>
      </c>
      <c r="P1268" s="5" t="n">
        <v>14.3063263041065</v>
      </c>
    </row>
    <row r="1269" customFormat="false" ht="13.5" hidden="false" customHeight="false" outlineLevel="0" collapsed="false">
      <c r="C1269" s="2" t="n">
        <v>1319</v>
      </c>
      <c r="D1269" s="15" t="s">
        <v>20</v>
      </c>
      <c r="E1269" s="15" t="s">
        <v>19</v>
      </c>
      <c r="F1269" s="3" t="n">
        <v>0.788194444444445</v>
      </c>
      <c r="G1269" s="3" t="n">
        <v>0.864583333333333</v>
      </c>
      <c r="H1269" s="3" t="n">
        <v>0.243055555555556</v>
      </c>
      <c r="I1269" s="1" t="s">
        <v>63</v>
      </c>
      <c r="J1269" s="15" t="s">
        <v>22</v>
      </c>
      <c r="K1269" s="4" t="n">
        <v>901</v>
      </c>
      <c r="L1269" s="4" t="n">
        <v>12890</v>
      </c>
      <c r="M1269" s="5" t="n">
        <v>14.3063263041065</v>
      </c>
      <c r="N1269" s="4" t="n">
        <v>1802</v>
      </c>
      <c r="O1269" s="4" t="n">
        <v>25780</v>
      </c>
      <c r="P1269" s="5" t="n">
        <v>14.3063263041065</v>
      </c>
    </row>
    <row r="1270" customFormat="false" ht="13.5" hidden="false" customHeight="false" outlineLevel="0" collapsed="false">
      <c r="A1270" s="15" t="s">
        <v>69</v>
      </c>
    </row>
    <row r="1271" customFormat="false" ht="13.5" hidden="false" customHeight="false" outlineLevel="0" collapsed="false">
      <c r="A1271" s="1" t="s">
        <v>74</v>
      </c>
      <c r="B1271" s="1" t="s">
        <v>41</v>
      </c>
      <c r="C1271" s="2" t="n">
        <v>2879</v>
      </c>
      <c r="D1271" s="15" t="s">
        <v>19</v>
      </c>
      <c r="E1271" s="15" t="s">
        <v>20</v>
      </c>
      <c r="F1271" s="3" t="n">
        <v>0.607638888888889</v>
      </c>
      <c r="G1271" s="3" t="n">
        <v>0.677083333333333</v>
      </c>
      <c r="I1271" s="1" t="s">
        <v>70</v>
      </c>
      <c r="J1271" s="15" t="s">
        <v>22</v>
      </c>
      <c r="K1271" s="4" t="n">
        <v>901</v>
      </c>
      <c r="L1271" s="4" t="n">
        <v>12890</v>
      </c>
      <c r="M1271" s="5" t="n">
        <v>14.3063263041065</v>
      </c>
    </row>
    <row r="1272" customFormat="false" ht="13.5" hidden="false" customHeight="false" outlineLevel="0" collapsed="false">
      <c r="C1272" s="2" t="n">
        <v>1311</v>
      </c>
      <c r="D1272" s="15" t="s">
        <v>20</v>
      </c>
      <c r="E1272" s="15" t="s">
        <v>19</v>
      </c>
      <c r="F1272" s="3" t="n">
        <v>0.753472222222222</v>
      </c>
      <c r="G1272" s="3" t="n">
        <v>0.833333333333333</v>
      </c>
      <c r="H1272" s="3" t="n">
        <v>0.076388888888889</v>
      </c>
      <c r="I1272" s="1" t="s">
        <v>55</v>
      </c>
      <c r="J1272" s="15" t="s">
        <v>22</v>
      </c>
      <c r="K1272" s="4" t="n">
        <v>901</v>
      </c>
      <c r="L1272" s="4" t="n">
        <v>12890</v>
      </c>
      <c r="M1272" s="5" t="n">
        <v>14.3063263041065</v>
      </c>
      <c r="N1272" s="4" t="n">
        <v>1802</v>
      </c>
      <c r="O1272" s="4" t="n">
        <v>25780</v>
      </c>
      <c r="P1272" s="5" t="n">
        <v>14.3063263041065</v>
      </c>
    </row>
    <row r="1273" customFormat="false" ht="13.5" hidden="false" customHeight="false" outlineLevel="0" collapsed="false">
      <c r="C1273" s="2" t="n">
        <v>1319</v>
      </c>
      <c r="D1273" s="15" t="s">
        <v>20</v>
      </c>
      <c r="E1273" s="15" t="s">
        <v>19</v>
      </c>
      <c r="F1273" s="3" t="n">
        <v>0.788194444444445</v>
      </c>
      <c r="G1273" s="3" t="n">
        <v>0.864583333333333</v>
      </c>
      <c r="H1273" s="3" t="n">
        <v>0.111111111111112</v>
      </c>
      <c r="I1273" s="1" t="s">
        <v>63</v>
      </c>
      <c r="J1273" s="15" t="s">
        <v>22</v>
      </c>
      <c r="K1273" s="4" t="n">
        <v>901</v>
      </c>
      <c r="L1273" s="4" t="n">
        <v>12890</v>
      </c>
      <c r="M1273" s="5" t="n">
        <v>14.3063263041065</v>
      </c>
      <c r="N1273" s="4" t="n">
        <v>1802</v>
      </c>
      <c r="O1273" s="4" t="n">
        <v>25780</v>
      </c>
      <c r="P1273" s="5" t="n">
        <v>14.3063263041065</v>
      </c>
    </row>
    <row r="1274" customFormat="false" ht="13.5" hidden="false" customHeight="false" outlineLevel="0" collapsed="false">
      <c r="A1274" s="15" t="s">
        <v>72</v>
      </c>
    </row>
    <row r="1275" customFormat="false" ht="13.5" hidden="false" customHeight="false" outlineLevel="0" collapsed="false">
      <c r="A1275" s="1" t="s">
        <v>74</v>
      </c>
      <c r="B1275" s="1" t="s">
        <v>41</v>
      </c>
      <c r="C1275" s="2" t="n">
        <v>2889</v>
      </c>
      <c r="D1275" s="15" t="s">
        <v>19</v>
      </c>
      <c r="E1275" s="15" t="s">
        <v>20</v>
      </c>
      <c r="F1275" s="3" t="n">
        <v>0.65625</v>
      </c>
      <c r="G1275" s="3" t="n">
        <v>0.729166666666667</v>
      </c>
      <c r="I1275" s="1" t="s">
        <v>25</v>
      </c>
      <c r="J1275" s="15" t="s">
        <v>22</v>
      </c>
      <c r="K1275" s="4" t="n">
        <v>901</v>
      </c>
      <c r="L1275" s="4" t="n">
        <v>12890</v>
      </c>
      <c r="M1275" s="5" t="n">
        <v>14.3063263041065</v>
      </c>
    </row>
    <row r="1276" customFormat="false" ht="13.5" hidden="false" customHeight="false" outlineLevel="0" collapsed="false">
      <c r="C1276" s="2" t="n">
        <v>1319</v>
      </c>
      <c r="D1276" s="15" t="s">
        <v>20</v>
      </c>
      <c r="E1276" s="15" t="s">
        <v>19</v>
      </c>
      <c r="F1276" s="3" t="n">
        <v>0.788194444444445</v>
      </c>
      <c r="G1276" s="3" t="n">
        <v>0.864583333333333</v>
      </c>
      <c r="H1276" s="3" t="n">
        <v>0.059027777777778</v>
      </c>
      <c r="I1276" s="1" t="s">
        <v>63</v>
      </c>
      <c r="J1276" s="15" t="s">
        <v>22</v>
      </c>
      <c r="K1276" s="4" t="n">
        <v>901</v>
      </c>
      <c r="L1276" s="4" t="n">
        <v>12890</v>
      </c>
      <c r="M1276" s="5" t="n">
        <v>14.3063263041065</v>
      </c>
      <c r="N1276" s="4" t="n">
        <v>1802</v>
      </c>
      <c r="O1276" s="4" t="n">
        <v>25780</v>
      </c>
      <c r="P1276" s="5" t="n">
        <v>14.3063263041065</v>
      </c>
    </row>
    <row r="1277" customFormat="false" ht="13.5" hidden="false" customHeight="false" outlineLevel="0" collapsed="false">
      <c r="A1277" s="15" t="s">
        <v>58</v>
      </c>
    </row>
    <row r="1278" customFormat="false" ht="13.5" hidden="false" customHeight="false" outlineLevel="0" collapsed="false">
      <c r="A1278" s="1" t="s">
        <v>75</v>
      </c>
      <c r="B1278" s="1" t="s">
        <v>41</v>
      </c>
      <c r="C1278" s="2" t="n">
        <v>2848</v>
      </c>
      <c r="D1278" s="15" t="s">
        <v>19</v>
      </c>
      <c r="E1278" s="15" t="s">
        <v>20</v>
      </c>
      <c r="F1278" s="3" t="n">
        <v>0.298611111111111</v>
      </c>
      <c r="G1278" s="3" t="n">
        <v>0.371527777777778</v>
      </c>
      <c r="I1278" s="1" t="s">
        <v>59</v>
      </c>
      <c r="J1278" s="15" t="s">
        <v>22</v>
      </c>
      <c r="K1278" s="4" t="n">
        <v>901</v>
      </c>
      <c r="L1278" s="4" t="n">
        <v>12690</v>
      </c>
      <c r="M1278" s="5" t="n">
        <v>14.0843507214206</v>
      </c>
    </row>
    <row r="1279" customFormat="false" ht="13.5" hidden="false" customHeight="false" outlineLevel="0" collapsed="false">
      <c r="C1279" s="2" t="n">
        <v>1281</v>
      </c>
      <c r="D1279" s="15" t="s">
        <v>20</v>
      </c>
      <c r="E1279" s="15" t="s">
        <v>19</v>
      </c>
      <c r="F1279" s="3" t="n">
        <v>0.496527777777778</v>
      </c>
      <c r="G1279" s="3" t="n">
        <v>0.576388888888889</v>
      </c>
      <c r="H1279" s="3" t="n">
        <v>0.125</v>
      </c>
      <c r="I1279" s="1" t="s">
        <v>60</v>
      </c>
      <c r="J1279" s="15" t="s">
        <v>22</v>
      </c>
      <c r="K1279" s="4" t="n">
        <v>901</v>
      </c>
      <c r="L1279" s="4" t="n">
        <v>12690</v>
      </c>
      <c r="M1279" s="5" t="n">
        <v>14.0843507214206</v>
      </c>
      <c r="N1279" s="4" t="n">
        <v>1802</v>
      </c>
      <c r="O1279" s="4" t="n">
        <v>25380</v>
      </c>
      <c r="P1279" s="5" t="n">
        <v>14.0843507214206</v>
      </c>
    </row>
    <row r="1280" customFormat="false" ht="13.5" hidden="false" customHeight="false" outlineLevel="0" collapsed="false">
      <c r="C1280" s="2" t="n">
        <v>1291</v>
      </c>
      <c r="D1280" s="15" t="s">
        <v>20</v>
      </c>
      <c r="E1280" s="15" t="s">
        <v>19</v>
      </c>
      <c r="F1280" s="3" t="n">
        <v>0.555555555555556</v>
      </c>
      <c r="G1280" s="3" t="n">
        <v>0.635416666666667</v>
      </c>
      <c r="H1280" s="3" t="n">
        <v>0.184027777777778</v>
      </c>
      <c r="I1280" s="1" t="s">
        <v>53</v>
      </c>
      <c r="J1280" s="15" t="s">
        <v>22</v>
      </c>
      <c r="K1280" s="4" t="n">
        <v>901</v>
      </c>
      <c r="L1280" s="4" t="n">
        <v>12890</v>
      </c>
      <c r="M1280" s="5" t="n">
        <v>14.3063263041065</v>
      </c>
      <c r="N1280" s="4" t="n">
        <v>1802</v>
      </c>
      <c r="O1280" s="4" t="n">
        <v>25580</v>
      </c>
      <c r="P1280" s="5" t="n">
        <v>14.1953385127636</v>
      </c>
    </row>
    <row r="1281" customFormat="false" ht="13.5" hidden="false" customHeight="false" outlineLevel="0" collapsed="false">
      <c r="C1281" s="2" t="n">
        <v>1299</v>
      </c>
      <c r="D1281" s="15" t="s">
        <v>20</v>
      </c>
      <c r="E1281" s="15" t="s">
        <v>19</v>
      </c>
      <c r="F1281" s="3" t="n">
        <v>0.583333333333333</v>
      </c>
      <c r="G1281" s="3" t="n">
        <v>0.659722222222222</v>
      </c>
      <c r="H1281" s="3" t="n">
        <v>0.211805555555555</v>
      </c>
      <c r="I1281" s="1" t="s">
        <v>54</v>
      </c>
      <c r="J1281" s="15" t="s">
        <v>22</v>
      </c>
      <c r="K1281" s="4" t="n">
        <v>901</v>
      </c>
      <c r="L1281" s="4" t="n">
        <v>12890</v>
      </c>
      <c r="M1281" s="5" t="n">
        <v>14.3063263041065</v>
      </c>
      <c r="N1281" s="4" t="n">
        <v>1802</v>
      </c>
      <c r="O1281" s="4" t="n">
        <v>25580</v>
      </c>
      <c r="P1281" s="5" t="n">
        <v>14.1953385127636</v>
      </c>
    </row>
    <row r="1282" customFormat="false" ht="13.5" hidden="false" customHeight="false" outlineLevel="0" collapsed="false">
      <c r="A1282" s="15" t="s">
        <v>64</v>
      </c>
    </row>
    <row r="1283" customFormat="false" ht="13.5" hidden="false" customHeight="false" outlineLevel="0" collapsed="false">
      <c r="A1283" s="1" t="s">
        <v>75</v>
      </c>
      <c r="B1283" s="1" t="s">
        <v>41</v>
      </c>
      <c r="C1283" s="2" t="n">
        <v>2856</v>
      </c>
      <c r="D1283" s="15" t="s">
        <v>19</v>
      </c>
      <c r="E1283" s="15" t="s">
        <v>20</v>
      </c>
      <c r="F1283" s="3" t="n">
        <v>0.333333333333333</v>
      </c>
      <c r="G1283" s="3" t="n">
        <v>0.402777777777778</v>
      </c>
      <c r="I1283" s="1" t="s">
        <v>65</v>
      </c>
      <c r="J1283" s="15" t="s">
        <v>22</v>
      </c>
      <c r="K1283" s="4" t="n">
        <v>901</v>
      </c>
      <c r="L1283" s="4" t="n">
        <v>12690</v>
      </c>
      <c r="M1283" s="5" t="n">
        <v>14.0843507214206</v>
      </c>
    </row>
    <row r="1284" customFormat="false" ht="13.5" hidden="false" customHeight="false" outlineLevel="0" collapsed="false">
      <c r="C1284" s="2" t="n">
        <v>1281</v>
      </c>
      <c r="D1284" s="15" t="s">
        <v>20</v>
      </c>
      <c r="E1284" s="15" t="s">
        <v>19</v>
      </c>
      <c r="F1284" s="3" t="n">
        <v>0.496527777777778</v>
      </c>
      <c r="G1284" s="3" t="n">
        <v>0.576388888888889</v>
      </c>
      <c r="H1284" s="3" t="n">
        <v>0.09375</v>
      </c>
      <c r="I1284" s="1" t="s">
        <v>60</v>
      </c>
      <c r="J1284" s="15" t="s">
        <v>22</v>
      </c>
      <c r="K1284" s="4" t="n">
        <v>901</v>
      </c>
      <c r="L1284" s="4" t="n">
        <v>12690</v>
      </c>
      <c r="M1284" s="5" t="n">
        <v>14.0843507214206</v>
      </c>
      <c r="N1284" s="4" t="n">
        <v>1802</v>
      </c>
      <c r="O1284" s="4" t="n">
        <v>25380</v>
      </c>
      <c r="P1284" s="5" t="n">
        <v>14.0843507214206</v>
      </c>
    </row>
    <row r="1285" customFormat="false" ht="13.5" hidden="false" customHeight="false" outlineLevel="0" collapsed="false">
      <c r="C1285" s="2" t="n">
        <v>1291</v>
      </c>
      <c r="D1285" s="15" t="s">
        <v>20</v>
      </c>
      <c r="E1285" s="15" t="s">
        <v>19</v>
      </c>
      <c r="F1285" s="3" t="n">
        <v>0.555555555555556</v>
      </c>
      <c r="G1285" s="3" t="n">
        <v>0.635416666666667</v>
      </c>
      <c r="H1285" s="3" t="n">
        <v>0.152777777777778</v>
      </c>
      <c r="I1285" s="1" t="s">
        <v>53</v>
      </c>
      <c r="J1285" s="15" t="s">
        <v>22</v>
      </c>
      <c r="K1285" s="4" t="n">
        <v>901</v>
      </c>
      <c r="L1285" s="4" t="n">
        <v>12890</v>
      </c>
      <c r="M1285" s="5" t="n">
        <v>14.3063263041065</v>
      </c>
      <c r="N1285" s="4" t="n">
        <v>1802</v>
      </c>
      <c r="O1285" s="4" t="n">
        <v>25580</v>
      </c>
      <c r="P1285" s="5" t="n">
        <v>14.1953385127636</v>
      </c>
    </row>
    <row r="1286" customFormat="false" ht="13.5" hidden="false" customHeight="false" outlineLevel="0" collapsed="false">
      <c r="C1286" s="2" t="n">
        <v>1299</v>
      </c>
      <c r="D1286" s="15" t="s">
        <v>20</v>
      </c>
      <c r="E1286" s="15" t="s">
        <v>19</v>
      </c>
      <c r="F1286" s="3" t="n">
        <v>0.583333333333333</v>
      </c>
      <c r="G1286" s="3" t="n">
        <v>0.659722222222222</v>
      </c>
      <c r="H1286" s="3" t="n">
        <v>0.180555555555555</v>
      </c>
      <c r="I1286" s="1" t="s">
        <v>54</v>
      </c>
      <c r="J1286" s="15" t="s">
        <v>22</v>
      </c>
      <c r="K1286" s="4" t="n">
        <v>901</v>
      </c>
      <c r="L1286" s="4" t="n">
        <v>12890</v>
      </c>
      <c r="M1286" s="5" t="n">
        <v>14.3063263041065</v>
      </c>
      <c r="N1286" s="4" t="n">
        <v>1802</v>
      </c>
      <c r="O1286" s="4" t="n">
        <v>25580</v>
      </c>
      <c r="P1286" s="5" t="n">
        <v>14.1953385127636</v>
      </c>
    </row>
    <row r="1287" customFormat="false" ht="13.5" hidden="false" customHeight="false" outlineLevel="0" collapsed="false">
      <c r="A1287" s="15" t="s">
        <v>66</v>
      </c>
    </row>
    <row r="1288" customFormat="false" ht="13.5" hidden="false" customHeight="false" outlineLevel="0" collapsed="false">
      <c r="A1288" s="1" t="s">
        <v>75</v>
      </c>
      <c r="B1288" s="1" t="s">
        <v>41</v>
      </c>
      <c r="C1288" s="2" t="n">
        <v>2866</v>
      </c>
      <c r="D1288" s="15" t="s">
        <v>19</v>
      </c>
      <c r="E1288" s="15" t="s">
        <v>20</v>
      </c>
      <c r="F1288" s="3" t="n">
        <v>0.381944444444444</v>
      </c>
      <c r="G1288" s="3" t="n">
        <v>0.451388888888889</v>
      </c>
      <c r="I1288" s="1" t="s">
        <v>67</v>
      </c>
      <c r="J1288" s="15" t="s">
        <v>22</v>
      </c>
      <c r="K1288" s="4" t="n">
        <v>901</v>
      </c>
      <c r="L1288" s="4" t="n">
        <v>12690</v>
      </c>
      <c r="M1288" s="5" t="n">
        <v>14.0843507214206</v>
      </c>
    </row>
    <row r="1289" customFormat="false" ht="13.5" hidden="false" customHeight="false" outlineLevel="0" collapsed="false">
      <c r="C1289" s="2" t="n">
        <v>1281</v>
      </c>
      <c r="D1289" s="15" t="s">
        <v>20</v>
      </c>
      <c r="E1289" s="15" t="s">
        <v>19</v>
      </c>
      <c r="F1289" s="3" t="n">
        <v>0.496527777777778</v>
      </c>
      <c r="G1289" s="3" t="n">
        <v>0.576388888888889</v>
      </c>
      <c r="H1289" s="3" t="n">
        <v>0.045138888888889</v>
      </c>
      <c r="I1289" s="1" t="s">
        <v>60</v>
      </c>
      <c r="J1289" s="15" t="s">
        <v>22</v>
      </c>
      <c r="K1289" s="4" t="n">
        <v>901</v>
      </c>
      <c r="L1289" s="4" t="n">
        <v>12690</v>
      </c>
      <c r="M1289" s="5" t="n">
        <v>14.0843507214206</v>
      </c>
      <c r="N1289" s="4" t="n">
        <v>1802</v>
      </c>
      <c r="O1289" s="4" t="n">
        <v>25380</v>
      </c>
      <c r="P1289" s="5" t="n">
        <v>14.0843507214206</v>
      </c>
    </row>
    <row r="1290" customFormat="false" ht="13.5" hidden="false" customHeight="false" outlineLevel="0" collapsed="false">
      <c r="C1290" s="2" t="n">
        <v>1291</v>
      </c>
      <c r="D1290" s="15" t="s">
        <v>20</v>
      </c>
      <c r="E1290" s="15" t="s">
        <v>19</v>
      </c>
      <c r="F1290" s="3" t="n">
        <v>0.555555555555556</v>
      </c>
      <c r="G1290" s="3" t="n">
        <v>0.635416666666667</v>
      </c>
      <c r="H1290" s="3" t="n">
        <v>0.104166666666667</v>
      </c>
      <c r="I1290" s="1" t="s">
        <v>53</v>
      </c>
      <c r="J1290" s="15" t="s">
        <v>22</v>
      </c>
      <c r="K1290" s="4" t="n">
        <v>901</v>
      </c>
      <c r="L1290" s="4" t="n">
        <v>12890</v>
      </c>
      <c r="M1290" s="5" t="n">
        <v>14.3063263041065</v>
      </c>
      <c r="N1290" s="4" t="n">
        <v>1802</v>
      </c>
      <c r="O1290" s="4" t="n">
        <v>25580</v>
      </c>
      <c r="P1290" s="5" t="n">
        <v>14.1953385127636</v>
      </c>
    </row>
    <row r="1291" customFormat="false" ht="13.5" hidden="false" customHeight="false" outlineLevel="0" collapsed="false">
      <c r="C1291" s="2" t="n">
        <v>1299</v>
      </c>
      <c r="D1291" s="15" t="s">
        <v>20</v>
      </c>
      <c r="E1291" s="15" t="s">
        <v>19</v>
      </c>
      <c r="F1291" s="3" t="n">
        <v>0.583333333333333</v>
      </c>
      <c r="G1291" s="3" t="n">
        <v>0.659722222222222</v>
      </c>
      <c r="H1291" s="3" t="n">
        <v>0.131944444444444</v>
      </c>
      <c r="I1291" s="1" t="s">
        <v>54</v>
      </c>
      <c r="J1291" s="15" t="s">
        <v>22</v>
      </c>
      <c r="K1291" s="4" t="n">
        <v>901</v>
      </c>
      <c r="L1291" s="4" t="n">
        <v>12890</v>
      </c>
      <c r="M1291" s="5" t="n">
        <v>14.3063263041065</v>
      </c>
      <c r="N1291" s="4" t="n">
        <v>1802</v>
      </c>
      <c r="O1291" s="4" t="n">
        <v>25580</v>
      </c>
      <c r="P1291" s="5" t="n">
        <v>14.1953385127636</v>
      </c>
    </row>
    <row r="1292" customFormat="false" ht="13.5" hidden="false" customHeight="false" outlineLevel="0" collapsed="false">
      <c r="A1292" s="15" t="s">
        <v>71</v>
      </c>
    </row>
    <row r="1293" customFormat="false" ht="13.5" hidden="false" customHeight="false" outlineLevel="0" collapsed="false">
      <c r="A1293" s="1" t="s">
        <v>75</v>
      </c>
      <c r="B1293" s="1" t="s">
        <v>41</v>
      </c>
      <c r="C1293" s="2" t="n">
        <v>2876</v>
      </c>
      <c r="D1293" s="15" t="s">
        <v>19</v>
      </c>
      <c r="E1293" s="15" t="s">
        <v>20</v>
      </c>
      <c r="F1293" s="3" t="n">
        <v>0.413194444444444</v>
      </c>
      <c r="G1293" s="3" t="n">
        <v>0.486111111111111</v>
      </c>
      <c r="I1293" s="1" t="s">
        <v>24</v>
      </c>
      <c r="J1293" s="15" t="s">
        <v>22</v>
      </c>
      <c r="K1293" s="4" t="n">
        <v>901</v>
      </c>
      <c r="L1293" s="4" t="n">
        <v>12890</v>
      </c>
      <c r="M1293" s="5" t="n">
        <v>14.3063263041065</v>
      </c>
    </row>
    <row r="1294" customFormat="false" ht="13.5" hidden="false" customHeight="false" outlineLevel="0" collapsed="false">
      <c r="C1294" s="2" t="n">
        <v>1291</v>
      </c>
      <c r="D1294" s="15" t="s">
        <v>20</v>
      </c>
      <c r="E1294" s="15" t="s">
        <v>19</v>
      </c>
      <c r="F1294" s="3" t="n">
        <v>0.555555555555556</v>
      </c>
      <c r="G1294" s="3" t="n">
        <v>0.635416666666667</v>
      </c>
      <c r="H1294" s="3" t="n">
        <v>0.069444444444445</v>
      </c>
      <c r="I1294" s="1" t="s">
        <v>53</v>
      </c>
      <c r="J1294" s="15" t="s">
        <v>22</v>
      </c>
      <c r="K1294" s="4" t="n">
        <v>901</v>
      </c>
      <c r="L1294" s="4" t="n">
        <v>12890</v>
      </c>
      <c r="M1294" s="5" t="n">
        <v>14.3063263041065</v>
      </c>
      <c r="N1294" s="4" t="n">
        <v>1802</v>
      </c>
      <c r="O1294" s="4" t="n">
        <v>25780</v>
      </c>
      <c r="P1294" s="5" t="n">
        <v>14.3063263041065</v>
      </c>
    </row>
    <row r="1295" customFormat="false" ht="13.5" hidden="false" customHeight="false" outlineLevel="0" collapsed="false">
      <c r="C1295" s="2" t="n">
        <v>1299</v>
      </c>
      <c r="D1295" s="15" t="s">
        <v>20</v>
      </c>
      <c r="E1295" s="15" t="s">
        <v>19</v>
      </c>
      <c r="F1295" s="3" t="n">
        <v>0.583333333333333</v>
      </c>
      <c r="G1295" s="3" t="n">
        <v>0.659722222222222</v>
      </c>
      <c r="H1295" s="3" t="n">
        <v>0.097222222222222</v>
      </c>
      <c r="I1295" s="1" t="s">
        <v>54</v>
      </c>
      <c r="J1295" s="15" t="s">
        <v>22</v>
      </c>
      <c r="K1295" s="4" t="n">
        <v>901</v>
      </c>
      <c r="L1295" s="4" t="n">
        <v>12890</v>
      </c>
      <c r="M1295" s="5" t="n">
        <v>14.3063263041065</v>
      </c>
      <c r="N1295" s="4" t="n">
        <v>1802</v>
      </c>
      <c r="O1295" s="4" t="n">
        <v>25780</v>
      </c>
      <c r="P1295" s="5" t="n">
        <v>14.3063263041065</v>
      </c>
    </row>
    <row r="1296" customFormat="false" ht="13.5" hidden="false" customHeight="false" outlineLevel="0" collapsed="false">
      <c r="A1296" s="15" t="s">
        <v>68</v>
      </c>
    </row>
    <row r="1297" customFormat="false" ht="13.5" hidden="false" customHeight="false" outlineLevel="0" collapsed="false">
      <c r="A1297" s="1" t="s">
        <v>75</v>
      </c>
      <c r="B1297" s="1" t="s">
        <v>41</v>
      </c>
      <c r="C1297" s="2" t="n">
        <v>2884</v>
      </c>
      <c r="D1297" s="15" t="s">
        <v>19</v>
      </c>
      <c r="E1297" s="15" t="s">
        <v>20</v>
      </c>
      <c r="F1297" s="3" t="n">
        <v>0.475694444444444</v>
      </c>
      <c r="G1297" s="3" t="n">
        <v>0.545138888888889</v>
      </c>
      <c r="I1297" s="1" t="s">
        <v>21</v>
      </c>
      <c r="J1297" s="15" t="s">
        <v>22</v>
      </c>
      <c r="K1297" s="4" t="n">
        <v>901</v>
      </c>
      <c r="L1297" s="4" t="n">
        <v>12890</v>
      </c>
      <c r="M1297" s="5" t="n">
        <v>14.3063263041065</v>
      </c>
    </row>
    <row r="1298" customFormat="false" ht="13.5" hidden="false" customHeight="false" outlineLevel="0" collapsed="false">
      <c r="C1298" s="2" t="n">
        <v>1299</v>
      </c>
      <c r="D1298" s="15" t="s">
        <v>20</v>
      </c>
      <c r="E1298" s="15" t="s">
        <v>19</v>
      </c>
      <c r="F1298" s="3" t="n">
        <v>0.583333333333333</v>
      </c>
      <c r="G1298" s="3" t="n">
        <v>0.659722222222222</v>
      </c>
      <c r="H1298" s="3" t="n">
        <v>0.0381944444444441</v>
      </c>
      <c r="I1298" s="1" t="s">
        <v>54</v>
      </c>
      <c r="J1298" s="15" t="s">
        <v>22</v>
      </c>
      <c r="K1298" s="4" t="n">
        <v>901</v>
      </c>
      <c r="L1298" s="4" t="n">
        <v>12890</v>
      </c>
      <c r="M1298" s="5" t="n">
        <v>14.3063263041065</v>
      </c>
      <c r="N1298" s="4" t="n">
        <v>1802</v>
      </c>
      <c r="O1298" s="4" t="n">
        <v>25780</v>
      </c>
      <c r="P1298" s="5" t="n">
        <v>14.3063263041065</v>
      </c>
    </row>
    <row r="1299" customFormat="false" ht="13.5" hidden="false" customHeight="false" outlineLevel="0" collapsed="false">
      <c r="A1299" s="15" t="s">
        <v>58</v>
      </c>
    </row>
    <row r="1300" customFormat="false" ht="13.5" hidden="false" customHeight="false" outlineLevel="0" collapsed="false">
      <c r="A1300" s="1" t="s">
        <v>76</v>
      </c>
      <c r="B1300" s="1" t="s">
        <v>41</v>
      </c>
      <c r="C1300" s="2" t="n">
        <v>2820</v>
      </c>
      <c r="D1300" s="15" t="s">
        <v>19</v>
      </c>
      <c r="E1300" s="15" t="s">
        <v>20</v>
      </c>
      <c r="F1300" s="3" t="n">
        <v>0.298611111111111</v>
      </c>
      <c r="G1300" s="3" t="n">
        <v>0.371527777777778</v>
      </c>
      <c r="I1300" s="1" t="s">
        <v>59</v>
      </c>
      <c r="J1300" s="15" t="s">
        <v>22</v>
      </c>
      <c r="K1300" s="4" t="n">
        <v>901</v>
      </c>
      <c r="L1300" s="4" t="n">
        <v>12690</v>
      </c>
      <c r="M1300" s="5" t="n">
        <v>14.0843507214206</v>
      </c>
    </row>
    <row r="1301" customFormat="false" ht="13.5" hidden="false" customHeight="false" outlineLevel="0" collapsed="false">
      <c r="C1301" s="2" t="n">
        <v>1264</v>
      </c>
      <c r="D1301" s="15" t="s">
        <v>20</v>
      </c>
      <c r="E1301" s="15" t="s">
        <v>19</v>
      </c>
      <c r="F1301" s="3" t="n">
        <v>0.496527777777778</v>
      </c>
      <c r="G1301" s="3" t="n">
        <v>0.576388888888889</v>
      </c>
      <c r="H1301" s="3" t="n">
        <v>0.125</v>
      </c>
      <c r="I1301" s="1" t="s">
        <v>60</v>
      </c>
      <c r="J1301" s="15" t="s">
        <v>22</v>
      </c>
      <c r="K1301" s="4" t="n">
        <v>901</v>
      </c>
      <c r="L1301" s="4" t="n">
        <v>12690</v>
      </c>
      <c r="M1301" s="5" t="n">
        <v>14.0843507214206</v>
      </c>
      <c r="N1301" s="4" t="n">
        <v>1802</v>
      </c>
      <c r="O1301" s="4" t="n">
        <v>25380</v>
      </c>
      <c r="P1301" s="5" t="n">
        <v>14.0843507214206</v>
      </c>
    </row>
    <row r="1302" customFormat="false" ht="13.5" hidden="false" customHeight="false" outlineLevel="0" collapsed="false">
      <c r="C1302" s="2" t="n">
        <v>1274</v>
      </c>
      <c r="D1302" s="15" t="s">
        <v>20</v>
      </c>
      <c r="E1302" s="15" t="s">
        <v>19</v>
      </c>
      <c r="F1302" s="3" t="n">
        <v>0.555555555555556</v>
      </c>
      <c r="G1302" s="3" t="n">
        <v>0.635416666666667</v>
      </c>
      <c r="H1302" s="3" t="n">
        <v>0.184027777777778</v>
      </c>
      <c r="I1302" s="1" t="s">
        <v>53</v>
      </c>
      <c r="J1302" s="15" t="s">
        <v>22</v>
      </c>
      <c r="K1302" s="4" t="n">
        <v>901</v>
      </c>
      <c r="L1302" s="4" t="n">
        <v>12890</v>
      </c>
      <c r="M1302" s="5" t="n">
        <v>14.3063263041065</v>
      </c>
      <c r="N1302" s="4" t="n">
        <v>1802</v>
      </c>
      <c r="O1302" s="4" t="n">
        <v>25580</v>
      </c>
      <c r="P1302" s="5" t="n">
        <v>14.1953385127636</v>
      </c>
    </row>
    <row r="1303" customFormat="false" ht="13.5" hidden="false" customHeight="false" outlineLevel="0" collapsed="false">
      <c r="C1303" s="2" t="n">
        <v>1282</v>
      </c>
      <c r="D1303" s="15" t="s">
        <v>20</v>
      </c>
      <c r="E1303" s="15" t="s">
        <v>19</v>
      </c>
      <c r="F1303" s="3" t="n">
        <v>0.583333333333333</v>
      </c>
      <c r="G1303" s="3" t="n">
        <v>0.659722222222222</v>
      </c>
      <c r="H1303" s="3" t="n">
        <v>0.211805555555555</v>
      </c>
      <c r="I1303" s="1" t="s">
        <v>54</v>
      </c>
      <c r="J1303" s="15" t="s">
        <v>22</v>
      </c>
      <c r="K1303" s="4" t="n">
        <v>901</v>
      </c>
      <c r="L1303" s="4" t="n">
        <v>12890</v>
      </c>
      <c r="M1303" s="5" t="n">
        <v>14.3063263041065</v>
      </c>
      <c r="N1303" s="4" t="n">
        <v>1802</v>
      </c>
      <c r="O1303" s="4" t="n">
        <v>25580</v>
      </c>
      <c r="P1303" s="5" t="n">
        <v>14.1953385127636</v>
      </c>
    </row>
    <row r="1304" customFormat="false" ht="13.5" hidden="false" customHeight="false" outlineLevel="0" collapsed="false">
      <c r="C1304" s="2" t="n">
        <v>1292</v>
      </c>
      <c r="D1304" s="15" t="s">
        <v>20</v>
      </c>
      <c r="E1304" s="15" t="s">
        <v>19</v>
      </c>
      <c r="F1304" s="3" t="n">
        <v>0.642361111111111</v>
      </c>
      <c r="G1304" s="3" t="n">
        <v>0.725694444444445</v>
      </c>
      <c r="H1304" s="3" t="n">
        <v>0.270833333333333</v>
      </c>
      <c r="I1304" s="1" t="s">
        <v>61</v>
      </c>
      <c r="J1304" s="15" t="s">
        <v>22</v>
      </c>
      <c r="K1304" s="4" t="n">
        <v>901</v>
      </c>
      <c r="L1304" s="4" t="n">
        <v>14290</v>
      </c>
      <c r="M1304" s="5" t="n">
        <v>15.8601553829079</v>
      </c>
      <c r="N1304" s="4" t="n">
        <v>1802</v>
      </c>
      <c r="O1304" s="4" t="n">
        <v>26980</v>
      </c>
      <c r="P1304" s="5" t="n">
        <v>14.9722530521643</v>
      </c>
    </row>
    <row r="1305" customFormat="false" ht="13.5" hidden="false" customHeight="false" outlineLevel="0" collapsed="false">
      <c r="C1305" s="2" t="n">
        <v>1300</v>
      </c>
      <c r="D1305" s="15" t="s">
        <v>20</v>
      </c>
      <c r="E1305" s="15" t="s">
        <v>19</v>
      </c>
      <c r="F1305" s="3" t="n">
        <v>0.701388888888889</v>
      </c>
      <c r="G1305" s="3" t="n">
        <v>0.777777777777778</v>
      </c>
      <c r="H1305" s="3" t="n">
        <v>0.329861111111111</v>
      </c>
      <c r="I1305" s="1" t="s">
        <v>62</v>
      </c>
      <c r="J1305" s="15" t="s">
        <v>22</v>
      </c>
      <c r="K1305" s="4" t="n">
        <v>901</v>
      </c>
      <c r="L1305" s="4" t="n">
        <v>14290</v>
      </c>
      <c r="M1305" s="5" t="n">
        <v>15.8601553829079</v>
      </c>
      <c r="N1305" s="4" t="n">
        <v>1802</v>
      </c>
      <c r="O1305" s="4" t="n">
        <v>26980</v>
      </c>
      <c r="P1305" s="5" t="n">
        <v>14.9722530521643</v>
      </c>
    </row>
    <row r="1306" customFormat="false" ht="13.5" hidden="false" customHeight="false" outlineLevel="0" collapsed="false">
      <c r="C1306" s="2" t="n">
        <v>1310</v>
      </c>
      <c r="D1306" s="15" t="s">
        <v>20</v>
      </c>
      <c r="E1306" s="15" t="s">
        <v>19</v>
      </c>
      <c r="F1306" s="3" t="n">
        <v>0.753472222222222</v>
      </c>
      <c r="G1306" s="3" t="n">
        <v>0.833333333333333</v>
      </c>
      <c r="H1306" s="3" t="n">
        <v>0.381944444444444</v>
      </c>
      <c r="I1306" s="1" t="s">
        <v>55</v>
      </c>
      <c r="J1306" s="15" t="s">
        <v>22</v>
      </c>
      <c r="K1306" s="4" t="n">
        <v>901</v>
      </c>
      <c r="L1306" s="4" t="n">
        <v>14290</v>
      </c>
      <c r="M1306" s="5" t="n">
        <v>15.8601553829079</v>
      </c>
      <c r="N1306" s="4" t="n">
        <v>1802</v>
      </c>
      <c r="O1306" s="4" t="n">
        <v>26980</v>
      </c>
      <c r="P1306" s="5" t="n">
        <v>14.9722530521643</v>
      </c>
    </row>
    <row r="1307" customFormat="false" ht="13.5" hidden="false" customHeight="false" outlineLevel="0" collapsed="false">
      <c r="C1307" s="2" t="n">
        <v>1318</v>
      </c>
      <c r="D1307" s="15" t="s">
        <v>20</v>
      </c>
      <c r="E1307" s="15" t="s">
        <v>19</v>
      </c>
      <c r="F1307" s="3" t="n">
        <v>0.788194444444445</v>
      </c>
      <c r="G1307" s="3" t="n">
        <v>0.864583333333333</v>
      </c>
      <c r="H1307" s="3" t="n">
        <v>0.416666666666667</v>
      </c>
      <c r="I1307" s="1" t="s">
        <v>63</v>
      </c>
      <c r="J1307" s="15" t="s">
        <v>22</v>
      </c>
      <c r="K1307" s="4" t="n">
        <v>901</v>
      </c>
      <c r="L1307" s="4" t="n">
        <v>14290</v>
      </c>
      <c r="M1307" s="5" t="n">
        <v>15.8601553829079</v>
      </c>
      <c r="N1307" s="4" t="n">
        <v>1802</v>
      </c>
      <c r="O1307" s="4" t="n">
        <v>26980</v>
      </c>
      <c r="P1307" s="5" t="n">
        <v>14.9722530521643</v>
      </c>
    </row>
    <row r="1308" customFormat="false" ht="13.5" hidden="false" customHeight="false" outlineLevel="0" collapsed="false">
      <c r="A1308" s="15" t="s">
        <v>64</v>
      </c>
    </row>
    <row r="1309" customFormat="false" ht="13.5" hidden="false" customHeight="false" outlineLevel="0" collapsed="false">
      <c r="A1309" s="1" t="s">
        <v>76</v>
      </c>
      <c r="B1309" s="1" t="s">
        <v>41</v>
      </c>
      <c r="C1309" s="2" t="n">
        <v>2828</v>
      </c>
      <c r="D1309" s="15" t="s">
        <v>19</v>
      </c>
      <c r="E1309" s="15" t="s">
        <v>20</v>
      </c>
      <c r="F1309" s="3" t="n">
        <v>0.333333333333333</v>
      </c>
      <c r="G1309" s="3" t="n">
        <v>0.402777777777778</v>
      </c>
      <c r="I1309" s="1" t="s">
        <v>65</v>
      </c>
      <c r="J1309" s="15" t="s">
        <v>22</v>
      </c>
      <c r="K1309" s="4" t="n">
        <v>901</v>
      </c>
      <c r="L1309" s="4" t="n">
        <v>12690</v>
      </c>
      <c r="M1309" s="5" t="n">
        <v>14.0843507214206</v>
      </c>
    </row>
    <row r="1310" customFormat="false" ht="13.5" hidden="false" customHeight="false" outlineLevel="0" collapsed="false">
      <c r="C1310" s="2" t="n">
        <v>1264</v>
      </c>
      <c r="D1310" s="15" t="s">
        <v>20</v>
      </c>
      <c r="E1310" s="15" t="s">
        <v>19</v>
      </c>
      <c r="F1310" s="3" t="n">
        <v>0.496527777777778</v>
      </c>
      <c r="G1310" s="3" t="n">
        <v>0.576388888888889</v>
      </c>
      <c r="H1310" s="3" t="n">
        <v>0.09375</v>
      </c>
      <c r="I1310" s="1" t="s">
        <v>60</v>
      </c>
      <c r="J1310" s="15" t="s">
        <v>22</v>
      </c>
      <c r="K1310" s="4" t="n">
        <v>901</v>
      </c>
      <c r="L1310" s="4" t="n">
        <v>12690</v>
      </c>
      <c r="M1310" s="5" t="n">
        <v>14.0843507214206</v>
      </c>
      <c r="N1310" s="4" t="n">
        <v>1802</v>
      </c>
      <c r="O1310" s="4" t="n">
        <v>25380</v>
      </c>
      <c r="P1310" s="5" t="n">
        <v>14.0843507214206</v>
      </c>
    </row>
    <row r="1311" customFormat="false" ht="13.5" hidden="false" customHeight="false" outlineLevel="0" collapsed="false">
      <c r="C1311" s="2" t="n">
        <v>1274</v>
      </c>
      <c r="D1311" s="15" t="s">
        <v>20</v>
      </c>
      <c r="E1311" s="15" t="s">
        <v>19</v>
      </c>
      <c r="F1311" s="3" t="n">
        <v>0.555555555555556</v>
      </c>
      <c r="G1311" s="3" t="n">
        <v>0.635416666666667</v>
      </c>
      <c r="H1311" s="3" t="n">
        <v>0.152777777777778</v>
      </c>
      <c r="I1311" s="1" t="s">
        <v>53</v>
      </c>
      <c r="J1311" s="15" t="s">
        <v>22</v>
      </c>
      <c r="K1311" s="4" t="n">
        <v>901</v>
      </c>
      <c r="L1311" s="4" t="n">
        <v>12890</v>
      </c>
      <c r="M1311" s="5" t="n">
        <v>14.3063263041065</v>
      </c>
      <c r="N1311" s="4" t="n">
        <v>1802</v>
      </c>
      <c r="O1311" s="4" t="n">
        <v>25580</v>
      </c>
      <c r="P1311" s="5" t="n">
        <v>14.1953385127636</v>
      </c>
    </row>
    <row r="1312" customFormat="false" ht="13.5" hidden="false" customHeight="false" outlineLevel="0" collapsed="false">
      <c r="C1312" s="2" t="n">
        <v>1282</v>
      </c>
      <c r="D1312" s="15" t="s">
        <v>20</v>
      </c>
      <c r="E1312" s="15" t="s">
        <v>19</v>
      </c>
      <c r="F1312" s="3" t="n">
        <v>0.583333333333333</v>
      </c>
      <c r="G1312" s="3" t="n">
        <v>0.659722222222222</v>
      </c>
      <c r="H1312" s="3" t="n">
        <v>0.180555555555555</v>
      </c>
      <c r="I1312" s="1" t="s">
        <v>54</v>
      </c>
      <c r="J1312" s="15" t="s">
        <v>22</v>
      </c>
      <c r="K1312" s="4" t="n">
        <v>901</v>
      </c>
      <c r="L1312" s="4" t="n">
        <v>12890</v>
      </c>
      <c r="M1312" s="5" t="n">
        <v>14.3063263041065</v>
      </c>
      <c r="N1312" s="4" t="n">
        <v>1802</v>
      </c>
      <c r="O1312" s="4" t="n">
        <v>25580</v>
      </c>
      <c r="P1312" s="5" t="n">
        <v>14.1953385127636</v>
      </c>
    </row>
    <row r="1313" customFormat="false" ht="13.5" hidden="false" customHeight="false" outlineLevel="0" collapsed="false">
      <c r="C1313" s="2" t="n">
        <v>1292</v>
      </c>
      <c r="D1313" s="15" t="s">
        <v>20</v>
      </c>
      <c r="E1313" s="15" t="s">
        <v>19</v>
      </c>
      <c r="F1313" s="3" t="n">
        <v>0.642361111111111</v>
      </c>
      <c r="G1313" s="3" t="n">
        <v>0.725694444444445</v>
      </c>
      <c r="H1313" s="3" t="n">
        <v>0.239583333333333</v>
      </c>
      <c r="I1313" s="1" t="s">
        <v>61</v>
      </c>
      <c r="J1313" s="15" t="s">
        <v>22</v>
      </c>
      <c r="K1313" s="4" t="n">
        <v>901</v>
      </c>
      <c r="L1313" s="4" t="n">
        <v>14290</v>
      </c>
      <c r="M1313" s="5" t="n">
        <v>15.8601553829079</v>
      </c>
      <c r="N1313" s="4" t="n">
        <v>1802</v>
      </c>
      <c r="O1313" s="4" t="n">
        <v>26980</v>
      </c>
      <c r="P1313" s="5" t="n">
        <v>14.9722530521643</v>
      </c>
    </row>
    <row r="1314" customFormat="false" ht="13.5" hidden="false" customHeight="false" outlineLevel="0" collapsed="false">
      <c r="C1314" s="2" t="n">
        <v>1300</v>
      </c>
      <c r="D1314" s="15" t="s">
        <v>20</v>
      </c>
      <c r="E1314" s="15" t="s">
        <v>19</v>
      </c>
      <c r="F1314" s="3" t="n">
        <v>0.701388888888889</v>
      </c>
      <c r="G1314" s="3" t="n">
        <v>0.777777777777778</v>
      </c>
      <c r="H1314" s="3" t="n">
        <v>0.298611111111111</v>
      </c>
      <c r="I1314" s="1" t="s">
        <v>62</v>
      </c>
      <c r="J1314" s="15" t="s">
        <v>22</v>
      </c>
      <c r="K1314" s="4" t="n">
        <v>901</v>
      </c>
      <c r="L1314" s="4" t="n">
        <v>14290</v>
      </c>
      <c r="M1314" s="5" t="n">
        <v>15.8601553829079</v>
      </c>
      <c r="N1314" s="4" t="n">
        <v>1802</v>
      </c>
      <c r="O1314" s="4" t="n">
        <v>26980</v>
      </c>
      <c r="P1314" s="5" t="n">
        <v>14.9722530521643</v>
      </c>
    </row>
    <row r="1315" customFormat="false" ht="13.5" hidden="false" customHeight="false" outlineLevel="0" collapsed="false">
      <c r="C1315" s="2" t="n">
        <v>1310</v>
      </c>
      <c r="D1315" s="15" t="s">
        <v>20</v>
      </c>
      <c r="E1315" s="15" t="s">
        <v>19</v>
      </c>
      <c r="F1315" s="3" t="n">
        <v>0.753472222222222</v>
      </c>
      <c r="G1315" s="3" t="n">
        <v>0.833333333333333</v>
      </c>
      <c r="H1315" s="3" t="n">
        <v>0.350694444444444</v>
      </c>
      <c r="I1315" s="1" t="s">
        <v>55</v>
      </c>
      <c r="J1315" s="15" t="s">
        <v>22</v>
      </c>
      <c r="K1315" s="4" t="n">
        <v>901</v>
      </c>
      <c r="L1315" s="4" t="n">
        <v>14290</v>
      </c>
      <c r="M1315" s="5" t="n">
        <v>15.8601553829079</v>
      </c>
      <c r="N1315" s="4" t="n">
        <v>1802</v>
      </c>
      <c r="O1315" s="4" t="n">
        <v>26980</v>
      </c>
      <c r="P1315" s="5" t="n">
        <v>14.9722530521643</v>
      </c>
    </row>
    <row r="1316" customFormat="false" ht="13.5" hidden="false" customHeight="false" outlineLevel="0" collapsed="false">
      <c r="C1316" s="2" t="n">
        <v>1318</v>
      </c>
      <c r="D1316" s="15" t="s">
        <v>20</v>
      </c>
      <c r="E1316" s="15" t="s">
        <v>19</v>
      </c>
      <c r="F1316" s="3" t="n">
        <v>0.788194444444445</v>
      </c>
      <c r="G1316" s="3" t="n">
        <v>0.864583333333333</v>
      </c>
      <c r="H1316" s="3" t="n">
        <v>0.385416666666667</v>
      </c>
      <c r="I1316" s="1" t="s">
        <v>63</v>
      </c>
      <c r="J1316" s="15" t="s">
        <v>22</v>
      </c>
      <c r="K1316" s="4" t="n">
        <v>901</v>
      </c>
      <c r="L1316" s="4" t="n">
        <v>14290</v>
      </c>
      <c r="M1316" s="5" t="n">
        <v>15.8601553829079</v>
      </c>
      <c r="N1316" s="4" t="n">
        <v>1802</v>
      </c>
      <c r="O1316" s="4" t="n">
        <v>26980</v>
      </c>
      <c r="P1316" s="5" t="n">
        <v>14.9722530521643</v>
      </c>
    </row>
    <row r="1317" customFormat="false" ht="13.5" hidden="false" customHeight="false" outlineLevel="0" collapsed="false">
      <c r="A1317" s="15" t="s">
        <v>66</v>
      </c>
    </row>
    <row r="1318" customFormat="false" ht="13.5" hidden="false" customHeight="false" outlineLevel="0" collapsed="false">
      <c r="A1318" s="1" t="s">
        <v>76</v>
      </c>
      <c r="B1318" s="1" t="s">
        <v>41</v>
      </c>
      <c r="C1318" s="2" t="n">
        <v>2838</v>
      </c>
      <c r="D1318" s="15" t="s">
        <v>19</v>
      </c>
      <c r="E1318" s="15" t="s">
        <v>20</v>
      </c>
      <c r="F1318" s="3" t="n">
        <v>0.381944444444444</v>
      </c>
      <c r="G1318" s="3" t="n">
        <v>0.451388888888889</v>
      </c>
      <c r="I1318" s="1" t="s">
        <v>67</v>
      </c>
      <c r="J1318" s="15" t="s">
        <v>22</v>
      </c>
      <c r="K1318" s="4" t="n">
        <v>901</v>
      </c>
      <c r="L1318" s="4" t="n">
        <v>12690</v>
      </c>
      <c r="M1318" s="5" t="n">
        <v>14.0843507214206</v>
      </c>
    </row>
    <row r="1319" customFormat="false" ht="13.5" hidden="false" customHeight="false" outlineLevel="0" collapsed="false">
      <c r="C1319" s="2" t="n">
        <v>1264</v>
      </c>
      <c r="D1319" s="15" t="s">
        <v>20</v>
      </c>
      <c r="E1319" s="15" t="s">
        <v>19</v>
      </c>
      <c r="F1319" s="3" t="n">
        <v>0.496527777777778</v>
      </c>
      <c r="G1319" s="3" t="n">
        <v>0.576388888888889</v>
      </c>
      <c r="H1319" s="3" t="n">
        <v>0.045138888888889</v>
      </c>
      <c r="I1319" s="1" t="s">
        <v>60</v>
      </c>
      <c r="J1319" s="15" t="s">
        <v>22</v>
      </c>
      <c r="K1319" s="4" t="n">
        <v>901</v>
      </c>
      <c r="L1319" s="4" t="n">
        <v>12690</v>
      </c>
      <c r="M1319" s="5" t="n">
        <v>14.0843507214206</v>
      </c>
      <c r="N1319" s="4" t="n">
        <v>1802</v>
      </c>
      <c r="O1319" s="4" t="n">
        <v>25380</v>
      </c>
      <c r="P1319" s="5" t="n">
        <v>14.0843507214206</v>
      </c>
    </row>
    <row r="1320" customFormat="false" ht="13.5" hidden="false" customHeight="false" outlineLevel="0" collapsed="false">
      <c r="C1320" s="2" t="n">
        <v>1274</v>
      </c>
      <c r="D1320" s="15" t="s">
        <v>20</v>
      </c>
      <c r="E1320" s="15" t="s">
        <v>19</v>
      </c>
      <c r="F1320" s="3" t="n">
        <v>0.555555555555556</v>
      </c>
      <c r="G1320" s="3" t="n">
        <v>0.635416666666667</v>
      </c>
      <c r="H1320" s="3" t="n">
        <v>0.104166666666667</v>
      </c>
      <c r="I1320" s="1" t="s">
        <v>53</v>
      </c>
      <c r="J1320" s="15" t="s">
        <v>22</v>
      </c>
      <c r="K1320" s="4" t="n">
        <v>901</v>
      </c>
      <c r="L1320" s="4" t="n">
        <v>12890</v>
      </c>
      <c r="M1320" s="5" t="n">
        <v>14.3063263041065</v>
      </c>
      <c r="N1320" s="4" t="n">
        <v>1802</v>
      </c>
      <c r="O1320" s="4" t="n">
        <v>25580</v>
      </c>
      <c r="P1320" s="5" t="n">
        <v>14.1953385127636</v>
      </c>
    </row>
    <row r="1321" customFormat="false" ht="13.5" hidden="false" customHeight="false" outlineLevel="0" collapsed="false">
      <c r="C1321" s="2" t="n">
        <v>1282</v>
      </c>
      <c r="D1321" s="15" t="s">
        <v>20</v>
      </c>
      <c r="E1321" s="15" t="s">
        <v>19</v>
      </c>
      <c r="F1321" s="3" t="n">
        <v>0.583333333333333</v>
      </c>
      <c r="G1321" s="3" t="n">
        <v>0.659722222222222</v>
      </c>
      <c r="H1321" s="3" t="n">
        <v>0.131944444444444</v>
      </c>
      <c r="I1321" s="1" t="s">
        <v>54</v>
      </c>
      <c r="J1321" s="15" t="s">
        <v>22</v>
      </c>
      <c r="K1321" s="4" t="n">
        <v>901</v>
      </c>
      <c r="L1321" s="4" t="n">
        <v>12890</v>
      </c>
      <c r="M1321" s="5" t="n">
        <v>14.3063263041065</v>
      </c>
      <c r="N1321" s="4" t="n">
        <v>1802</v>
      </c>
      <c r="O1321" s="4" t="n">
        <v>25580</v>
      </c>
      <c r="P1321" s="5" t="n">
        <v>14.1953385127636</v>
      </c>
    </row>
    <row r="1322" customFormat="false" ht="13.5" hidden="false" customHeight="false" outlineLevel="0" collapsed="false">
      <c r="C1322" s="2" t="n">
        <v>1292</v>
      </c>
      <c r="D1322" s="15" t="s">
        <v>20</v>
      </c>
      <c r="E1322" s="15" t="s">
        <v>19</v>
      </c>
      <c r="F1322" s="3" t="n">
        <v>0.642361111111111</v>
      </c>
      <c r="G1322" s="3" t="n">
        <v>0.725694444444445</v>
      </c>
      <c r="H1322" s="3" t="n">
        <v>0.190972222222222</v>
      </c>
      <c r="I1322" s="1" t="s">
        <v>61</v>
      </c>
      <c r="J1322" s="15" t="s">
        <v>22</v>
      </c>
      <c r="K1322" s="4" t="n">
        <v>901</v>
      </c>
      <c r="L1322" s="4" t="n">
        <v>14290</v>
      </c>
      <c r="M1322" s="5" t="n">
        <v>15.8601553829079</v>
      </c>
      <c r="N1322" s="4" t="n">
        <v>1802</v>
      </c>
      <c r="O1322" s="4" t="n">
        <v>26980</v>
      </c>
      <c r="P1322" s="5" t="n">
        <v>14.9722530521643</v>
      </c>
    </row>
    <row r="1323" customFormat="false" ht="13.5" hidden="false" customHeight="false" outlineLevel="0" collapsed="false">
      <c r="C1323" s="2" t="n">
        <v>1300</v>
      </c>
      <c r="D1323" s="15" t="s">
        <v>20</v>
      </c>
      <c r="E1323" s="15" t="s">
        <v>19</v>
      </c>
      <c r="F1323" s="3" t="n">
        <v>0.701388888888889</v>
      </c>
      <c r="G1323" s="3" t="n">
        <v>0.777777777777778</v>
      </c>
      <c r="H1323" s="3" t="n">
        <v>0.25</v>
      </c>
      <c r="I1323" s="1" t="s">
        <v>62</v>
      </c>
      <c r="J1323" s="15" t="s">
        <v>22</v>
      </c>
      <c r="K1323" s="4" t="n">
        <v>901</v>
      </c>
      <c r="L1323" s="4" t="n">
        <v>14290</v>
      </c>
      <c r="M1323" s="5" t="n">
        <v>15.8601553829079</v>
      </c>
      <c r="N1323" s="4" t="n">
        <v>1802</v>
      </c>
      <c r="O1323" s="4" t="n">
        <v>26980</v>
      </c>
      <c r="P1323" s="5" t="n">
        <v>14.9722530521643</v>
      </c>
    </row>
    <row r="1324" customFormat="false" ht="13.5" hidden="false" customHeight="false" outlineLevel="0" collapsed="false">
      <c r="C1324" s="2" t="n">
        <v>1310</v>
      </c>
      <c r="D1324" s="15" t="s">
        <v>20</v>
      </c>
      <c r="E1324" s="15" t="s">
        <v>19</v>
      </c>
      <c r="F1324" s="3" t="n">
        <v>0.753472222222222</v>
      </c>
      <c r="G1324" s="3" t="n">
        <v>0.833333333333333</v>
      </c>
      <c r="H1324" s="3" t="n">
        <v>0.302083333333333</v>
      </c>
      <c r="I1324" s="1" t="s">
        <v>55</v>
      </c>
      <c r="J1324" s="15" t="s">
        <v>22</v>
      </c>
      <c r="K1324" s="4" t="n">
        <v>901</v>
      </c>
      <c r="L1324" s="4" t="n">
        <v>14290</v>
      </c>
      <c r="M1324" s="5" t="n">
        <v>15.8601553829079</v>
      </c>
      <c r="N1324" s="4" t="n">
        <v>1802</v>
      </c>
      <c r="O1324" s="4" t="n">
        <v>26980</v>
      </c>
      <c r="P1324" s="5" t="n">
        <v>14.9722530521643</v>
      </c>
    </row>
    <row r="1325" customFormat="false" ht="13.5" hidden="false" customHeight="false" outlineLevel="0" collapsed="false">
      <c r="C1325" s="2" t="n">
        <v>1318</v>
      </c>
      <c r="D1325" s="15" t="s">
        <v>20</v>
      </c>
      <c r="E1325" s="15" t="s">
        <v>19</v>
      </c>
      <c r="F1325" s="3" t="n">
        <v>0.788194444444445</v>
      </c>
      <c r="G1325" s="3" t="n">
        <v>0.864583333333333</v>
      </c>
      <c r="H1325" s="3" t="n">
        <v>0.336805555555556</v>
      </c>
      <c r="I1325" s="1" t="s">
        <v>63</v>
      </c>
      <c r="J1325" s="15" t="s">
        <v>22</v>
      </c>
      <c r="K1325" s="4" t="n">
        <v>901</v>
      </c>
      <c r="L1325" s="4" t="n">
        <v>14290</v>
      </c>
      <c r="M1325" s="5" t="n">
        <v>15.8601553829079</v>
      </c>
      <c r="N1325" s="4" t="n">
        <v>1802</v>
      </c>
      <c r="O1325" s="4" t="n">
        <v>26980</v>
      </c>
      <c r="P1325" s="5" t="n">
        <v>14.9722530521643</v>
      </c>
    </row>
    <row r="1326" customFormat="false" ht="13.5" hidden="false" customHeight="false" outlineLevel="0" collapsed="false">
      <c r="A1326" s="15" t="s">
        <v>71</v>
      </c>
    </row>
    <row r="1327" customFormat="false" ht="13.5" hidden="false" customHeight="false" outlineLevel="0" collapsed="false">
      <c r="A1327" s="1" t="s">
        <v>76</v>
      </c>
      <c r="B1327" s="1" t="s">
        <v>41</v>
      </c>
      <c r="C1327" s="2" t="n">
        <v>2848</v>
      </c>
      <c r="D1327" s="15" t="s">
        <v>19</v>
      </c>
      <c r="E1327" s="15" t="s">
        <v>20</v>
      </c>
      <c r="F1327" s="3" t="n">
        <v>0.413194444444444</v>
      </c>
      <c r="G1327" s="3" t="n">
        <v>0.486111111111111</v>
      </c>
      <c r="I1327" s="1" t="s">
        <v>24</v>
      </c>
      <c r="J1327" s="15" t="s">
        <v>22</v>
      </c>
      <c r="K1327" s="4" t="n">
        <v>901</v>
      </c>
      <c r="L1327" s="4" t="n">
        <v>12890</v>
      </c>
      <c r="M1327" s="5" t="n">
        <v>14.3063263041065</v>
      </c>
    </row>
    <row r="1328" customFormat="false" ht="13.5" hidden="false" customHeight="false" outlineLevel="0" collapsed="false">
      <c r="C1328" s="2" t="n">
        <v>1274</v>
      </c>
      <c r="D1328" s="15" t="s">
        <v>20</v>
      </c>
      <c r="E1328" s="15" t="s">
        <v>19</v>
      </c>
      <c r="F1328" s="3" t="n">
        <v>0.555555555555556</v>
      </c>
      <c r="G1328" s="3" t="n">
        <v>0.635416666666667</v>
      </c>
      <c r="H1328" s="3" t="n">
        <v>0.069444444444445</v>
      </c>
      <c r="I1328" s="1" t="s">
        <v>53</v>
      </c>
      <c r="J1328" s="15" t="s">
        <v>22</v>
      </c>
      <c r="K1328" s="4" t="n">
        <v>901</v>
      </c>
      <c r="L1328" s="4" t="n">
        <v>12890</v>
      </c>
      <c r="M1328" s="5" t="n">
        <v>14.3063263041065</v>
      </c>
      <c r="N1328" s="4" t="n">
        <v>1802</v>
      </c>
      <c r="O1328" s="4" t="n">
        <v>25780</v>
      </c>
      <c r="P1328" s="5" t="n">
        <v>14.3063263041065</v>
      </c>
    </row>
    <row r="1329" customFormat="false" ht="13.5" hidden="false" customHeight="false" outlineLevel="0" collapsed="false">
      <c r="C1329" s="2" t="n">
        <v>1282</v>
      </c>
      <c r="D1329" s="15" t="s">
        <v>20</v>
      </c>
      <c r="E1329" s="15" t="s">
        <v>19</v>
      </c>
      <c r="F1329" s="3" t="n">
        <v>0.583333333333333</v>
      </c>
      <c r="G1329" s="3" t="n">
        <v>0.659722222222222</v>
      </c>
      <c r="H1329" s="3" t="n">
        <v>0.097222222222222</v>
      </c>
      <c r="I1329" s="1" t="s">
        <v>54</v>
      </c>
      <c r="J1329" s="15" t="s">
        <v>22</v>
      </c>
      <c r="K1329" s="4" t="n">
        <v>901</v>
      </c>
      <c r="L1329" s="4" t="n">
        <v>12890</v>
      </c>
      <c r="M1329" s="5" t="n">
        <v>14.3063263041065</v>
      </c>
      <c r="N1329" s="4" t="n">
        <v>1802</v>
      </c>
      <c r="O1329" s="4" t="n">
        <v>25780</v>
      </c>
      <c r="P1329" s="5" t="n">
        <v>14.3063263041065</v>
      </c>
    </row>
    <row r="1330" customFormat="false" ht="13.5" hidden="false" customHeight="false" outlineLevel="0" collapsed="false">
      <c r="A1330" s="15" t="s">
        <v>68</v>
      </c>
    </row>
    <row r="1331" customFormat="false" ht="13.5" hidden="false" customHeight="false" outlineLevel="0" collapsed="false">
      <c r="A1331" s="1" t="s">
        <v>76</v>
      </c>
      <c r="B1331" s="1" t="s">
        <v>41</v>
      </c>
      <c r="C1331" s="2" t="n">
        <v>2856</v>
      </c>
      <c r="D1331" s="15" t="s">
        <v>19</v>
      </c>
      <c r="E1331" s="15" t="s">
        <v>20</v>
      </c>
      <c r="F1331" s="3" t="n">
        <v>0.475694444444444</v>
      </c>
      <c r="G1331" s="3" t="n">
        <v>0.545138888888889</v>
      </c>
      <c r="I1331" s="1" t="s">
        <v>21</v>
      </c>
      <c r="J1331" s="15" t="s">
        <v>22</v>
      </c>
      <c r="K1331" s="4" t="n">
        <v>901</v>
      </c>
      <c r="L1331" s="4" t="n">
        <v>12890</v>
      </c>
      <c r="M1331" s="5" t="n">
        <v>14.3063263041065</v>
      </c>
    </row>
    <row r="1332" customFormat="false" ht="13.5" hidden="false" customHeight="false" outlineLevel="0" collapsed="false">
      <c r="C1332" s="2" t="n">
        <v>1282</v>
      </c>
      <c r="D1332" s="15" t="s">
        <v>20</v>
      </c>
      <c r="E1332" s="15" t="s">
        <v>19</v>
      </c>
      <c r="F1332" s="3" t="n">
        <v>0.583333333333333</v>
      </c>
      <c r="G1332" s="3" t="n">
        <v>0.659722222222222</v>
      </c>
      <c r="H1332" s="3" t="n">
        <v>0.0381944444444441</v>
      </c>
      <c r="I1332" s="1" t="s">
        <v>54</v>
      </c>
      <c r="J1332" s="15" t="s">
        <v>22</v>
      </c>
      <c r="K1332" s="4" t="n">
        <v>901</v>
      </c>
      <c r="L1332" s="4" t="n">
        <v>12890</v>
      </c>
      <c r="M1332" s="5" t="n">
        <v>14.3063263041065</v>
      </c>
      <c r="N1332" s="4" t="n">
        <v>1802</v>
      </c>
      <c r="O1332" s="4" t="n">
        <v>25780</v>
      </c>
      <c r="P1332" s="5" t="n">
        <v>14.3063263041065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3</v>
      </c>
      <c r="B1" s="7"/>
      <c r="C1" s="7"/>
      <c r="D1" s="2" t="n">
        <f aca="false">COUNTA(D3:D10001)</f>
        <v>55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7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905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911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15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921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25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933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939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43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6690</v>
      </c>
      <c r="K11" s="5" t="n">
        <v>18.5238623751387</v>
      </c>
    </row>
    <row r="12" customFormat="false" ht="13.5" hidden="false" customHeight="false" outlineLevel="0" collapsed="false">
      <c r="A12" s="2" t="n">
        <v>2949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53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1890</v>
      </c>
      <c r="K13" s="5" t="n">
        <v>13.196448390677</v>
      </c>
    </row>
    <row r="14" customFormat="false" ht="13.5" hidden="false" customHeight="false" outlineLevel="0" collapsed="false">
      <c r="A14" s="2" t="n">
        <v>2961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1890</v>
      </c>
      <c r="K14" s="5" t="n">
        <v>13.196448390677</v>
      </c>
    </row>
    <row r="15" customFormat="false" ht="13.5" hidden="false" customHeight="false" outlineLevel="0" collapsed="false">
      <c r="A15" s="2" t="n">
        <v>2967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7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297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80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85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22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89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2995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97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6640</v>
      </c>
      <c r="K22" s="5" t="n">
        <v>27.012987012987</v>
      </c>
    </row>
    <row r="23" customFormat="false" ht="13.5" hidden="false" customHeight="false" outlineLevel="0" collapsed="false">
      <c r="A23" s="2" t="n">
        <v>3002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08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10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3016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022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24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030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036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37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041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48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300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306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10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318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324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28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34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38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346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352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56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64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70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74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1890</v>
      </c>
      <c r="K48" s="5" t="n">
        <v>13.196448390677</v>
      </c>
    </row>
    <row r="49" customFormat="false" ht="13.5" hidden="false" customHeight="false" outlineLevel="0" collapsed="false">
      <c r="A49" s="2" t="n">
        <v>1382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6190</v>
      </c>
      <c r="K49" s="5" t="n">
        <v>17.968923418424</v>
      </c>
    </row>
    <row r="50" customFormat="false" ht="13.5" hidden="false" customHeight="false" outlineLevel="0" collapsed="false">
      <c r="A50" s="2" t="n">
        <v>1388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03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4240</v>
      </c>
      <c r="K51" s="5" t="n">
        <v>23.1168831168831</v>
      </c>
    </row>
    <row r="52" customFormat="false" ht="13.5" hidden="false" customHeight="false" outlineLevel="0" collapsed="false">
      <c r="A52" s="2" t="n">
        <v>1709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12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5240</v>
      </c>
      <c r="K53" s="5" t="n">
        <v>24.7402597402597</v>
      </c>
    </row>
    <row r="54" customFormat="false" ht="13.5" hidden="false" customHeight="false" outlineLevel="0" collapsed="false">
      <c r="A54" s="2" t="n">
        <v>1718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7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39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45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51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53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58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132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065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66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132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073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079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51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58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111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97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328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180</v>
      </c>
      <c r="N69" s="5" t="n">
        <f aca="false">M69/L69</f>
        <v>13.4184239733629</v>
      </c>
    </row>
    <row r="70" customFormat="false" ht="13.5" hidden="false" customHeight="false" outlineLevel="0" collapsed="false">
      <c r="A70" s="2" t="n">
        <v>1334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338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346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352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356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64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70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74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1890</v>
      </c>
      <c r="K77" s="5" t="n">
        <v>13.196448390677</v>
      </c>
      <c r="L77" s="4" t="n">
        <f aca="false">I68+I77</f>
        <v>1802</v>
      </c>
      <c r="M77" s="4" t="n">
        <f aca="false">J68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382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6190</v>
      </c>
      <c r="K78" s="5" t="n">
        <v>17.968923418424</v>
      </c>
      <c r="L78" s="4" t="n">
        <f aca="false">I68+I78</f>
        <v>1802</v>
      </c>
      <c r="M78" s="4" t="n">
        <f aca="false">J68+J78</f>
        <v>27480</v>
      </c>
      <c r="N78" s="5" t="n">
        <f aca="false">M78/L78</f>
        <v>15.2497225305216</v>
      </c>
    </row>
    <row r="79" customFormat="false" ht="13.5" hidden="false" customHeight="false" outlineLevel="0" collapsed="false">
      <c r="A79" s="2" t="n">
        <v>1388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905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328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334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338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346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352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356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64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70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74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1890</v>
      </c>
      <c r="K90" s="5" t="n">
        <v>13.196448390677</v>
      </c>
      <c r="L90" s="4" t="n">
        <f aca="false">I81+I90</f>
        <v>1802</v>
      </c>
      <c r="M90" s="4" t="n">
        <f aca="false">J81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382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6190</v>
      </c>
      <c r="K91" s="5" t="n">
        <v>17.968923418424</v>
      </c>
      <c r="L91" s="4" t="n">
        <f aca="false">I81+I91</f>
        <v>1802</v>
      </c>
      <c r="M91" s="4" t="n">
        <f aca="false">J81+J91</f>
        <v>27480</v>
      </c>
      <c r="N91" s="5" t="n">
        <f aca="false">M91/L91</f>
        <v>15.2497225305216</v>
      </c>
    </row>
    <row r="92" customFormat="false" ht="13.5" hidden="false" customHeight="false" outlineLevel="0" collapsed="false">
      <c r="A92" s="2" t="n">
        <v>1388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911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28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334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38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346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352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56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64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70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74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1890</v>
      </c>
      <c r="K103" s="5" t="n">
        <v>13.196448390677</v>
      </c>
      <c r="L103" s="4" t="n">
        <f aca="false">I94+I103</f>
        <v>2803</v>
      </c>
      <c r="M103" s="4" t="n">
        <f aca="false">J94+J103</f>
        <v>55380</v>
      </c>
      <c r="N103" s="5" t="n">
        <f aca="false">M103/L103</f>
        <v>19.7574027827328</v>
      </c>
    </row>
    <row r="104" customFormat="false" ht="13.5" hidden="false" customHeight="false" outlineLevel="0" collapsed="false">
      <c r="A104" s="2" t="n">
        <v>1382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6190</v>
      </c>
      <c r="K104" s="5" t="n">
        <v>17.968923418424</v>
      </c>
      <c r="L104" s="4" t="n">
        <f aca="false">I94+I104</f>
        <v>2803</v>
      </c>
      <c r="M104" s="4" t="n">
        <f aca="false">J94+J104</f>
        <v>59680</v>
      </c>
      <c r="N104" s="5" t="n">
        <f aca="false">M104/L104</f>
        <v>21.2914734213343</v>
      </c>
    </row>
    <row r="105" customFormat="false" ht="13.5" hidden="false" customHeight="false" outlineLevel="0" collapsed="false">
      <c r="A105" s="2" t="n">
        <v>1388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915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328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334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338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680</v>
      </c>
      <c r="N110" s="5" t="n">
        <f aca="false">M110/L110</f>
        <v>13.1409544950056</v>
      </c>
    </row>
    <row r="111" customFormat="false" ht="13.5" hidden="false" customHeight="false" outlineLevel="0" collapsed="false">
      <c r="A111" s="2" t="n">
        <v>1346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352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356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364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370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74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1890</v>
      </c>
      <c r="K116" s="5" t="n">
        <v>13.196448390677</v>
      </c>
      <c r="L116" s="4" t="n">
        <f aca="false">I107+I116</f>
        <v>1802</v>
      </c>
      <c r="M116" s="4" t="n">
        <f aca="false">J107+J116</f>
        <v>24780</v>
      </c>
      <c r="N116" s="5" t="n">
        <f aca="false">M116/L116</f>
        <v>13.7513873473918</v>
      </c>
    </row>
    <row r="117" customFormat="false" ht="13.5" hidden="false" customHeight="false" outlineLevel="0" collapsed="false">
      <c r="A117" s="2" t="n">
        <v>1382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6190</v>
      </c>
      <c r="K117" s="5" t="n">
        <v>17.968923418424</v>
      </c>
      <c r="L117" s="4" t="n">
        <f aca="false">I107+I117</f>
        <v>1802</v>
      </c>
      <c r="M117" s="4" t="n">
        <f aca="false">J107+J117</f>
        <v>29080</v>
      </c>
      <c r="N117" s="5" t="n">
        <f aca="false">M117/L117</f>
        <v>16.1376248612653</v>
      </c>
    </row>
    <row r="118" customFormat="false" ht="13.5" hidden="false" customHeight="false" outlineLevel="0" collapsed="false">
      <c r="A118" s="2" t="n">
        <v>1388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921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28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334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38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346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352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56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64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70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74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1890</v>
      </c>
      <c r="K129" s="5" t="n">
        <v>13.196448390677</v>
      </c>
      <c r="L129" s="4" t="n">
        <f aca="false">I120+I129</f>
        <v>2803</v>
      </c>
      <c r="M129" s="4" t="n">
        <f aca="false">J120+J129</f>
        <v>55380</v>
      </c>
      <c r="N129" s="5" t="n">
        <f aca="false">M129/L129</f>
        <v>19.7574027827328</v>
      </c>
    </row>
    <row r="130" customFormat="false" ht="13.5" hidden="false" customHeight="false" outlineLevel="0" collapsed="false">
      <c r="A130" s="2" t="n">
        <v>1382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6190</v>
      </c>
      <c r="K130" s="5" t="n">
        <v>17.968923418424</v>
      </c>
      <c r="L130" s="4" t="n">
        <f aca="false">I120+I130</f>
        <v>2803</v>
      </c>
      <c r="M130" s="4" t="n">
        <f aca="false">J120+J130</f>
        <v>59680</v>
      </c>
      <c r="N130" s="5" t="n">
        <f aca="false">M130/L130</f>
        <v>21.2914734213343</v>
      </c>
    </row>
    <row r="131" customFormat="false" ht="13.5" hidden="false" customHeight="false" outlineLevel="0" collapsed="false">
      <c r="A131" s="2" t="n">
        <v>1388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925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338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346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352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356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64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70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74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1890</v>
      </c>
      <c r="K140" s="5" t="n">
        <v>13.196448390677</v>
      </c>
      <c r="L140" s="4" t="n">
        <f aca="false">I133+I140</f>
        <v>1802</v>
      </c>
      <c r="M140" s="4" t="n">
        <f aca="false">J133+J140</f>
        <v>22680</v>
      </c>
      <c r="N140" s="5" t="n">
        <f aca="false">M140/L140</f>
        <v>12.5860155382908</v>
      </c>
    </row>
    <row r="141" customFormat="false" ht="13.5" hidden="false" customHeight="false" outlineLevel="0" collapsed="false">
      <c r="A141" s="2" t="n">
        <v>1382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6190</v>
      </c>
      <c r="K141" s="5" t="n">
        <v>17.968923418424</v>
      </c>
      <c r="L141" s="4" t="n">
        <f aca="false">I133+I141</f>
        <v>1802</v>
      </c>
      <c r="M141" s="4" t="n">
        <f aca="false">J133+J141</f>
        <v>26980</v>
      </c>
      <c r="N141" s="5" t="n">
        <f aca="false">M141/L141</f>
        <v>14.9722530521643</v>
      </c>
    </row>
    <row r="142" customFormat="false" ht="13.5" hidden="false" customHeight="false" outlineLevel="0" collapsed="false">
      <c r="A142" s="2" t="n">
        <v>1388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933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346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352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356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64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70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74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1890</v>
      </c>
      <c r="K150" s="5" t="n">
        <v>13.196448390677</v>
      </c>
      <c r="L150" s="4" t="n">
        <f aca="false">I144+I150</f>
        <v>1802</v>
      </c>
      <c r="M150" s="4" t="n">
        <f aca="false">J144+J150</f>
        <v>22680</v>
      </c>
      <c r="N150" s="5" t="n">
        <f aca="false">M150/L150</f>
        <v>12.5860155382908</v>
      </c>
    </row>
    <row r="151" customFormat="false" ht="13.5" hidden="false" customHeight="false" outlineLevel="0" collapsed="false">
      <c r="A151" s="2" t="n">
        <v>1382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6190</v>
      </c>
      <c r="K151" s="5" t="n">
        <v>17.968923418424</v>
      </c>
      <c r="L151" s="4" t="n">
        <f aca="false">I144+I151</f>
        <v>1802</v>
      </c>
      <c r="M151" s="4" t="n">
        <f aca="false">J144+J151</f>
        <v>26980</v>
      </c>
      <c r="N151" s="5" t="n">
        <f aca="false">M151/L151</f>
        <v>14.9722530521643</v>
      </c>
    </row>
    <row r="152" customFormat="false" ht="13.5" hidden="false" customHeight="false" outlineLevel="0" collapsed="false">
      <c r="A152" s="2" t="n">
        <v>1388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939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46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352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56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64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70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74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1890</v>
      </c>
      <c r="K160" s="5" t="n">
        <v>13.196448390677</v>
      </c>
      <c r="L160" s="4" t="n">
        <f aca="false">I154+I160</f>
        <v>2803</v>
      </c>
      <c r="M160" s="4" t="n">
        <f aca="false">J154+J160</f>
        <v>55380</v>
      </c>
      <c r="N160" s="5" t="n">
        <f aca="false">M160/L160</f>
        <v>19.7574027827328</v>
      </c>
    </row>
    <row r="161" customFormat="false" ht="13.5" hidden="false" customHeight="false" outlineLevel="0" collapsed="false">
      <c r="A161" s="2" t="n">
        <v>1382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6190</v>
      </c>
      <c r="K161" s="5" t="n">
        <v>17.968923418424</v>
      </c>
      <c r="L161" s="4" t="n">
        <f aca="false">I154+I161</f>
        <v>2803</v>
      </c>
      <c r="M161" s="4" t="n">
        <f aca="false">J154+J161</f>
        <v>59680</v>
      </c>
      <c r="N161" s="5" t="n">
        <f aca="false">M161/L161</f>
        <v>21.2914734213343</v>
      </c>
    </row>
    <row r="162" customFormat="false" ht="13.5" hidden="false" customHeight="false" outlineLevel="0" collapsed="false">
      <c r="A162" s="2" t="n">
        <v>1388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943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6690</v>
      </c>
      <c r="K164" s="24" t="n">
        <v>18.5238623751387</v>
      </c>
      <c r="L164" s="23"/>
      <c r="M164" s="23"/>
      <c r="N164" s="24"/>
    </row>
    <row r="165" customFormat="false" ht="13.5" hidden="false" customHeight="false" outlineLevel="0" collapsed="false">
      <c r="A165" s="2" t="n">
        <v>1374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1890</v>
      </c>
      <c r="K165" s="5" t="n">
        <v>13.196448390677</v>
      </c>
      <c r="L165" s="4" t="n">
        <f aca="false">I164+I165</f>
        <v>1802</v>
      </c>
      <c r="M165" s="4" t="n">
        <f aca="false">J164+J165</f>
        <v>28580</v>
      </c>
      <c r="N165" s="5" t="n">
        <f aca="false">M165/L165</f>
        <v>15.8601553829079</v>
      </c>
    </row>
    <row r="166" customFormat="false" ht="13.5" hidden="false" customHeight="false" outlineLevel="0" collapsed="false">
      <c r="A166" s="2" t="n">
        <v>1382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6190</v>
      </c>
      <c r="K166" s="5" t="n">
        <v>17.968923418424</v>
      </c>
      <c r="L166" s="4" t="n">
        <f aca="false">I164+I166</f>
        <v>1802</v>
      </c>
      <c r="M166" s="4" t="n">
        <f aca="false">J164+J166</f>
        <v>32880</v>
      </c>
      <c r="N166" s="5" t="n">
        <f aca="false">M166/L166</f>
        <v>18.2463928967814</v>
      </c>
    </row>
    <row r="167" customFormat="false" ht="13.5" hidden="false" customHeight="false" outlineLevel="0" collapsed="false">
      <c r="A167" s="2" t="n">
        <v>1388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60180</v>
      </c>
      <c r="N167" s="5" t="n">
        <f aca="false">M167/L167</f>
        <v>21.4698537281484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949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74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1890</v>
      </c>
      <c r="K170" s="5" t="n">
        <v>13.196448390677</v>
      </c>
      <c r="L170" s="4" t="n">
        <f aca="false">I169+I170</f>
        <v>2803</v>
      </c>
      <c r="M170" s="4" t="n">
        <f aca="false">J169+J170</f>
        <v>55380</v>
      </c>
      <c r="N170" s="5" t="n">
        <f aca="false">M170/L170</f>
        <v>19.7574027827328</v>
      </c>
    </row>
    <row r="171" customFormat="false" ht="13.5" hidden="false" customHeight="false" outlineLevel="0" collapsed="false">
      <c r="A171" s="2" t="n">
        <v>1382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6190</v>
      </c>
      <c r="K171" s="5" t="n">
        <v>17.968923418424</v>
      </c>
      <c r="L171" s="4" t="n">
        <f aca="false">I169+I171</f>
        <v>2803</v>
      </c>
      <c r="M171" s="4" t="n">
        <f aca="false">J169+J171</f>
        <v>59680</v>
      </c>
      <c r="N171" s="5" t="n">
        <f aca="false">M171/L171</f>
        <v>21.2914734213343</v>
      </c>
    </row>
    <row r="172" customFormat="false" ht="13.5" hidden="false" customHeight="false" outlineLevel="0" collapsed="false">
      <c r="A172" s="2" t="n">
        <v>1388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953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1890</v>
      </c>
      <c r="K174" s="24" t="n">
        <v>13.196448390677</v>
      </c>
      <c r="L174" s="23"/>
      <c r="M174" s="23"/>
      <c r="N174" s="24"/>
    </row>
    <row r="175" customFormat="false" ht="13.5" hidden="false" customHeight="false" outlineLevel="0" collapsed="false">
      <c r="A175" s="2" t="n">
        <v>1382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6190</v>
      </c>
      <c r="K175" s="5" t="n">
        <v>17.968923418424</v>
      </c>
      <c r="L175" s="4" t="n">
        <f aca="false">I174+I175</f>
        <v>1802</v>
      </c>
      <c r="M175" s="4" t="n">
        <f aca="false">J174+J175</f>
        <v>28080</v>
      </c>
      <c r="N175" s="5" t="n">
        <f aca="false">M175/L175</f>
        <v>15.5826859045505</v>
      </c>
    </row>
    <row r="176" customFormat="false" ht="13.5" hidden="false" customHeight="false" outlineLevel="0" collapsed="false">
      <c r="A176" s="2" t="n">
        <v>1388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5380</v>
      </c>
      <c r="N176" s="5" t="n">
        <f aca="false">M176/L176</f>
        <v>19.757402782732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61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1890</v>
      </c>
      <c r="K178" s="24" t="n">
        <v>13.196448390677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67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71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6190</v>
      </c>
      <c r="K182" s="24" t="n">
        <v>17.96892341842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77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80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3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85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22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12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5240</v>
      </c>
      <c r="K189" s="5" t="n">
        <v>24.7402597402597</v>
      </c>
      <c r="L189" s="4" t="n">
        <f aca="false">I188+I189</f>
        <v>1232</v>
      </c>
      <c r="M189" s="4" t="n">
        <f aca="false">J188+J189</f>
        <v>29280</v>
      </c>
      <c r="N189" s="5" t="n">
        <f aca="false">M189/L189</f>
        <v>23.7662337662338</v>
      </c>
    </row>
    <row r="190" customFormat="false" ht="13.5" hidden="false" customHeight="false" outlineLevel="0" collapsed="false">
      <c r="A190" s="2" t="n">
        <v>1718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7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89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712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5240</v>
      </c>
      <c r="K193" s="5" t="n">
        <v>24.7402597402597</v>
      </c>
      <c r="L193" s="4" t="n">
        <f aca="false">I192+I193</f>
        <v>1232</v>
      </c>
      <c r="M193" s="4" t="n">
        <f aca="false">J192+J193</f>
        <v>28880</v>
      </c>
      <c r="N193" s="5" t="n">
        <f aca="false">M193/L193</f>
        <v>23.4415584415584</v>
      </c>
    </row>
    <row r="194" customFormat="false" ht="13.5" hidden="false" customHeight="false" outlineLevel="0" collapsed="false">
      <c r="A194" s="2" t="n">
        <v>1718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7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95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12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5240</v>
      </c>
      <c r="K197" s="5" t="n">
        <v>24.7402597402597</v>
      </c>
      <c r="L197" s="4" t="n">
        <f aca="false">I196+I197</f>
        <v>2043</v>
      </c>
      <c r="M197" s="4" t="n">
        <f aca="false">J196+J197</f>
        <v>48380</v>
      </c>
      <c r="N197" s="5" t="n">
        <f aca="false">M197/L197</f>
        <v>23.6808614782183</v>
      </c>
    </row>
    <row r="198" customFormat="false" ht="13.5" hidden="false" customHeight="false" outlineLevel="0" collapsed="false">
      <c r="A198" s="2" t="n">
        <v>1718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7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97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6640</v>
      </c>
      <c r="K200" s="24" t="n">
        <v>27.012987012987</v>
      </c>
      <c r="L200" s="23"/>
      <c r="M200" s="23"/>
      <c r="N200" s="24"/>
    </row>
    <row r="201" customFormat="false" ht="13.5" hidden="false" customHeight="false" outlineLevel="0" collapsed="false">
      <c r="A201" s="2" t="n">
        <v>1718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7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0680</v>
      </c>
      <c r="N201" s="5" t="n">
        <f aca="false">M201/L201</f>
        <v>24.9025974025974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3002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45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51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53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58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132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020</v>
      </c>
      <c r="N207" s="5" t="n">
        <f aca="false">M207/L207</f>
        <v>18.7734487734488</v>
      </c>
    </row>
    <row r="208" customFormat="false" ht="13.5" hidden="false" customHeight="false" outlineLevel="0" collapsed="false">
      <c r="A208" s="2" t="n">
        <v>2065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66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132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020</v>
      </c>
      <c r="N209" s="5" t="n">
        <f aca="false">M209/L209</f>
        <v>18.7734487734488</v>
      </c>
    </row>
    <row r="210" customFormat="false" ht="13.5" hidden="false" customHeight="false" outlineLevel="0" collapsed="false">
      <c r="A210" s="2" t="n">
        <v>2073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079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3008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45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51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53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58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132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2065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66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132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2073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4420</v>
      </c>
      <c r="N220" s="5" t="n">
        <f aca="false">M220/L220</f>
        <v>20.0699708454811</v>
      </c>
    </row>
    <row r="221" customFormat="false" ht="13.5" hidden="false" customHeight="false" outlineLevel="0" collapsed="false">
      <c r="A221" s="2" t="n">
        <v>2079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3010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53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58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132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020</v>
      </c>
      <c r="N225" s="5" t="n">
        <f aca="false">M225/L225</f>
        <v>18.7734487734488</v>
      </c>
    </row>
    <row r="226" customFormat="false" ht="13.5" hidden="false" customHeight="false" outlineLevel="0" collapsed="false">
      <c r="A226" s="2" t="n">
        <v>2065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66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132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020</v>
      </c>
      <c r="N227" s="5" t="n">
        <f aca="false">M227/L227</f>
        <v>18.7734487734488</v>
      </c>
    </row>
    <row r="228" customFormat="false" ht="13.5" hidden="false" customHeight="false" outlineLevel="0" collapsed="false">
      <c r="A228" s="2" t="n">
        <v>2073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079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3016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58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13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520</v>
      </c>
      <c r="N232" s="5" t="n">
        <f aca="false">M232/L232</f>
        <v>19.1341991341991</v>
      </c>
    </row>
    <row r="233" customFormat="false" ht="13.5" hidden="false" customHeight="false" outlineLevel="0" collapsed="false">
      <c r="A233" s="2" t="n">
        <v>2065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66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132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520</v>
      </c>
      <c r="N234" s="5" t="n">
        <f aca="false">M234/L234</f>
        <v>19.1341991341991</v>
      </c>
    </row>
    <row r="235" customFormat="false" ht="13.5" hidden="false" customHeight="false" outlineLevel="0" collapsed="false">
      <c r="A235" s="2" t="n">
        <v>2073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079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3022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58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13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2065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66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132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2073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4420</v>
      </c>
      <c r="N242" s="5" t="n">
        <f aca="false">M242/L242</f>
        <v>20.0699708454811</v>
      </c>
    </row>
    <row r="243" customFormat="false" ht="13.5" hidden="false" customHeight="false" outlineLevel="0" collapsed="false">
      <c r="A243" s="2" t="n">
        <v>2079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3024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10660</v>
      </c>
      <c r="K245" s="24" t="n">
        <v>21.6227180527383</v>
      </c>
      <c r="L245" s="23"/>
      <c r="M245" s="23"/>
      <c r="N245" s="24"/>
    </row>
    <row r="246" customFormat="false" ht="13.5" hidden="false" customHeight="false" outlineLevel="0" collapsed="false">
      <c r="A246" s="2" t="n">
        <v>2066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132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8020</v>
      </c>
      <c r="N246" s="5" t="n">
        <f aca="false">M246/L246</f>
        <v>20.2164502164502</v>
      </c>
    </row>
    <row r="247" customFormat="false" ht="13.5" hidden="false" customHeight="false" outlineLevel="0" collapsed="false">
      <c r="A247" s="2" t="n">
        <v>2073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20320</v>
      </c>
      <c r="N247" s="5" t="n">
        <f aca="false">M247/L247</f>
        <v>20.6085192697769</v>
      </c>
    </row>
    <row r="248" customFormat="false" ht="13.5" hidden="false" customHeight="false" outlineLevel="0" collapsed="false">
      <c r="A248" s="2" t="n">
        <v>2079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420</v>
      </c>
      <c r="N248" s="5" t="n">
        <f aca="false">M248/L248</f>
        <v>20.6530612244898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3030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73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079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3036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73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079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3037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3041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58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111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3048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94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95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96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97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98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99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900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901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990</v>
      </c>
      <c r="K272" s="5" t="n">
        <v>26.6259711431743</v>
      </c>
    </row>
    <row r="273" customFormat="false" ht="13.5" hidden="false" customHeight="false" outlineLevel="0" collapsed="false">
      <c r="A273" s="2" t="n">
        <v>2902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03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04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05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906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907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908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909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990</v>
      </c>
      <c r="K280" s="5" t="n">
        <v>26.6259711431743</v>
      </c>
    </row>
    <row r="281" customFormat="false" ht="13.5" hidden="false" customHeight="false" outlineLevel="0" collapsed="false">
      <c r="A281" s="2" t="n">
        <v>2910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11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12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13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14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15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916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917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918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919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920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21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22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23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24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25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926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927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28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29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930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31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32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33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934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935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36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37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938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39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40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41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42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43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6690</v>
      </c>
      <c r="K314" s="5" t="n">
        <v>18.5238623751387</v>
      </c>
    </row>
    <row r="315" customFormat="false" ht="13.5" hidden="false" customHeight="false" outlineLevel="0" collapsed="false">
      <c r="A315" s="2" t="n">
        <v>2944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7690</v>
      </c>
      <c r="K315" s="5" t="n">
        <v>19.6337402885683</v>
      </c>
    </row>
    <row r="316" customFormat="false" ht="13.5" hidden="false" customHeight="false" outlineLevel="0" collapsed="false">
      <c r="A316" s="2" t="n">
        <v>2945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7790</v>
      </c>
      <c r="K316" s="5" t="n">
        <v>19.7447280799112</v>
      </c>
    </row>
    <row r="317" customFormat="false" ht="13.5" hidden="false" customHeight="false" outlineLevel="0" collapsed="false">
      <c r="A317" s="2" t="n">
        <v>2946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9990</v>
      </c>
      <c r="K317" s="5" t="n">
        <v>22.1864594894562</v>
      </c>
    </row>
    <row r="318" customFormat="false" ht="13.5" hidden="false" customHeight="false" outlineLevel="0" collapsed="false">
      <c r="A318" s="2" t="n">
        <v>2947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48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49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50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51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52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53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1890</v>
      </c>
      <c r="K324" s="5" t="n">
        <v>13.196448390677</v>
      </c>
    </row>
    <row r="325" customFormat="false" ht="13.5" hidden="false" customHeight="false" outlineLevel="0" collapsed="false">
      <c r="A325" s="2" t="n">
        <v>2954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2490</v>
      </c>
      <c r="K325" s="5" t="n">
        <v>13.8623751387347</v>
      </c>
    </row>
    <row r="326" customFormat="false" ht="13.5" hidden="false" customHeight="false" outlineLevel="0" collapsed="false">
      <c r="A326" s="2" t="n">
        <v>2955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7990</v>
      </c>
      <c r="K326" s="5" t="n">
        <v>19.9667036625971</v>
      </c>
    </row>
    <row r="327" customFormat="false" ht="13.5" hidden="false" customHeight="false" outlineLevel="0" collapsed="false">
      <c r="A327" s="2" t="n">
        <v>2956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20590</v>
      </c>
      <c r="K327" s="5" t="n">
        <v>22.8523862375139</v>
      </c>
    </row>
    <row r="328" customFormat="false" ht="13.5" hidden="false" customHeight="false" outlineLevel="0" collapsed="false">
      <c r="A328" s="2" t="n">
        <v>2957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6190</v>
      </c>
      <c r="K328" s="5" t="n">
        <v>29.0677025527192</v>
      </c>
    </row>
    <row r="329" customFormat="false" ht="13.5" hidden="false" customHeight="false" outlineLevel="0" collapsed="false">
      <c r="A329" s="2" t="n">
        <v>2958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59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60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61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1890</v>
      </c>
      <c r="K332" s="5" t="n">
        <v>13.196448390677</v>
      </c>
    </row>
    <row r="333" customFormat="false" ht="13.5" hidden="false" customHeight="false" outlineLevel="0" collapsed="false">
      <c r="A333" s="2" t="n">
        <v>2962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2490</v>
      </c>
      <c r="K333" s="5" t="n">
        <v>13.8623751387347</v>
      </c>
    </row>
    <row r="334" customFormat="false" ht="13.5" hidden="false" customHeight="false" outlineLevel="0" collapsed="false">
      <c r="A334" s="2" t="n">
        <v>2963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7990</v>
      </c>
      <c r="K334" s="5" t="n">
        <v>19.9667036625971</v>
      </c>
    </row>
    <row r="335" customFormat="false" ht="13.5" hidden="false" customHeight="false" outlineLevel="0" collapsed="false">
      <c r="A335" s="2" t="n">
        <v>2964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20590</v>
      </c>
      <c r="K335" s="5" t="n">
        <v>22.8523862375139</v>
      </c>
    </row>
    <row r="336" customFormat="false" ht="13.5" hidden="false" customHeight="false" outlineLevel="0" collapsed="false">
      <c r="A336" s="2" t="n">
        <v>2965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6190</v>
      </c>
      <c r="K336" s="5" t="n">
        <v>29.0677025527192</v>
      </c>
    </row>
    <row r="337" customFormat="false" ht="13.5" hidden="false" customHeight="false" outlineLevel="0" collapsed="false">
      <c r="A337" s="2" t="n">
        <v>2966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67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68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69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70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71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6190</v>
      </c>
      <c r="K342" s="5" t="n">
        <v>17.968923418424</v>
      </c>
    </row>
    <row r="343" customFormat="false" ht="13.5" hidden="false" customHeight="false" outlineLevel="0" collapsed="false">
      <c r="A343" s="2" t="n">
        <v>2972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7190</v>
      </c>
      <c r="K343" s="5" t="n">
        <v>19.0788013318535</v>
      </c>
    </row>
    <row r="344" customFormat="false" ht="13.5" hidden="false" customHeight="false" outlineLevel="0" collapsed="false">
      <c r="A344" s="2" t="n">
        <v>2973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7490</v>
      </c>
      <c r="K344" s="5" t="n">
        <v>19.4117647058824</v>
      </c>
    </row>
    <row r="345" customFormat="false" ht="13.5" hidden="false" customHeight="false" outlineLevel="0" collapsed="false">
      <c r="A345" s="2" t="n">
        <v>2974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20590</v>
      </c>
      <c r="K345" s="5" t="n">
        <v>22.8523862375139</v>
      </c>
    </row>
    <row r="346" customFormat="false" ht="13.5" hidden="false" customHeight="false" outlineLevel="0" collapsed="false">
      <c r="A346" s="2" t="n">
        <v>2975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6190</v>
      </c>
      <c r="K346" s="5" t="n">
        <v>29.0677025527192</v>
      </c>
    </row>
    <row r="347" customFormat="false" ht="13.5" hidden="false" customHeight="false" outlineLevel="0" collapsed="false">
      <c r="A347" s="2" t="n">
        <v>2976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77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78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79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80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93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81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115</v>
      </c>
      <c r="I352" s="4" t="n">
        <v>901</v>
      </c>
      <c r="J352" s="4" t="n">
        <v>17490</v>
      </c>
      <c r="K352" s="5" t="n">
        <v>19.4117647058824</v>
      </c>
    </row>
    <row r="353" customFormat="false" ht="13.5" hidden="false" customHeight="false" outlineLevel="0" collapsed="false">
      <c r="A353" s="2" t="n">
        <v>2982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75</v>
      </c>
      <c r="I353" s="4" t="n">
        <v>901</v>
      </c>
      <c r="J353" s="4" t="n">
        <v>20590</v>
      </c>
      <c r="K353" s="5" t="n">
        <v>22.8523862375139</v>
      </c>
    </row>
    <row r="354" customFormat="false" ht="13.5" hidden="false" customHeight="false" outlineLevel="0" collapsed="false">
      <c r="A354" s="2" t="n">
        <v>2983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11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84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32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85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22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86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17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87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11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88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132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89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22</v>
      </c>
      <c r="I360" s="4" t="n">
        <v>616</v>
      </c>
      <c r="J360" s="4" t="n">
        <v>13640</v>
      </c>
      <c r="K360" s="5" t="n">
        <v>22.1428571428571</v>
      </c>
    </row>
    <row r="361" customFormat="false" ht="13.5" hidden="false" customHeight="false" outlineLevel="0" collapsed="false">
      <c r="A361" s="2" t="n">
        <v>2990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73</v>
      </c>
      <c r="I361" s="4" t="n">
        <v>616</v>
      </c>
      <c r="J361" s="4" t="n">
        <v>14240</v>
      </c>
      <c r="K361" s="5" t="n">
        <v>23.1168831168831</v>
      </c>
    </row>
    <row r="362" customFormat="false" ht="13.5" hidden="false" customHeight="false" outlineLevel="0" collapsed="false">
      <c r="A362" s="2" t="n">
        <v>2991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93</v>
      </c>
      <c r="I362" s="4" t="n">
        <v>616</v>
      </c>
      <c r="J362" s="4" t="n">
        <v>14340</v>
      </c>
      <c r="K362" s="5" t="n">
        <v>23.2792207792208</v>
      </c>
    </row>
    <row r="363" customFormat="false" ht="13.5" hidden="false" customHeight="false" outlineLevel="0" collapsed="false">
      <c r="A363" s="2" t="n">
        <v>2992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15</v>
      </c>
      <c r="I363" s="4" t="n">
        <v>616</v>
      </c>
      <c r="J363" s="4" t="n">
        <v>15640</v>
      </c>
      <c r="K363" s="5" t="n">
        <v>25.3896103896104</v>
      </c>
    </row>
    <row r="364" customFormat="false" ht="13.5" hidden="false" customHeight="false" outlineLevel="0" collapsed="false">
      <c r="A364" s="2" t="n">
        <v>2993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5</v>
      </c>
      <c r="I364" s="4" t="n">
        <v>616</v>
      </c>
      <c r="J364" s="4" t="n">
        <v>15740</v>
      </c>
      <c r="K364" s="5" t="n">
        <v>25.5519480519481</v>
      </c>
    </row>
    <row r="365" customFormat="false" ht="13.5" hidden="false" customHeight="false" outlineLevel="0" collapsed="false">
      <c r="A365" s="2" t="n">
        <v>2994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17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95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237</v>
      </c>
      <c r="H366" s="15" t="s">
        <v>81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96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132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97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73</v>
      </c>
      <c r="I368" s="4" t="n">
        <v>616</v>
      </c>
      <c r="J368" s="4" t="n">
        <v>16640</v>
      </c>
      <c r="K368" s="5" t="n">
        <v>27.012987012987</v>
      </c>
    </row>
    <row r="369" customFormat="false" ht="13.5" hidden="false" customHeight="false" outlineLevel="0" collapsed="false">
      <c r="A369" s="2" t="n">
        <v>2998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93</v>
      </c>
      <c r="I369" s="4" t="n">
        <v>616</v>
      </c>
      <c r="J369" s="4" t="n">
        <v>20340</v>
      </c>
      <c r="K369" s="5" t="n">
        <v>33.0194805194805</v>
      </c>
    </row>
    <row r="370" customFormat="false" ht="13.5" hidden="false" customHeight="false" outlineLevel="0" collapsed="false">
      <c r="A370" s="2" t="n">
        <v>2999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15</v>
      </c>
      <c r="I370" s="4" t="n">
        <v>616</v>
      </c>
      <c r="J370" s="4" t="n">
        <v>21040</v>
      </c>
      <c r="K370" s="5" t="n">
        <v>34.1558441558442</v>
      </c>
    </row>
    <row r="371" customFormat="false" ht="13.5" hidden="false" customHeight="false" outlineLevel="0" collapsed="false">
      <c r="A371" s="2" t="n">
        <v>3000</v>
      </c>
      <c r="B371" s="15" t="s">
        <v>19</v>
      </c>
      <c r="C371" s="15" t="s">
        <v>91</v>
      </c>
      <c r="D371" s="3" t="n">
        <v>0.694444444444445</v>
      </c>
      <c r="E371" s="3" t="n">
        <v>0.746527777777778</v>
      </c>
      <c r="G371" s="1" t="s">
        <v>189</v>
      </c>
      <c r="H371" s="15" t="s">
        <v>175</v>
      </c>
      <c r="I371" s="4" t="n">
        <v>616</v>
      </c>
      <c r="J371" s="4" t="n">
        <v>22940</v>
      </c>
      <c r="K371" s="5" t="n">
        <v>37.2402597402597</v>
      </c>
    </row>
    <row r="372" customFormat="false" ht="13.5" hidden="false" customHeight="false" outlineLevel="0" collapsed="false">
      <c r="A372" s="2" t="n">
        <v>3001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132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3002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003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73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3004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93</v>
      </c>
      <c r="I375" s="4" t="n">
        <v>493</v>
      </c>
      <c r="J375" s="4" t="n">
        <v>12360</v>
      </c>
      <c r="K375" s="5" t="n">
        <v>25.0709939148073</v>
      </c>
    </row>
    <row r="376" customFormat="false" ht="13.5" hidden="false" customHeight="false" outlineLevel="0" collapsed="false">
      <c r="A376" s="2" t="n">
        <v>3005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15</v>
      </c>
      <c r="I376" s="4" t="n">
        <v>493</v>
      </c>
      <c r="J376" s="4" t="n">
        <v>12960</v>
      </c>
      <c r="K376" s="5" t="n">
        <v>26.2880324543611</v>
      </c>
    </row>
    <row r="377" customFormat="false" ht="13.5" hidden="false" customHeight="false" outlineLevel="0" collapsed="false">
      <c r="A377" s="2" t="n">
        <v>3006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5</v>
      </c>
      <c r="I377" s="4" t="n">
        <v>493</v>
      </c>
      <c r="J377" s="4" t="n">
        <v>17360</v>
      </c>
      <c r="K377" s="5" t="n">
        <v>35.2129817444219</v>
      </c>
    </row>
    <row r="378" customFormat="false" ht="13.5" hidden="false" customHeight="false" outlineLevel="0" collapsed="false">
      <c r="A378" s="2" t="n">
        <v>3007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17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008</v>
      </c>
      <c r="B379" s="15" t="s">
        <v>19</v>
      </c>
      <c r="C379" s="15" t="s">
        <v>99</v>
      </c>
      <c r="D379" s="3" t="n">
        <v>0.315972222222222</v>
      </c>
      <c r="E379" s="3" t="n">
        <v>0.364583333333333</v>
      </c>
      <c r="G379" s="1" t="s">
        <v>190</v>
      </c>
      <c r="H379" s="15" t="s">
        <v>81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3009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132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3010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22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3011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73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3012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93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3013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15</v>
      </c>
      <c r="I384" s="4" t="n">
        <v>493</v>
      </c>
      <c r="J384" s="4" t="n">
        <v>13160</v>
      </c>
      <c r="K384" s="5" t="n">
        <v>26.6937119675456</v>
      </c>
    </row>
    <row r="385" customFormat="false" ht="13.5" hidden="false" customHeight="false" outlineLevel="0" collapsed="false">
      <c r="A385" s="2" t="n">
        <v>3014</v>
      </c>
      <c r="B385" s="15" t="s">
        <v>19</v>
      </c>
      <c r="C385" s="15" t="s">
        <v>99</v>
      </c>
      <c r="D385" s="3" t="n">
        <v>0.375</v>
      </c>
      <c r="E385" s="3" t="n">
        <v>0.430555555555556</v>
      </c>
      <c r="G385" s="1" t="s">
        <v>191</v>
      </c>
      <c r="H385" s="15" t="s">
        <v>175</v>
      </c>
      <c r="I385" s="4" t="n">
        <v>493</v>
      </c>
      <c r="J385" s="4" t="n">
        <v>17660</v>
      </c>
      <c r="K385" s="5" t="n">
        <v>35.8215010141988</v>
      </c>
    </row>
    <row r="386" customFormat="false" ht="13.5" hidden="false" customHeight="false" outlineLevel="0" collapsed="false">
      <c r="A386" s="2" t="n">
        <v>3015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132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3016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22</v>
      </c>
      <c r="I387" s="4" t="n">
        <v>493</v>
      </c>
      <c r="J387" s="4" t="n">
        <v>9160</v>
      </c>
      <c r="K387" s="5" t="n">
        <v>18.580121703854</v>
      </c>
    </row>
    <row r="388" customFormat="false" ht="13.5" hidden="false" customHeight="false" outlineLevel="0" collapsed="false">
      <c r="A388" s="2" t="n">
        <v>3017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73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3018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93</v>
      </c>
      <c r="I389" s="4" t="n">
        <v>493</v>
      </c>
      <c r="J389" s="4" t="n">
        <v>12760</v>
      </c>
      <c r="K389" s="5" t="n">
        <v>25.8823529411765</v>
      </c>
    </row>
    <row r="390" customFormat="false" ht="13.5" hidden="false" customHeight="false" outlineLevel="0" collapsed="false">
      <c r="A390" s="2" t="n">
        <v>3019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15</v>
      </c>
      <c r="I390" s="4" t="n">
        <v>493</v>
      </c>
      <c r="J390" s="4" t="n">
        <v>13160</v>
      </c>
      <c r="K390" s="5" t="n">
        <v>26.6937119675456</v>
      </c>
    </row>
    <row r="391" customFormat="false" ht="13.5" hidden="false" customHeight="false" outlineLevel="0" collapsed="false">
      <c r="A391" s="2" t="n">
        <v>3020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5</v>
      </c>
      <c r="I391" s="4" t="n">
        <v>493</v>
      </c>
      <c r="J391" s="4" t="n">
        <v>18160</v>
      </c>
      <c r="K391" s="5" t="n">
        <v>36.8356997971602</v>
      </c>
    </row>
    <row r="392" customFormat="false" ht="13.5" hidden="false" customHeight="false" outlineLevel="0" collapsed="false">
      <c r="A392" s="2" t="n">
        <v>3021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17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022</v>
      </c>
      <c r="B393" s="15" t="s">
        <v>19</v>
      </c>
      <c r="C393" s="15" t="s">
        <v>99</v>
      </c>
      <c r="D393" s="3" t="n">
        <v>0.486111111111111</v>
      </c>
      <c r="E393" s="3" t="n">
        <v>0.534722222222222</v>
      </c>
      <c r="G393" s="1" t="s">
        <v>192</v>
      </c>
      <c r="H393" s="15" t="s">
        <v>81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3023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132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024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22</v>
      </c>
      <c r="I395" s="4" t="n">
        <v>493</v>
      </c>
      <c r="J395" s="4" t="n">
        <v>10660</v>
      </c>
      <c r="K395" s="5" t="n">
        <v>21.6227180527383</v>
      </c>
    </row>
    <row r="396" customFormat="false" ht="13.5" hidden="false" customHeight="false" outlineLevel="0" collapsed="false">
      <c r="A396" s="2" t="n">
        <v>3025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73</v>
      </c>
      <c r="I396" s="4" t="n">
        <v>493</v>
      </c>
      <c r="J396" s="4" t="n">
        <v>13660</v>
      </c>
      <c r="K396" s="5" t="n">
        <v>27.7079107505071</v>
      </c>
    </row>
    <row r="397" customFormat="false" ht="13.5" hidden="false" customHeight="false" outlineLevel="0" collapsed="false">
      <c r="A397" s="2" t="n">
        <v>3026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93</v>
      </c>
      <c r="I397" s="4" t="n">
        <v>493</v>
      </c>
      <c r="J397" s="4" t="n">
        <v>14760</v>
      </c>
      <c r="K397" s="5" t="n">
        <v>29.9391480730223</v>
      </c>
    </row>
    <row r="398" customFormat="false" ht="13.5" hidden="false" customHeight="false" outlineLevel="0" collapsed="false">
      <c r="A398" s="2" t="n">
        <v>3027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15</v>
      </c>
      <c r="I398" s="4" t="n">
        <v>493</v>
      </c>
      <c r="J398" s="4" t="n">
        <v>15260</v>
      </c>
      <c r="K398" s="5" t="n">
        <v>30.9533468559838</v>
      </c>
    </row>
    <row r="399" customFormat="false" ht="13.5" hidden="false" customHeight="false" outlineLevel="0" collapsed="false">
      <c r="A399" s="2" t="n">
        <v>3028</v>
      </c>
      <c r="B399" s="15" t="s">
        <v>19</v>
      </c>
      <c r="C399" s="15" t="s">
        <v>99</v>
      </c>
      <c r="D399" s="3" t="n">
        <v>0.579861111111111</v>
      </c>
      <c r="E399" s="3" t="n">
        <v>0.635416666666667</v>
      </c>
      <c r="G399" s="1" t="s">
        <v>193</v>
      </c>
      <c r="H399" s="15" t="s">
        <v>175</v>
      </c>
      <c r="I399" s="4" t="n">
        <v>493</v>
      </c>
      <c r="J399" s="4" t="n">
        <v>18660</v>
      </c>
      <c r="K399" s="5" t="n">
        <v>37.8498985801217</v>
      </c>
    </row>
    <row r="400" customFormat="false" ht="13.5" hidden="false" customHeight="false" outlineLevel="0" collapsed="false">
      <c r="A400" s="2" t="n">
        <v>3029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13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030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22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3031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73</v>
      </c>
      <c r="I402" s="4" t="n">
        <v>493</v>
      </c>
      <c r="J402" s="4" t="n">
        <v>14260</v>
      </c>
      <c r="K402" s="5" t="n">
        <v>28.9249492900609</v>
      </c>
    </row>
    <row r="403" customFormat="false" ht="13.5" hidden="false" customHeight="false" outlineLevel="0" collapsed="false">
      <c r="A403" s="2" t="n">
        <v>3032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93</v>
      </c>
      <c r="I403" s="4" t="n">
        <v>493</v>
      </c>
      <c r="J403" s="4" t="n">
        <v>15060</v>
      </c>
      <c r="K403" s="5" t="n">
        <v>30.5476673427992</v>
      </c>
    </row>
    <row r="404" customFormat="false" ht="13.5" hidden="false" customHeight="false" outlineLevel="0" collapsed="false">
      <c r="A404" s="2" t="n">
        <v>3033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15</v>
      </c>
      <c r="I404" s="4" t="n">
        <v>493</v>
      </c>
      <c r="J404" s="4" t="n">
        <v>15960</v>
      </c>
      <c r="K404" s="5" t="n">
        <v>32.3732251521298</v>
      </c>
    </row>
    <row r="405" customFormat="false" ht="13.5" hidden="false" customHeight="false" outlineLevel="0" collapsed="false">
      <c r="A405" s="2" t="n">
        <v>3034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5</v>
      </c>
      <c r="I405" s="4" t="n">
        <v>493</v>
      </c>
      <c r="J405" s="4" t="n">
        <v>19160</v>
      </c>
      <c r="K405" s="5" t="n">
        <v>38.8640973630832</v>
      </c>
    </row>
    <row r="406" customFormat="false" ht="13.5" hidden="false" customHeight="false" outlineLevel="0" collapsed="false">
      <c r="A406" s="2" t="n">
        <v>3035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17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036</v>
      </c>
      <c r="B407" s="15" t="s">
        <v>19</v>
      </c>
      <c r="C407" s="15" t="s">
        <v>99</v>
      </c>
      <c r="D407" s="3" t="n">
        <v>0.701388888888889</v>
      </c>
      <c r="E407" s="3" t="n">
        <v>0.75</v>
      </c>
      <c r="G407" s="1" t="s">
        <v>194</v>
      </c>
      <c r="H407" s="15" t="s">
        <v>81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037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73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3038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93</v>
      </c>
      <c r="I409" s="4" t="n">
        <v>493</v>
      </c>
      <c r="J409" s="4" t="n">
        <v>14260</v>
      </c>
      <c r="K409" s="5" t="n">
        <v>28.9249492900609</v>
      </c>
    </row>
    <row r="410" customFormat="false" ht="13.5" hidden="false" customHeight="false" outlineLevel="0" collapsed="false">
      <c r="A410" s="2" t="n">
        <v>3039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15</v>
      </c>
      <c r="I410" s="4" t="n">
        <v>493</v>
      </c>
      <c r="J410" s="4" t="n">
        <v>15060</v>
      </c>
      <c r="K410" s="5" t="n">
        <v>30.5476673427992</v>
      </c>
    </row>
    <row r="411" customFormat="false" ht="13.5" hidden="false" customHeight="false" outlineLevel="0" collapsed="false">
      <c r="A411" s="2" t="n">
        <v>3040</v>
      </c>
      <c r="B411" s="15" t="s">
        <v>19</v>
      </c>
      <c r="C411" s="15" t="s">
        <v>99</v>
      </c>
      <c r="D411" s="3" t="n">
        <v>0.791666666666667</v>
      </c>
      <c r="E411" s="3" t="n">
        <v>0.840277777777778</v>
      </c>
      <c r="G411" s="1" t="s">
        <v>195</v>
      </c>
      <c r="H411" s="15" t="s">
        <v>175</v>
      </c>
      <c r="I411" s="4" t="n">
        <v>493</v>
      </c>
      <c r="J411" s="4" t="n">
        <v>15960</v>
      </c>
      <c r="K411" s="5" t="n">
        <v>32.3732251521298</v>
      </c>
    </row>
    <row r="412" customFormat="false" ht="13.5" hidden="false" customHeight="false" outlineLevel="0" collapsed="false">
      <c r="A412" s="2" t="n">
        <v>3041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11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042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32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043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22</v>
      </c>
      <c r="I414" s="4" t="n">
        <v>643</v>
      </c>
      <c r="J414" s="4" t="n">
        <v>15420</v>
      </c>
      <c r="K414" s="5" t="n">
        <v>23.9813374805599</v>
      </c>
    </row>
    <row r="415" customFormat="false" ht="13.5" hidden="false" customHeight="false" outlineLevel="0" collapsed="false">
      <c r="A415" s="2" t="n">
        <v>3044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73</v>
      </c>
      <c r="I415" s="4" t="n">
        <v>643</v>
      </c>
      <c r="J415" s="4" t="n">
        <v>16720</v>
      </c>
      <c r="K415" s="5" t="n">
        <v>26.0031104199067</v>
      </c>
    </row>
    <row r="416" customFormat="false" ht="13.5" hidden="false" customHeight="false" outlineLevel="0" collapsed="false">
      <c r="A416" s="2" t="n">
        <v>3045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93</v>
      </c>
      <c r="I416" s="4" t="n">
        <v>643</v>
      </c>
      <c r="J416" s="4" t="n">
        <v>16820</v>
      </c>
      <c r="K416" s="5" t="n">
        <v>26.1586314152411</v>
      </c>
    </row>
    <row r="417" customFormat="false" ht="13.5" hidden="false" customHeight="false" outlineLevel="0" collapsed="false">
      <c r="A417" s="2" t="n">
        <v>3046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15</v>
      </c>
      <c r="I417" s="4" t="n">
        <v>643</v>
      </c>
      <c r="J417" s="4" t="n">
        <v>18020</v>
      </c>
      <c r="K417" s="5" t="n">
        <v>28.0248833592535</v>
      </c>
    </row>
    <row r="418" customFormat="false" ht="13.5" hidden="false" customHeight="false" outlineLevel="0" collapsed="false">
      <c r="A418" s="2" t="n">
        <v>3047</v>
      </c>
      <c r="B418" s="15" t="s">
        <v>19</v>
      </c>
      <c r="C418" s="15" t="s">
        <v>109</v>
      </c>
      <c r="D418" s="3" t="n">
        <v>0.413194444444444</v>
      </c>
      <c r="E418" s="3" t="n">
        <v>0.475694444444444</v>
      </c>
      <c r="G418" s="1" t="s">
        <v>196</v>
      </c>
      <c r="H418" s="15" t="s">
        <v>175</v>
      </c>
      <c r="I418" s="4" t="n">
        <v>643</v>
      </c>
      <c r="J418" s="4" t="n">
        <v>20520</v>
      </c>
      <c r="K418" s="5" t="n">
        <v>31.9129082426128</v>
      </c>
    </row>
    <row r="419" customFormat="false" ht="13.5" hidden="false" customHeight="false" outlineLevel="0" collapsed="false">
      <c r="A419" s="2" t="n">
        <v>3048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11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049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32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050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22</v>
      </c>
      <c r="I421" s="4" t="n">
        <v>643</v>
      </c>
      <c r="J421" s="4" t="n">
        <v>16720</v>
      </c>
      <c r="K421" s="5" t="n">
        <v>26.0031104199067</v>
      </c>
    </row>
    <row r="422" customFormat="false" ht="13.5" hidden="false" customHeight="false" outlineLevel="0" collapsed="false">
      <c r="A422" s="2" t="n">
        <v>3051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73</v>
      </c>
      <c r="I422" s="4" t="n">
        <v>643</v>
      </c>
      <c r="J422" s="4" t="n">
        <v>18520</v>
      </c>
      <c r="K422" s="5" t="n">
        <v>28.8024883359254</v>
      </c>
    </row>
    <row r="423" customFormat="false" ht="13.5" hidden="false" customHeight="false" outlineLevel="0" collapsed="false">
      <c r="A423" s="2" t="n">
        <v>3052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93</v>
      </c>
      <c r="I423" s="4" t="n">
        <v>643</v>
      </c>
      <c r="J423" s="4" t="n">
        <v>19320</v>
      </c>
      <c r="K423" s="5" t="n">
        <v>30.0466562986003</v>
      </c>
    </row>
    <row r="424" customFormat="false" ht="13.5" hidden="false" customHeight="false" outlineLevel="0" collapsed="false">
      <c r="A424" s="2" t="n">
        <v>3053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15</v>
      </c>
      <c r="I424" s="4" t="n">
        <v>643</v>
      </c>
      <c r="J424" s="4" t="n">
        <v>21420</v>
      </c>
      <c r="K424" s="5" t="n">
        <v>33.3125972006221</v>
      </c>
    </row>
    <row r="425" customFormat="false" ht="13.5" hidden="false" customHeight="false" outlineLevel="0" collapsed="false">
      <c r="A425" s="2" t="n">
        <v>3054</v>
      </c>
      <c r="B425" s="15" t="s">
        <v>19</v>
      </c>
      <c r="C425" s="15" t="s">
        <v>109</v>
      </c>
      <c r="D425" s="3" t="n">
        <v>0.75</v>
      </c>
      <c r="E425" s="3" t="n">
        <v>0.809027777777778</v>
      </c>
      <c r="G425" s="1" t="s">
        <v>197</v>
      </c>
      <c r="H425" s="15" t="s">
        <v>175</v>
      </c>
      <c r="I425" s="4" t="n">
        <v>643</v>
      </c>
      <c r="J425" s="4" t="n">
        <v>23820</v>
      </c>
      <c r="K425" s="5" t="n">
        <v>37.045101088647</v>
      </c>
    </row>
    <row r="426" customFormat="false" ht="13.5" hidden="false" customHeight="false" outlineLevel="0" collapsed="false">
      <c r="A426" s="31" t="s">
        <v>198</v>
      </c>
    </row>
    <row r="427" customFormat="false" ht="13.5" hidden="false" customHeight="false" outlineLevel="0" collapsed="false">
      <c r="A427" s="2" t="n">
        <v>1297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8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98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11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99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132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300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301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73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302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93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303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15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304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5</v>
      </c>
      <c r="I434" s="4" t="n">
        <v>901</v>
      </c>
      <c r="J434" s="4" t="n">
        <v>23990</v>
      </c>
      <c r="K434" s="5" t="n">
        <v>26.6259711431743</v>
      </c>
    </row>
    <row r="435" customFormat="false" ht="13.5" hidden="false" customHeight="false" outlineLevel="0" collapsed="false">
      <c r="A435" s="2" t="n">
        <v>1305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17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06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238</v>
      </c>
      <c r="H436" s="15" t="s">
        <v>81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07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8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08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11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09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32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10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311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73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312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93</v>
      </c>
      <c r="I442" s="4" t="n">
        <v>901</v>
      </c>
      <c r="J442" s="4" t="n">
        <v>15190</v>
      </c>
      <c r="K442" s="5" t="n">
        <v>16.8590455049945</v>
      </c>
    </row>
    <row r="443" customFormat="false" ht="13.5" hidden="false" customHeight="false" outlineLevel="0" collapsed="false">
      <c r="A443" s="2" t="n">
        <v>1313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15</v>
      </c>
      <c r="I443" s="4" t="n">
        <v>901</v>
      </c>
      <c r="J443" s="4" t="n">
        <v>16590</v>
      </c>
      <c r="K443" s="5" t="n">
        <v>18.4128745837958</v>
      </c>
    </row>
    <row r="444" customFormat="false" ht="13.5" hidden="false" customHeight="false" outlineLevel="0" collapsed="false">
      <c r="A444" s="2" t="n">
        <v>1314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200</v>
      </c>
      <c r="H444" s="15" t="s">
        <v>175</v>
      </c>
      <c r="I444" s="4" t="n">
        <v>901</v>
      </c>
      <c r="J444" s="4" t="n">
        <v>23990</v>
      </c>
      <c r="K444" s="5" t="n">
        <v>26.6259711431743</v>
      </c>
    </row>
    <row r="445" customFormat="false" ht="13.5" hidden="false" customHeight="false" outlineLevel="0" collapsed="false">
      <c r="A445" s="2" t="n">
        <v>1315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8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16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11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17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32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18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319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73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320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93</v>
      </c>
      <c r="I450" s="4" t="n">
        <v>901</v>
      </c>
      <c r="J450" s="4" t="n">
        <v>15190</v>
      </c>
      <c r="K450" s="5" t="n">
        <v>16.8590455049945</v>
      </c>
    </row>
    <row r="451" customFormat="false" ht="13.5" hidden="false" customHeight="false" outlineLevel="0" collapsed="false">
      <c r="A451" s="2" t="n">
        <v>1321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15</v>
      </c>
      <c r="I451" s="4" t="n">
        <v>901</v>
      </c>
      <c r="J451" s="4" t="n">
        <v>16590</v>
      </c>
      <c r="K451" s="5" t="n">
        <v>18.4128745837958</v>
      </c>
    </row>
    <row r="452" customFormat="false" ht="13.5" hidden="false" customHeight="false" outlineLevel="0" collapsed="false">
      <c r="A452" s="2" t="n">
        <v>1322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5</v>
      </c>
      <c r="I452" s="4" t="n">
        <v>901</v>
      </c>
      <c r="J452" s="4" t="n">
        <v>23990</v>
      </c>
      <c r="K452" s="5" t="n">
        <v>26.6259711431743</v>
      </c>
    </row>
    <row r="453" customFormat="false" ht="13.5" hidden="false" customHeight="false" outlineLevel="0" collapsed="false">
      <c r="A453" s="2" t="n">
        <v>1323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17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24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201</v>
      </c>
      <c r="H454" s="15" t="s">
        <v>81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325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8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26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11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27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32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28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22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329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73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330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93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331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15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332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5</v>
      </c>
      <c r="I462" s="4" t="n">
        <v>901</v>
      </c>
      <c r="J462" s="4" t="n">
        <v>24490</v>
      </c>
      <c r="K462" s="5" t="n">
        <v>27.180910099889</v>
      </c>
    </row>
    <row r="463" customFormat="false" ht="13.5" hidden="false" customHeight="false" outlineLevel="0" collapsed="false">
      <c r="A463" s="2" t="n">
        <v>1333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17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34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202</v>
      </c>
      <c r="H464" s="15" t="s">
        <v>81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35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8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36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11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37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32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38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339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73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340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93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341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15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342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203</v>
      </c>
      <c r="H472" s="15" t="s">
        <v>175</v>
      </c>
      <c r="I472" s="4" t="n">
        <v>901</v>
      </c>
      <c r="J472" s="4" t="n">
        <v>25290</v>
      </c>
      <c r="K472" s="5" t="n">
        <v>28.0688124306326</v>
      </c>
    </row>
    <row r="473" customFormat="false" ht="13.5" hidden="false" customHeight="false" outlineLevel="0" collapsed="false">
      <c r="A473" s="2" t="n">
        <v>1343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8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44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11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45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3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46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347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73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348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9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349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15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350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5</v>
      </c>
      <c r="I480" s="4" t="n">
        <v>901</v>
      </c>
      <c r="J480" s="4" t="n">
        <v>25290</v>
      </c>
      <c r="K480" s="5" t="n">
        <v>28.0688124306326</v>
      </c>
    </row>
    <row r="481" customFormat="false" ht="13.5" hidden="false" customHeight="false" outlineLevel="0" collapsed="false">
      <c r="A481" s="2" t="n">
        <v>1351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17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52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204</v>
      </c>
      <c r="H482" s="15" t="s">
        <v>81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53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8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54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11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55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32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56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357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73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358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93</v>
      </c>
      <c r="I488" s="4" t="n">
        <v>901</v>
      </c>
      <c r="J488" s="4" t="n">
        <v>17290</v>
      </c>
      <c r="K488" s="5" t="n">
        <v>19.1897891231964</v>
      </c>
    </row>
    <row r="489" customFormat="false" ht="13.5" hidden="false" customHeight="false" outlineLevel="0" collapsed="false">
      <c r="A489" s="2" t="n">
        <v>1359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15</v>
      </c>
      <c r="I489" s="4" t="n">
        <v>901</v>
      </c>
      <c r="J489" s="4" t="n">
        <v>19390</v>
      </c>
      <c r="K489" s="5" t="n">
        <v>21.5205327413984</v>
      </c>
    </row>
    <row r="490" customFormat="false" ht="13.5" hidden="false" customHeight="false" outlineLevel="0" collapsed="false">
      <c r="A490" s="2" t="n">
        <v>1360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205</v>
      </c>
      <c r="H490" s="15" t="s">
        <v>175</v>
      </c>
      <c r="I490" s="4" t="n">
        <v>901</v>
      </c>
      <c r="J490" s="4" t="n">
        <v>25690</v>
      </c>
      <c r="K490" s="5" t="n">
        <v>28.5127635960044</v>
      </c>
    </row>
    <row r="491" customFormat="false" ht="13.5" hidden="false" customHeight="false" outlineLevel="0" collapsed="false">
      <c r="A491" s="2" t="n">
        <v>1361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8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62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11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63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13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64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365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73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366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93</v>
      </c>
      <c r="I496" s="4" t="n">
        <v>901</v>
      </c>
      <c r="J496" s="4" t="n">
        <v>17290</v>
      </c>
      <c r="K496" s="5" t="n">
        <v>19.1897891231964</v>
      </c>
    </row>
    <row r="497" customFormat="false" ht="13.5" hidden="false" customHeight="false" outlineLevel="0" collapsed="false">
      <c r="A497" s="2" t="n">
        <v>1367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15</v>
      </c>
      <c r="I497" s="4" t="n">
        <v>901</v>
      </c>
      <c r="J497" s="4" t="n">
        <v>19390</v>
      </c>
      <c r="K497" s="5" t="n">
        <v>21.5205327413984</v>
      </c>
    </row>
    <row r="498" customFormat="false" ht="13.5" hidden="false" customHeight="false" outlineLevel="0" collapsed="false">
      <c r="A498" s="2" t="n">
        <v>1368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5</v>
      </c>
      <c r="I498" s="4" t="n">
        <v>901</v>
      </c>
      <c r="J498" s="4" t="n">
        <v>25690</v>
      </c>
      <c r="K498" s="5" t="n">
        <v>28.5127635960044</v>
      </c>
    </row>
    <row r="499" customFormat="false" ht="13.5" hidden="false" customHeight="false" outlineLevel="0" collapsed="false">
      <c r="A499" s="2" t="n">
        <v>1369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17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70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39</v>
      </c>
      <c r="H500" s="15" t="s">
        <v>81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71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8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72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11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73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32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74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22</v>
      </c>
      <c r="I504" s="4" t="n">
        <v>901</v>
      </c>
      <c r="J504" s="4" t="n">
        <v>11890</v>
      </c>
      <c r="K504" s="5" t="n">
        <v>13.196448390677</v>
      </c>
    </row>
    <row r="505" customFormat="false" ht="13.5" hidden="false" customHeight="false" outlineLevel="0" collapsed="false">
      <c r="A505" s="2" t="n">
        <v>1375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73</v>
      </c>
      <c r="I505" s="4" t="n">
        <v>901</v>
      </c>
      <c r="J505" s="4" t="n">
        <v>12490</v>
      </c>
      <c r="K505" s="5" t="n">
        <v>13.8623751387347</v>
      </c>
    </row>
    <row r="506" customFormat="false" ht="13.5" hidden="false" customHeight="false" outlineLevel="0" collapsed="false">
      <c r="A506" s="2" t="n">
        <v>1376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93</v>
      </c>
      <c r="I506" s="4" t="n">
        <v>901</v>
      </c>
      <c r="J506" s="4" t="n">
        <v>17990</v>
      </c>
      <c r="K506" s="5" t="n">
        <v>19.9667036625971</v>
      </c>
    </row>
    <row r="507" customFormat="false" ht="13.5" hidden="false" customHeight="false" outlineLevel="0" collapsed="false">
      <c r="A507" s="2" t="n">
        <v>1377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15</v>
      </c>
      <c r="I507" s="4" t="n">
        <v>901</v>
      </c>
      <c r="J507" s="4" t="n">
        <v>20390</v>
      </c>
      <c r="K507" s="5" t="n">
        <v>22.630410654828</v>
      </c>
    </row>
    <row r="508" customFormat="false" ht="13.5" hidden="false" customHeight="false" outlineLevel="0" collapsed="false">
      <c r="A508" s="2" t="n">
        <v>1378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07</v>
      </c>
      <c r="H508" s="15" t="s">
        <v>175</v>
      </c>
      <c r="I508" s="4" t="n">
        <v>901</v>
      </c>
      <c r="J508" s="4" t="n">
        <v>25990</v>
      </c>
      <c r="K508" s="5" t="n">
        <v>28.8457269700333</v>
      </c>
    </row>
    <row r="509" customFormat="false" ht="13.5" hidden="false" customHeight="false" outlineLevel="0" collapsed="false">
      <c r="A509" s="2" t="n">
        <v>1379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8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80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11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81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3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82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22</v>
      </c>
      <c r="I512" s="4" t="n">
        <v>901</v>
      </c>
      <c r="J512" s="4" t="n">
        <v>16190</v>
      </c>
      <c r="K512" s="5" t="n">
        <v>17.968923418424</v>
      </c>
    </row>
    <row r="513" customFormat="false" ht="13.5" hidden="false" customHeight="false" outlineLevel="0" collapsed="false">
      <c r="A513" s="2" t="n">
        <v>1383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73</v>
      </c>
      <c r="I513" s="4" t="n">
        <v>901</v>
      </c>
      <c r="J513" s="4" t="n">
        <v>17390</v>
      </c>
      <c r="K513" s="5" t="n">
        <v>19.3007769145394</v>
      </c>
    </row>
    <row r="514" customFormat="false" ht="13.5" hidden="false" customHeight="false" outlineLevel="0" collapsed="false">
      <c r="A514" s="2" t="n">
        <v>1384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93</v>
      </c>
      <c r="I514" s="4" t="n">
        <v>901</v>
      </c>
      <c r="J514" s="4" t="n">
        <v>17990</v>
      </c>
      <c r="K514" s="5" t="n">
        <v>19.9667036625971</v>
      </c>
    </row>
    <row r="515" customFormat="false" ht="13.5" hidden="false" customHeight="false" outlineLevel="0" collapsed="false">
      <c r="A515" s="2" t="n">
        <v>1385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15</v>
      </c>
      <c r="I515" s="4" t="n">
        <v>901</v>
      </c>
      <c r="J515" s="4" t="n">
        <v>19990</v>
      </c>
      <c r="K515" s="5" t="n">
        <v>22.1864594894562</v>
      </c>
    </row>
    <row r="516" customFormat="false" ht="13.5" hidden="false" customHeight="false" outlineLevel="0" collapsed="false">
      <c r="A516" s="2" t="n">
        <v>1386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5</v>
      </c>
      <c r="I516" s="4" t="n">
        <v>901</v>
      </c>
      <c r="J516" s="4" t="n">
        <v>25190</v>
      </c>
      <c r="K516" s="5" t="n">
        <v>27.9578246392897</v>
      </c>
    </row>
    <row r="517" customFormat="false" ht="13.5" hidden="false" customHeight="false" outlineLevel="0" collapsed="false">
      <c r="A517" s="2" t="n">
        <v>1387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17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88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8</v>
      </c>
      <c r="H518" s="15" t="s">
        <v>81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701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11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702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132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03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22</v>
      </c>
      <c r="I521" s="4" t="n">
        <v>616</v>
      </c>
      <c r="J521" s="4" t="n">
        <v>14240</v>
      </c>
      <c r="K521" s="5" t="n">
        <v>23.1168831168831</v>
      </c>
    </row>
    <row r="522" customFormat="false" ht="13.5" hidden="false" customHeight="false" outlineLevel="0" collapsed="false">
      <c r="A522" s="2" t="n">
        <v>1704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73</v>
      </c>
      <c r="I522" s="4" t="n">
        <v>616</v>
      </c>
      <c r="J522" s="4" t="n">
        <v>14740</v>
      </c>
      <c r="K522" s="5" t="n">
        <v>23.9285714285714</v>
      </c>
    </row>
    <row r="523" customFormat="false" ht="13.5" hidden="false" customHeight="false" outlineLevel="0" collapsed="false">
      <c r="A523" s="2" t="n">
        <v>1705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93</v>
      </c>
      <c r="I523" s="4" t="n">
        <v>616</v>
      </c>
      <c r="J523" s="4" t="n">
        <v>15240</v>
      </c>
      <c r="K523" s="5" t="n">
        <v>24.7402597402597</v>
      </c>
    </row>
    <row r="524" customFormat="false" ht="13.5" hidden="false" customHeight="false" outlineLevel="0" collapsed="false">
      <c r="A524" s="2" t="n">
        <v>1706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15</v>
      </c>
      <c r="I524" s="4" t="n">
        <v>616</v>
      </c>
      <c r="J524" s="4" t="n">
        <v>20640</v>
      </c>
      <c r="K524" s="5" t="n">
        <v>33.5064935064935</v>
      </c>
    </row>
    <row r="525" customFormat="false" ht="13.5" hidden="false" customHeight="false" outlineLevel="0" collapsed="false">
      <c r="A525" s="2" t="n">
        <v>1707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5</v>
      </c>
      <c r="I525" s="4" t="n">
        <v>616</v>
      </c>
      <c r="J525" s="4" t="n">
        <v>21240</v>
      </c>
      <c r="K525" s="5" t="n">
        <v>34.4805194805195</v>
      </c>
    </row>
    <row r="526" customFormat="false" ht="13.5" hidden="false" customHeight="false" outlineLevel="0" collapsed="false">
      <c r="A526" s="2" t="n">
        <v>1708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17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09</v>
      </c>
      <c r="B527" s="15" t="s">
        <v>91</v>
      </c>
      <c r="C527" s="15" t="s">
        <v>19</v>
      </c>
      <c r="D527" s="3" t="n">
        <v>0.336805555555556</v>
      </c>
      <c r="E527" s="3" t="n">
        <v>0.392361111111111</v>
      </c>
      <c r="G527" s="1" t="s">
        <v>240</v>
      </c>
      <c r="H527" s="15" t="s">
        <v>81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710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11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711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132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12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22</v>
      </c>
      <c r="I530" s="4" t="n">
        <v>616</v>
      </c>
      <c r="J530" s="4" t="n">
        <v>15240</v>
      </c>
      <c r="K530" s="5" t="n">
        <v>24.7402597402597</v>
      </c>
    </row>
    <row r="531" customFormat="false" ht="13.5" hidden="false" customHeight="false" outlineLevel="0" collapsed="false">
      <c r="A531" s="2" t="n">
        <v>1713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73</v>
      </c>
      <c r="I531" s="4" t="n">
        <v>616</v>
      </c>
      <c r="J531" s="4" t="n">
        <v>15740</v>
      </c>
      <c r="K531" s="5" t="n">
        <v>25.5519480519481</v>
      </c>
    </row>
    <row r="532" customFormat="false" ht="13.5" hidden="false" customHeight="false" outlineLevel="0" collapsed="false">
      <c r="A532" s="2" t="n">
        <v>1714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93</v>
      </c>
      <c r="I532" s="4" t="n">
        <v>616</v>
      </c>
      <c r="J532" s="4" t="n">
        <v>16440</v>
      </c>
      <c r="K532" s="5" t="n">
        <v>26.6883116883117</v>
      </c>
    </row>
    <row r="533" customFormat="false" ht="13.5" hidden="false" customHeight="false" outlineLevel="0" collapsed="false">
      <c r="A533" s="2" t="n">
        <v>1715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15</v>
      </c>
      <c r="I533" s="4" t="n">
        <v>616</v>
      </c>
      <c r="J533" s="4" t="n">
        <v>18040</v>
      </c>
      <c r="K533" s="5" t="n">
        <v>29.2857142857143</v>
      </c>
    </row>
    <row r="534" customFormat="false" ht="13.5" hidden="false" customHeight="false" outlineLevel="0" collapsed="false">
      <c r="A534" s="2" t="n">
        <v>1716</v>
      </c>
      <c r="B534" s="15" t="s">
        <v>91</v>
      </c>
      <c r="C534" s="15" t="s">
        <v>19</v>
      </c>
      <c r="D534" s="3" t="n">
        <v>0.618055555555556</v>
      </c>
      <c r="E534" s="3" t="n">
        <v>0.673611111111111</v>
      </c>
      <c r="G534" s="1" t="s">
        <v>211</v>
      </c>
      <c r="H534" s="15" t="s">
        <v>175</v>
      </c>
      <c r="I534" s="4" t="n">
        <v>616</v>
      </c>
      <c r="J534" s="4" t="n">
        <v>18740</v>
      </c>
      <c r="K534" s="5" t="n">
        <v>30.4220779220779</v>
      </c>
    </row>
    <row r="535" customFormat="false" ht="13.5" hidden="false" customHeight="false" outlineLevel="0" collapsed="false">
      <c r="A535" s="2" t="n">
        <v>1717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132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718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73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719</v>
      </c>
      <c r="B537" s="15" t="s">
        <v>91</v>
      </c>
      <c r="C537" s="15" t="s">
        <v>19</v>
      </c>
      <c r="D537" s="3" t="n">
        <v>0.819444444444445</v>
      </c>
      <c r="E537" s="3" t="n">
        <v>0.875</v>
      </c>
      <c r="G537" s="1" t="s">
        <v>212</v>
      </c>
      <c r="H537" s="15" t="s">
        <v>175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2038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132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2039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22</v>
      </c>
      <c r="I539" s="4" t="n">
        <v>493</v>
      </c>
      <c r="J539" s="4" t="n">
        <v>8660</v>
      </c>
      <c r="K539" s="5" t="n">
        <v>17.5659229208925</v>
      </c>
    </row>
    <row r="540" customFormat="false" ht="13.5" hidden="false" customHeight="false" outlineLevel="0" collapsed="false">
      <c r="A540" s="2" t="n">
        <v>2040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73</v>
      </c>
      <c r="I540" s="4" t="n">
        <v>493</v>
      </c>
      <c r="J540" s="4" t="n">
        <v>9760</v>
      </c>
      <c r="K540" s="5" t="n">
        <v>19.7971602434077</v>
      </c>
    </row>
    <row r="541" customFormat="false" ht="13.5" hidden="false" customHeight="false" outlineLevel="0" collapsed="false">
      <c r="A541" s="2" t="n">
        <v>2041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93</v>
      </c>
      <c r="I541" s="4" t="n">
        <v>493</v>
      </c>
      <c r="J541" s="4" t="n">
        <v>12360</v>
      </c>
      <c r="K541" s="5" t="n">
        <v>25.0709939148073</v>
      </c>
    </row>
    <row r="542" customFormat="false" ht="13.5" hidden="false" customHeight="false" outlineLevel="0" collapsed="false">
      <c r="A542" s="2" t="n">
        <v>2042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15</v>
      </c>
      <c r="I542" s="4" t="n">
        <v>493</v>
      </c>
      <c r="J542" s="4" t="n">
        <v>12960</v>
      </c>
      <c r="K542" s="5" t="n">
        <v>26.2880324543611</v>
      </c>
    </row>
    <row r="543" customFormat="false" ht="13.5" hidden="false" customHeight="false" outlineLevel="0" collapsed="false">
      <c r="A543" s="2" t="n">
        <v>2043</v>
      </c>
      <c r="B543" s="15" t="s">
        <v>99</v>
      </c>
      <c r="C543" s="15" t="s">
        <v>19</v>
      </c>
      <c r="D543" s="3" t="n">
        <v>0.298611111111111</v>
      </c>
      <c r="E543" s="3" t="n">
        <v>0.354166666666667</v>
      </c>
      <c r="G543" s="1" t="s">
        <v>213</v>
      </c>
      <c r="H543" s="15" t="s">
        <v>175</v>
      </c>
      <c r="I543" s="4" t="n">
        <v>493</v>
      </c>
      <c r="J543" s="4" t="n">
        <v>17360</v>
      </c>
      <c r="K543" s="5" t="n">
        <v>35.2129817444219</v>
      </c>
    </row>
    <row r="544" customFormat="false" ht="13.5" hidden="false" customHeight="false" outlineLevel="0" collapsed="false">
      <c r="A544" s="2" t="n">
        <v>2044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132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2045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22</v>
      </c>
      <c r="I545" s="4" t="n">
        <v>493</v>
      </c>
      <c r="J545" s="4" t="n">
        <v>9660</v>
      </c>
      <c r="K545" s="5" t="n">
        <v>19.5943204868154</v>
      </c>
    </row>
    <row r="546" customFormat="false" ht="13.5" hidden="false" customHeight="false" outlineLevel="0" collapsed="false">
      <c r="A546" s="2" t="n">
        <v>2046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73</v>
      </c>
      <c r="I546" s="4" t="n">
        <v>493</v>
      </c>
      <c r="J546" s="4" t="n">
        <v>12060</v>
      </c>
      <c r="K546" s="5" t="n">
        <v>24.4624746450304</v>
      </c>
    </row>
    <row r="547" customFormat="false" ht="13.5" hidden="false" customHeight="false" outlineLevel="0" collapsed="false">
      <c r="A547" s="2" t="n">
        <v>2047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93</v>
      </c>
      <c r="I547" s="4" t="n">
        <v>493</v>
      </c>
      <c r="J547" s="4" t="n">
        <v>13260</v>
      </c>
      <c r="K547" s="5" t="n">
        <v>26.8965517241379</v>
      </c>
    </row>
    <row r="548" customFormat="false" ht="13.5" hidden="false" customHeight="false" outlineLevel="0" collapsed="false">
      <c r="A548" s="2" t="n">
        <v>2048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15</v>
      </c>
      <c r="I548" s="4" t="n">
        <v>493</v>
      </c>
      <c r="J548" s="4" t="n">
        <v>14260</v>
      </c>
      <c r="K548" s="5" t="n">
        <v>28.9249492900609</v>
      </c>
    </row>
    <row r="549" customFormat="false" ht="13.5" hidden="false" customHeight="false" outlineLevel="0" collapsed="false">
      <c r="A549" s="2" t="n">
        <v>2049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175</v>
      </c>
      <c r="I549" s="4" t="n">
        <v>493</v>
      </c>
      <c r="J549" s="4" t="n">
        <v>18160</v>
      </c>
      <c r="K549" s="5" t="n">
        <v>36.8356997971602</v>
      </c>
    </row>
    <row r="550" customFormat="false" ht="13.5" hidden="false" customHeight="false" outlineLevel="0" collapsed="false">
      <c r="A550" s="2" t="n">
        <v>2050</v>
      </c>
      <c r="B550" s="15" t="s">
        <v>99</v>
      </c>
      <c r="C550" s="15" t="s">
        <v>19</v>
      </c>
      <c r="D550" s="3" t="n">
        <v>0.409722222222222</v>
      </c>
      <c r="E550" s="3" t="n">
        <v>0.458333333333333</v>
      </c>
      <c r="G550" s="1" t="s">
        <v>214</v>
      </c>
      <c r="H550" s="15" t="s">
        <v>177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2051</v>
      </c>
      <c r="B551" s="15" t="s">
        <v>99</v>
      </c>
      <c r="C551" s="15" t="s">
        <v>19</v>
      </c>
      <c r="D551" s="3" t="n">
        <v>0.409722222222222</v>
      </c>
      <c r="E551" s="3" t="n">
        <v>0.458333333333333</v>
      </c>
      <c r="G551" s="1" t="s">
        <v>214</v>
      </c>
      <c r="H551" s="15" t="s">
        <v>81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2052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132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2053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22</v>
      </c>
      <c r="I553" s="4" t="n">
        <v>493</v>
      </c>
      <c r="J553" s="4" t="n">
        <v>9160</v>
      </c>
      <c r="K553" s="5" t="n">
        <v>18.580121703854</v>
      </c>
    </row>
    <row r="554" customFormat="false" ht="13.5" hidden="false" customHeight="false" outlineLevel="0" collapsed="false">
      <c r="A554" s="2" t="n">
        <v>2054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73</v>
      </c>
      <c r="I554" s="4" t="n">
        <v>493</v>
      </c>
      <c r="J554" s="4" t="n">
        <v>12060</v>
      </c>
      <c r="K554" s="5" t="n">
        <v>24.4624746450304</v>
      </c>
    </row>
    <row r="555" customFormat="false" ht="13.5" hidden="false" customHeight="false" outlineLevel="0" collapsed="false">
      <c r="A555" s="2" t="n">
        <v>2055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93</v>
      </c>
      <c r="I555" s="4" t="n">
        <v>493</v>
      </c>
      <c r="J555" s="4" t="n">
        <v>13260</v>
      </c>
      <c r="K555" s="5" t="n">
        <v>26.8965517241379</v>
      </c>
    </row>
    <row r="556" customFormat="false" ht="13.5" hidden="false" customHeight="false" outlineLevel="0" collapsed="false">
      <c r="A556" s="2" t="n">
        <v>2056</v>
      </c>
      <c r="B556" s="15" t="s">
        <v>99</v>
      </c>
      <c r="C556" s="15" t="s">
        <v>19</v>
      </c>
      <c r="D556" s="3" t="n">
        <v>0.503472222222222</v>
      </c>
      <c r="E556" s="3" t="n">
        <v>0.559027777777778</v>
      </c>
      <c r="G556" s="1" t="s">
        <v>215</v>
      </c>
      <c r="H556" s="15" t="s">
        <v>115</v>
      </c>
      <c r="I556" s="4" t="n">
        <v>493</v>
      </c>
      <c r="J556" s="4" t="n">
        <v>14560</v>
      </c>
      <c r="K556" s="5" t="n">
        <v>29.5334685598377</v>
      </c>
    </row>
    <row r="557" customFormat="false" ht="13.5" hidden="false" customHeight="false" outlineLevel="0" collapsed="false">
      <c r="A557" s="2" t="n">
        <v>2057</v>
      </c>
      <c r="B557" s="15" t="s">
        <v>99</v>
      </c>
      <c r="C557" s="15" t="s">
        <v>19</v>
      </c>
      <c r="D557" s="3" t="n">
        <v>0.503472222222222</v>
      </c>
      <c r="E557" s="3" t="n">
        <v>0.559027777777778</v>
      </c>
      <c r="G557" s="1" t="s">
        <v>215</v>
      </c>
      <c r="H557" s="15" t="s">
        <v>175</v>
      </c>
      <c r="I557" s="4" t="n">
        <v>493</v>
      </c>
      <c r="J557" s="4" t="n">
        <v>18160</v>
      </c>
      <c r="K557" s="5" t="n">
        <v>36.8356997971602</v>
      </c>
    </row>
    <row r="558" customFormat="false" ht="13.5" hidden="false" customHeight="false" outlineLevel="0" collapsed="false">
      <c r="A558" s="2" t="n">
        <v>2058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13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059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22</v>
      </c>
      <c r="I559" s="4" t="n">
        <v>493</v>
      </c>
      <c r="J559" s="4" t="n">
        <v>9660</v>
      </c>
      <c r="K559" s="5" t="n">
        <v>19.5943204868154</v>
      </c>
    </row>
    <row r="560" customFormat="false" ht="13.5" hidden="false" customHeight="false" outlineLevel="0" collapsed="false">
      <c r="A560" s="2" t="n">
        <v>2060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73</v>
      </c>
      <c r="I560" s="4" t="n">
        <v>493</v>
      </c>
      <c r="J560" s="4" t="n">
        <v>11860</v>
      </c>
      <c r="K560" s="5" t="n">
        <v>24.0567951318458</v>
      </c>
    </row>
    <row r="561" customFormat="false" ht="13.5" hidden="false" customHeight="false" outlineLevel="0" collapsed="false">
      <c r="A561" s="2" t="n">
        <v>2061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93</v>
      </c>
      <c r="I561" s="4" t="n">
        <v>493</v>
      </c>
      <c r="J561" s="4" t="n">
        <v>14060</v>
      </c>
      <c r="K561" s="5" t="n">
        <v>28.5192697768763</v>
      </c>
    </row>
    <row r="562" customFormat="false" ht="13.5" hidden="false" customHeight="false" outlineLevel="0" collapsed="false">
      <c r="A562" s="2" t="n">
        <v>2062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15</v>
      </c>
      <c r="I562" s="4" t="n">
        <v>493</v>
      </c>
      <c r="J562" s="4" t="n">
        <v>14260</v>
      </c>
      <c r="K562" s="5" t="n">
        <v>28.9249492900609</v>
      </c>
    </row>
    <row r="563" customFormat="false" ht="13.5" hidden="false" customHeight="false" outlineLevel="0" collapsed="false">
      <c r="A563" s="2" t="n">
        <v>2063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175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064</v>
      </c>
      <c r="B564" s="15" t="s">
        <v>99</v>
      </c>
      <c r="C564" s="15" t="s">
        <v>19</v>
      </c>
      <c r="D564" s="3" t="n">
        <v>0.625</v>
      </c>
      <c r="E564" s="3" t="n">
        <v>0.673611111111111</v>
      </c>
      <c r="G564" s="1" t="s">
        <v>216</v>
      </c>
      <c r="H564" s="15" t="s">
        <v>177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065</v>
      </c>
      <c r="B565" s="15" t="s">
        <v>99</v>
      </c>
      <c r="C565" s="15" t="s">
        <v>19</v>
      </c>
      <c r="D565" s="3" t="n">
        <v>0.625</v>
      </c>
      <c r="E565" s="3" t="n">
        <v>0.673611111111111</v>
      </c>
      <c r="G565" s="1" t="s">
        <v>216</v>
      </c>
      <c r="H565" s="15" t="s">
        <v>81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066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13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067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22</v>
      </c>
      <c r="I567" s="4" t="n">
        <v>493</v>
      </c>
      <c r="J567" s="4" t="n">
        <v>9660</v>
      </c>
      <c r="K567" s="5" t="n">
        <v>19.5943204868154</v>
      </c>
    </row>
    <row r="568" customFormat="false" ht="13.5" hidden="false" customHeight="false" outlineLevel="0" collapsed="false">
      <c r="A568" s="2" t="n">
        <v>2068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73</v>
      </c>
      <c r="I568" s="4" t="n">
        <v>493</v>
      </c>
      <c r="J568" s="4" t="n">
        <v>11860</v>
      </c>
      <c r="K568" s="5" t="n">
        <v>24.0567951318458</v>
      </c>
    </row>
    <row r="569" customFormat="false" ht="13.5" hidden="false" customHeight="false" outlineLevel="0" collapsed="false">
      <c r="A569" s="2" t="n">
        <v>2069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93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070</v>
      </c>
      <c r="B570" s="15" t="s">
        <v>99</v>
      </c>
      <c r="C570" s="15" t="s">
        <v>19</v>
      </c>
      <c r="D570" s="3" t="n">
        <v>0.722222222222222</v>
      </c>
      <c r="E570" s="3" t="n">
        <v>0.770833333333333</v>
      </c>
      <c r="G570" s="1" t="s">
        <v>217</v>
      </c>
      <c r="H570" s="15" t="s">
        <v>115</v>
      </c>
      <c r="I570" s="4" t="n">
        <v>493</v>
      </c>
      <c r="J570" s="4" t="n">
        <v>14060</v>
      </c>
      <c r="K570" s="5" t="n">
        <v>28.5192697768763</v>
      </c>
    </row>
    <row r="571" customFormat="false" ht="13.5" hidden="false" customHeight="false" outlineLevel="0" collapsed="false">
      <c r="A571" s="2" t="n">
        <v>2071</v>
      </c>
      <c r="B571" s="15" t="s">
        <v>99</v>
      </c>
      <c r="C571" s="15" t="s">
        <v>19</v>
      </c>
      <c r="D571" s="3" t="n">
        <v>0.722222222222222</v>
      </c>
      <c r="E571" s="3" t="n">
        <v>0.770833333333333</v>
      </c>
      <c r="G571" s="1" t="s">
        <v>217</v>
      </c>
      <c r="H571" s="15" t="s">
        <v>175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072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132</v>
      </c>
      <c r="I572" s="4" t="n">
        <v>893</v>
      </c>
      <c r="J572" s="4" t="n">
        <v>19660</v>
      </c>
      <c r="K572" s="5" t="n">
        <v>22.0156774916013</v>
      </c>
    </row>
    <row r="573" customFormat="false" ht="13.5" hidden="false" customHeight="false" outlineLevel="0" collapsed="false">
      <c r="A573" s="2" t="n">
        <v>2073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22</v>
      </c>
      <c r="I573" s="4" t="n">
        <v>493</v>
      </c>
      <c r="J573" s="4" t="n">
        <v>9660</v>
      </c>
      <c r="K573" s="5" t="n">
        <v>19.5943204868154</v>
      </c>
    </row>
    <row r="574" customFormat="false" ht="13.5" hidden="false" customHeight="false" outlineLevel="0" collapsed="false">
      <c r="A574" s="2" t="n">
        <v>2074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73</v>
      </c>
      <c r="I574" s="4" t="n">
        <v>493</v>
      </c>
      <c r="J574" s="4" t="n">
        <v>12460</v>
      </c>
      <c r="K574" s="5" t="n">
        <v>25.2738336713996</v>
      </c>
    </row>
    <row r="575" customFormat="false" ht="13.5" hidden="false" customHeight="false" outlineLevel="0" collapsed="false">
      <c r="A575" s="2" t="n">
        <v>2075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93</v>
      </c>
      <c r="I575" s="4" t="n">
        <v>493</v>
      </c>
      <c r="J575" s="4" t="n">
        <v>13660</v>
      </c>
      <c r="K575" s="5" t="n">
        <v>27.7079107505071</v>
      </c>
    </row>
    <row r="576" customFormat="false" ht="13.5" hidden="false" customHeight="false" outlineLevel="0" collapsed="false">
      <c r="A576" s="2" t="n">
        <v>2076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15</v>
      </c>
      <c r="I576" s="4" t="n">
        <v>493</v>
      </c>
      <c r="J576" s="4" t="n">
        <v>14260</v>
      </c>
      <c r="K576" s="5" t="n">
        <v>28.9249492900609</v>
      </c>
    </row>
    <row r="577" customFormat="false" ht="13.5" hidden="false" customHeight="false" outlineLevel="0" collapsed="false">
      <c r="A577" s="2" t="n">
        <v>2077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75</v>
      </c>
      <c r="I577" s="4" t="n">
        <v>493</v>
      </c>
      <c r="J577" s="4" t="n">
        <v>18160</v>
      </c>
      <c r="K577" s="5" t="n">
        <v>36.8356997971602</v>
      </c>
    </row>
    <row r="578" customFormat="false" ht="13.5" hidden="false" customHeight="false" outlineLevel="0" collapsed="false">
      <c r="A578" s="2" t="n">
        <v>2078</v>
      </c>
      <c r="B578" s="15" t="s">
        <v>99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177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079</v>
      </c>
      <c r="B579" s="15" t="s">
        <v>99</v>
      </c>
      <c r="C579" s="15" t="s">
        <v>19</v>
      </c>
      <c r="D579" s="3" t="n">
        <v>0.829861111111111</v>
      </c>
      <c r="E579" s="3" t="n">
        <v>0.878472222222222</v>
      </c>
      <c r="G579" s="1" t="s">
        <v>218</v>
      </c>
      <c r="H579" s="15" t="s">
        <v>81</v>
      </c>
      <c r="I579" s="4" t="n">
        <v>1222</v>
      </c>
      <c r="J579" s="4" t="n">
        <v>24760</v>
      </c>
      <c r="K579" s="5" t="n">
        <v>20.2618657937807</v>
      </c>
    </row>
    <row r="580" customFormat="false" ht="13.5" hidden="false" customHeight="false" outlineLevel="0" collapsed="false">
      <c r="A580" s="2" t="n">
        <v>3351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11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352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132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353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22</v>
      </c>
      <c r="I582" s="4" t="n">
        <v>643</v>
      </c>
      <c r="J582" s="4" t="n">
        <v>15420</v>
      </c>
      <c r="K582" s="5" t="n">
        <v>23.9813374805599</v>
      </c>
    </row>
    <row r="583" customFormat="false" ht="13.5" hidden="false" customHeight="false" outlineLevel="0" collapsed="false">
      <c r="A583" s="2" t="n">
        <v>3354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73</v>
      </c>
      <c r="I583" s="4" t="n">
        <v>643</v>
      </c>
      <c r="J583" s="4" t="n">
        <v>16920</v>
      </c>
      <c r="K583" s="5" t="n">
        <v>26.3141524105754</v>
      </c>
    </row>
    <row r="584" customFormat="false" ht="13.5" hidden="false" customHeight="false" outlineLevel="0" collapsed="false">
      <c r="A584" s="2" t="n">
        <v>3355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93</v>
      </c>
      <c r="I584" s="4" t="n">
        <v>643</v>
      </c>
      <c r="J584" s="4" t="n">
        <v>17020</v>
      </c>
      <c r="K584" s="5" t="n">
        <v>26.4696734059098</v>
      </c>
    </row>
    <row r="585" customFormat="false" ht="13.5" hidden="false" customHeight="false" outlineLevel="0" collapsed="false">
      <c r="A585" s="2" t="n">
        <v>3356</v>
      </c>
      <c r="B585" s="15" t="s">
        <v>109</v>
      </c>
      <c r="C585" s="15" t="s">
        <v>19</v>
      </c>
      <c r="D585" s="3" t="n">
        <v>0.336805555555556</v>
      </c>
      <c r="E585" s="3" t="n">
        <v>0.392361111111111</v>
      </c>
      <c r="G585" s="1" t="s">
        <v>219</v>
      </c>
      <c r="H585" s="15" t="s">
        <v>115</v>
      </c>
      <c r="I585" s="4" t="n">
        <v>643</v>
      </c>
      <c r="J585" s="4" t="n">
        <v>18020</v>
      </c>
      <c r="K585" s="5" t="n">
        <v>28.0248833592535</v>
      </c>
    </row>
    <row r="586" customFormat="false" ht="13.5" hidden="false" customHeight="false" outlineLevel="0" collapsed="false">
      <c r="A586" s="2" t="n">
        <v>3357</v>
      </c>
      <c r="B586" s="15" t="s">
        <v>109</v>
      </c>
      <c r="C586" s="15" t="s">
        <v>19</v>
      </c>
      <c r="D586" s="3" t="n">
        <v>0.336805555555556</v>
      </c>
      <c r="E586" s="3" t="n">
        <v>0.392361111111111</v>
      </c>
      <c r="G586" s="1" t="s">
        <v>219</v>
      </c>
      <c r="H586" s="15" t="s">
        <v>175</v>
      </c>
      <c r="I586" s="4" t="n">
        <v>643</v>
      </c>
      <c r="J586" s="4" t="n">
        <v>20520</v>
      </c>
      <c r="K586" s="5" t="n">
        <v>31.9129082426128</v>
      </c>
    </row>
    <row r="587" customFormat="false" ht="13.5" hidden="false" customHeight="false" outlineLevel="0" collapsed="false">
      <c r="A587" s="2" t="n">
        <v>3358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11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359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132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360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22</v>
      </c>
      <c r="I589" s="4" t="n">
        <v>643</v>
      </c>
      <c r="J589" s="4" t="n">
        <v>16720</v>
      </c>
      <c r="K589" s="5" t="n">
        <v>26.0031104199067</v>
      </c>
    </row>
    <row r="590" customFormat="false" ht="13.5" hidden="false" customHeight="false" outlineLevel="0" collapsed="false">
      <c r="A590" s="2" t="n">
        <v>3361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73</v>
      </c>
      <c r="I590" s="4" t="n">
        <v>643</v>
      </c>
      <c r="J590" s="4" t="n">
        <v>18520</v>
      </c>
      <c r="K590" s="5" t="n">
        <v>28.8024883359254</v>
      </c>
    </row>
    <row r="591" customFormat="false" ht="13.5" hidden="false" customHeight="false" outlineLevel="0" collapsed="false">
      <c r="A591" s="2" t="n">
        <v>3362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93</v>
      </c>
      <c r="I591" s="4" t="n">
        <v>643</v>
      </c>
      <c r="J591" s="4" t="n">
        <v>19320</v>
      </c>
      <c r="K591" s="5" t="n">
        <v>30.0466562986003</v>
      </c>
    </row>
    <row r="592" customFormat="false" ht="13.5" hidden="false" customHeight="false" outlineLevel="0" collapsed="false">
      <c r="A592" s="2" t="n">
        <v>3363</v>
      </c>
      <c r="B592" s="15" t="s">
        <v>109</v>
      </c>
      <c r="C592" s="15" t="s">
        <v>19</v>
      </c>
      <c r="D592" s="3" t="n">
        <v>0.826388888888889</v>
      </c>
      <c r="E592" s="3" t="n">
        <v>0.881944444444445</v>
      </c>
      <c r="G592" s="1" t="s">
        <v>220</v>
      </c>
      <c r="H592" s="15" t="s">
        <v>115</v>
      </c>
      <c r="I592" s="4" t="n">
        <v>643</v>
      </c>
      <c r="J592" s="4" t="n">
        <v>21420</v>
      </c>
      <c r="K592" s="5" t="n">
        <v>33.3125972006221</v>
      </c>
    </row>
    <row r="593" customFormat="false" ht="13.5" hidden="false" customHeight="false" outlineLevel="0" collapsed="false">
      <c r="A593" s="2" t="n">
        <v>3364</v>
      </c>
      <c r="B593" s="15" t="s">
        <v>109</v>
      </c>
      <c r="C593" s="15" t="s">
        <v>19</v>
      </c>
      <c r="D593" s="3" t="n">
        <v>0.826388888888889</v>
      </c>
      <c r="E593" s="3" t="n">
        <v>0.881944444444445</v>
      </c>
      <c r="G593" s="1" t="s">
        <v>220</v>
      </c>
      <c r="H593" s="15" t="s">
        <v>175</v>
      </c>
      <c r="I593" s="4" t="n">
        <v>643</v>
      </c>
      <c r="J593" s="4" t="n">
        <v>23820</v>
      </c>
      <c r="K593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55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58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6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7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76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882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86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94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900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04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2910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14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922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928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3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38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41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46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50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56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58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6340</v>
      </c>
      <c r="K22" s="5" t="n">
        <v>26.525974025974</v>
      </c>
    </row>
    <row r="23" customFormat="false" ht="13.5" hidden="false" customHeight="false" outlineLevel="0" collapsed="false">
      <c r="A23" s="2" t="n">
        <v>2963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69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71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77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83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85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91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2997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98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002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09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44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50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54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62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68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72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78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82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90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96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00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08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14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18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26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332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47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3740</v>
      </c>
      <c r="K51" s="5" t="n">
        <v>22.3051948051948</v>
      </c>
    </row>
    <row r="52" customFormat="false" ht="13.5" hidden="false" customHeight="false" outlineLevel="0" collapsed="false">
      <c r="A52" s="2" t="n">
        <v>1653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56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4540</v>
      </c>
      <c r="K53" s="5" t="n">
        <v>23.6038961038961</v>
      </c>
    </row>
    <row r="54" customFormat="false" ht="13.5" hidden="false" customHeight="false" outlineLevel="0" collapsed="false">
      <c r="A54" s="2" t="n">
        <v>1662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9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90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96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02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04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10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16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18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24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30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22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29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111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58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72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180</v>
      </c>
      <c r="N69" s="5" t="n">
        <f aca="false">M69/L69</f>
        <v>13.4184239733629</v>
      </c>
    </row>
    <row r="70" customFormat="false" ht="13.5" hidden="false" customHeight="false" outlineLevel="0" collapsed="false">
      <c r="A70" s="2" t="n">
        <v>1278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82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90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96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300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08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14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18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326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332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66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72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278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82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90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96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300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08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14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18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326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332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72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72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78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82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90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96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00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08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14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18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26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332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76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272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278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282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680</v>
      </c>
      <c r="N110" s="5" t="n">
        <f aca="false">M110/L110</f>
        <v>13.1409544950056</v>
      </c>
    </row>
    <row r="111" customFormat="false" ht="13.5" hidden="false" customHeight="false" outlineLevel="0" collapsed="false">
      <c r="A111" s="2" t="n">
        <v>1290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296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300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308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314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18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680</v>
      </c>
      <c r="N116" s="5" t="n">
        <f aca="false">M116/L116</f>
        <v>13.1409544950056</v>
      </c>
    </row>
    <row r="117" customFormat="false" ht="13.5" hidden="false" customHeight="false" outlineLevel="0" collapsed="false">
      <c r="A117" s="2" t="n">
        <v>1326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7180</v>
      </c>
      <c r="N117" s="5" t="n">
        <f aca="false">M117/L117</f>
        <v>15.0832408435072</v>
      </c>
    </row>
    <row r="118" customFormat="false" ht="13.5" hidden="false" customHeight="false" outlineLevel="0" collapsed="false">
      <c r="A118" s="2" t="n">
        <v>1332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82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72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78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82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90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96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00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08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14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18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26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332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86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82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90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96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300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08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14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18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1580</v>
      </c>
      <c r="N140" s="5" t="n">
        <f aca="false">M140/L140</f>
        <v>11.9755826859046</v>
      </c>
    </row>
    <row r="141" customFormat="false" ht="13.5" hidden="false" customHeight="false" outlineLevel="0" collapsed="false">
      <c r="A141" s="2" t="n">
        <v>1326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5080</v>
      </c>
      <c r="N141" s="5" t="n">
        <f aca="false">M141/L141</f>
        <v>13.9178690344062</v>
      </c>
    </row>
    <row r="142" customFormat="false" ht="13.5" hidden="false" customHeight="false" outlineLevel="0" collapsed="false">
      <c r="A142" s="2" t="n">
        <v>1332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94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90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96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300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08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14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18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26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5080</v>
      </c>
      <c r="N151" s="5" t="n">
        <f aca="false">M151/L151</f>
        <v>13.9178690344062</v>
      </c>
    </row>
    <row r="152" customFormat="false" ht="13.5" hidden="false" customHeight="false" outlineLevel="0" collapsed="false">
      <c r="A152" s="2" t="n">
        <v>1332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900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90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96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00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08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14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18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26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332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904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4390</v>
      </c>
      <c r="K164" s="24" t="n">
        <v>15.9711431742508</v>
      </c>
      <c r="L164" s="23"/>
      <c r="M164" s="23"/>
      <c r="N164" s="24"/>
    </row>
    <row r="165" customFormat="false" ht="13.5" hidden="false" customHeight="false" outlineLevel="0" collapsed="false">
      <c r="A165" s="2" t="n">
        <v>1318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5180</v>
      </c>
      <c r="N165" s="5" t="n">
        <f aca="false">M165/L165</f>
        <v>13.9733629300777</v>
      </c>
    </row>
    <row r="166" customFormat="false" ht="13.5" hidden="false" customHeight="false" outlineLevel="0" collapsed="false">
      <c r="A166" s="2" t="n">
        <v>1326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8680</v>
      </c>
      <c r="N166" s="5" t="n">
        <f aca="false">M166/L166</f>
        <v>15.9156492785794</v>
      </c>
    </row>
    <row r="167" customFormat="false" ht="13.5" hidden="false" customHeight="false" outlineLevel="0" collapsed="false">
      <c r="A167" s="2" t="n">
        <v>1332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880</v>
      </c>
      <c r="N167" s="5" t="n">
        <f aca="false">M167/L167</f>
        <v>20.6493043168034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910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18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26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332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914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26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5080</v>
      </c>
      <c r="N175" s="5" t="n">
        <f aca="false">M175/L175</f>
        <v>13.9178690344062</v>
      </c>
    </row>
    <row r="176" customFormat="false" ht="13.5" hidden="false" customHeight="false" outlineLevel="0" collapsed="false">
      <c r="A176" s="2" t="n">
        <v>1332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22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28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32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38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41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73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46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9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56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4540</v>
      </c>
      <c r="K189" s="5" t="n">
        <v>23.6038961038961</v>
      </c>
      <c r="L189" s="4" t="n">
        <f aca="false">I188+I189</f>
        <v>1232</v>
      </c>
      <c r="M189" s="4" t="n">
        <f aca="false">J188+J189</f>
        <v>28580</v>
      </c>
      <c r="N189" s="5" t="n">
        <f aca="false">M189/L189</f>
        <v>23.1980519480519</v>
      </c>
    </row>
    <row r="190" customFormat="false" ht="13.5" hidden="false" customHeight="false" outlineLevel="0" collapsed="false">
      <c r="A190" s="2" t="n">
        <v>1662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9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50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56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4540</v>
      </c>
      <c r="K193" s="5" t="n">
        <v>23.603896103896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662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9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56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56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540</v>
      </c>
      <c r="K197" s="5" t="n">
        <v>23.6038961038961</v>
      </c>
      <c r="L197" s="4" t="n">
        <f aca="false">I196+I197</f>
        <v>2043</v>
      </c>
      <c r="M197" s="4" t="n">
        <f aca="false">J196+J197</f>
        <v>47680</v>
      </c>
      <c r="N197" s="5" t="n">
        <f aca="false">M197/L197</f>
        <v>23.3382280959373</v>
      </c>
    </row>
    <row r="198" customFormat="false" ht="13.5" hidden="false" customHeight="false" outlineLevel="0" collapsed="false">
      <c r="A198" s="2" t="n">
        <v>1662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9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58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6340</v>
      </c>
      <c r="K200" s="24" t="n">
        <v>26.525974025974</v>
      </c>
      <c r="L200" s="23"/>
      <c r="M200" s="23"/>
      <c r="N200" s="24"/>
    </row>
    <row r="201" customFormat="false" ht="13.5" hidden="false" customHeight="false" outlineLevel="0" collapsed="false">
      <c r="A201" s="2" t="n">
        <v>1662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9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0380</v>
      </c>
      <c r="N201" s="5" t="n">
        <f aca="false">M201/L201</f>
        <v>24.6590909090909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63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96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02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04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10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16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18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24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30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69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96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02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04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10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16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18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24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30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71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04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010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016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18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24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30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77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10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016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18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24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30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83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10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16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18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24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30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85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18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24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30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91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24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030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920</v>
      </c>
      <c r="N252" s="5" t="n">
        <f aca="false">M252/L252</f>
        <v>19.7784256559767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97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24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30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98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3002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29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111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3009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55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56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57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58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59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60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61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62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390</v>
      </c>
      <c r="K272" s="5" t="n">
        <v>25.9600443951165</v>
      </c>
    </row>
    <row r="273" customFormat="false" ht="13.5" hidden="false" customHeight="false" outlineLevel="0" collapsed="false">
      <c r="A273" s="2" t="n">
        <v>2863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64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65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66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67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68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69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70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390</v>
      </c>
      <c r="K280" s="5" t="n">
        <v>25.9600443951165</v>
      </c>
    </row>
    <row r="281" customFormat="false" ht="13.5" hidden="false" customHeight="false" outlineLevel="0" collapsed="false">
      <c r="A281" s="2" t="n">
        <v>2871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72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73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74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75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76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877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2878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879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80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81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82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83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84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85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86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87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88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89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90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91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92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93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94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95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96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97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98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99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00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01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02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03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04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4390</v>
      </c>
      <c r="K314" s="5" t="n">
        <v>15.9711431742508</v>
      </c>
    </row>
    <row r="315" customFormat="false" ht="13.5" hidden="false" customHeight="false" outlineLevel="0" collapsed="false">
      <c r="A315" s="2" t="n">
        <v>2905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906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907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8590</v>
      </c>
      <c r="K317" s="5" t="n">
        <v>20.6326304106548</v>
      </c>
    </row>
    <row r="318" customFormat="false" ht="13.5" hidden="false" customHeight="false" outlineLevel="0" collapsed="false">
      <c r="A318" s="2" t="n">
        <v>2908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2909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10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11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12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13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14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915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916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7190</v>
      </c>
      <c r="K326" s="5" t="n">
        <v>19.0788013318535</v>
      </c>
    </row>
    <row r="327" customFormat="false" ht="13.5" hidden="false" customHeight="false" outlineLevel="0" collapsed="false">
      <c r="A327" s="2" t="n">
        <v>2917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19690</v>
      </c>
      <c r="K327" s="5" t="n">
        <v>21.8534961154273</v>
      </c>
    </row>
    <row r="328" customFormat="false" ht="13.5" hidden="false" customHeight="false" outlineLevel="0" collapsed="false">
      <c r="A328" s="2" t="n">
        <v>2918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919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20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21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22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923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924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7190</v>
      </c>
      <c r="K334" s="5" t="n">
        <v>19.0788013318535</v>
      </c>
    </row>
    <row r="335" customFormat="false" ht="13.5" hidden="false" customHeight="false" outlineLevel="0" collapsed="false">
      <c r="A335" s="2" t="n">
        <v>2925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19690</v>
      </c>
      <c r="K335" s="5" t="n">
        <v>21.8534961154273</v>
      </c>
    </row>
    <row r="336" customFormat="false" ht="13.5" hidden="false" customHeight="false" outlineLevel="0" collapsed="false">
      <c r="A336" s="2" t="n">
        <v>2926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5590</v>
      </c>
      <c r="K336" s="5" t="n">
        <v>28.4017758046615</v>
      </c>
    </row>
    <row r="337" customFormat="false" ht="13.5" hidden="false" customHeight="false" outlineLevel="0" collapsed="false">
      <c r="A337" s="2" t="n">
        <v>2927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28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29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30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31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32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33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34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35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36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5590</v>
      </c>
      <c r="K346" s="5" t="n">
        <v>28.4017758046615</v>
      </c>
    </row>
    <row r="347" customFormat="false" ht="13.5" hidden="false" customHeight="false" outlineLevel="0" collapsed="false">
      <c r="A347" s="2" t="n">
        <v>2937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38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39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40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41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73</v>
      </c>
      <c r="I351" s="4" t="n">
        <v>901</v>
      </c>
      <c r="J351" s="4" t="n">
        <v>11390</v>
      </c>
      <c r="K351" s="5" t="n">
        <v>12.6415094339623</v>
      </c>
    </row>
    <row r="352" customFormat="false" ht="13.5" hidden="false" customHeight="false" outlineLevel="0" collapsed="false">
      <c r="A352" s="2" t="n">
        <v>2942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93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2943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75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2944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11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45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32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46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93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47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17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48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11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49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132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50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22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51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73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52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93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53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15</v>
      </c>
      <c r="I363" s="4" t="n">
        <v>616</v>
      </c>
      <c r="J363" s="4" t="n">
        <v>14740</v>
      </c>
      <c r="K363" s="5" t="n">
        <v>23.9285714285714</v>
      </c>
    </row>
    <row r="364" customFormat="false" ht="13.5" hidden="false" customHeight="false" outlineLevel="0" collapsed="false">
      <c r="A364" s="2" t="n">
        <v>2954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5</v>
      </c>
      <c r="I364" s="4" t="n">
        <v>616</v>
      </c>
      <c r="J364" s="4" t="n">
        <v>15240</v>
      </c>
      <c r="K364" s="5" t="n">
        <v>24.7402597402597</v>
      </c>
    </row>
    <row r="365" customFormat="false" ht="13.5" hidden="false" customHeight="false" outlineLevel="0" collapsed="false">
      <c r="A365" s="2" t="n">
        <v>2955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17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56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237</v>
      </c>
      <c r="H366" s="15" t="s">
        <v>81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57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132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58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73</v>
      </c>
      <c r="I368" s="4" t="n">
        <v>616</v>
      </c>
      <c r="J368" s="4" t="n">
        <v>16340</v>
      </c>
      <c r="K368" s="5" t="n">
        <v>26.525974025974</v>
      </c>
    </row>
    <row r="369" customFormat="false" ht="13.5" hidden="false" customHeight="false" outlineLevel="0" collapsed="false">
      <c r="A369" s="2" t="n">
        <v>2959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93</v>
      </c>
      <c r="I369" s="4" t="n">
        <v>616</v>
      </c>
      <c r="J369" s="4" t="n">
        <v>21740</v>
      </c>
      <c r="K369" s="5" t="n">
        <v>35.2922077922078</v>
      </c>
    </row>
    <row r="370" customFormat="false" ht="13.5" hidden="false" customHeight="false" outlineLevel="0" collapsed="false">
      <c r="A370" s="2" t="n">
        <v>2960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15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2961</v>
      </c>
      <c r="B371" s="15" t="s">
        <v>19</v>
      </c>
      <c r="C371" s="15" t="s">
        <v>91</v>
      </c>
      <c r="D371" s="3" t="n">
        <v>0.694444444444445</v>
      </c>
      <c r="E371" s="3" t="n">
        <v>0.746527777777778</v>
      </c>
      <c r="G371" s="1" t="s">
        <v>189</v>
      </c>
      <c r="H371" s="15" t="s">
        <v>175</v>
      </c>
      <c r="I371" s="4" t="n">
        <v>616</v>
      </c>
      <c r="J371" s="4" t="n">
        <v>24440</v>
      </c>
      <c r="K371" s="5" t="n">
        <v>39.6753246753247</v>
      </c>
    </row>
    <row r="372" customFormat="false" ht="13.5" hidden="false" customHeight="false" outlineLevel="0" collapsed="false">
      <c r="A372" s="2" t="n">
        <v>2962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132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63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64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73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65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93</v>
      </c>
      <c r="I375" s="4" t="n">
        <v>493</v>
      </c>
      <c r="J375" s="4" t="n">
        <v>12460</v>
      </c>
      <c r="K375" s="5" t="n">
        <v>25.2738336713996</v>
      </c>
    </row>
    <row r="376" customFormat="false" ht="13.5" hidden="false" customHeight="false" outlineLevel="0" collapsed="false">
      <c r="A376" s="2" t="n">
        <v>2966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15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2967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5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2968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17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69</v>
      </c>
      <c r="B379" s="15" t="s">
        <v>19</v>
      </c>
      <c r="C379" s="15" t="s">
        <v>99</v>
      </c>
      <c r="D379" s="3" t="n">
        <v>0.315972222222222</v>
      </c>
      <c r="E379" s="3" t="n">
        <v>0.364583333333333</v>
      </c>
      <c r="G379" s="1" t="s">
        <v>190</v>
      </c>
      <c r="H379" s="15" t="s">
        <v>81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70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132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71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22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2972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73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73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93</v>
      </c>
      <c r="I383" s="4" t="n">
        <v>493</v>
      </c>
      <c r="J383" s="4" t="n">
        <v>12660</v>
      </c>
      <c r="K383" s="5" t="n">
        <v>25.6795131845842</v>
      </c>
    </row>
    <row r="384" customFormat="false" ht="13.5" hidden="false" customHeight="false" outlineLevel="0" collapsed="false">
      <c r="A384" s="2" t="n">
        <v>2974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15</v>
      </c>
      <c r="I384" s="4" t="n">
        <v>493</v>
      </c>
      <c r="J384" s="4" t="n">
        <v>12860</v>
      </c>
      <c r="K384" s="5" t="n">
        <v>26.0851926977688</v>
      </c>
    </row>
    <row r="385" customFormat="false" ht="13.5" hidden="false" customHeight="false" outlineLevel="0" collapsed="false">
      <c r="A385" s="2" t="n">
        <v>2975</v>
      </c>
      <c r="B385" s="15" t="s">
        <v>19</v>
      </c>
      <c r="C385" s="15" t="s">
        <v>99</v>
      </c>
      <c r="D385" s="3" t="n">
        <v>0.375</v>
      </c>
      <c r="E385" s="3" t="n">
        <v>0.430555555555556</v>
      </c>
      <c r="G385" s="1" t="s">
        <v>191</v>
      </c>
      <c r="H385" s="15" t="s">
        <v>175</v>
      </c>
      <c r="I385" s="4" t="n">
        <v>493</v>
      </c>
      <c r="J385" s="4" t="n">
        <v>17260</v>
      </c>
      <c r="K385" s="5" t="n">
        <v>35.0101419878296</v>
      </c>
    </row>
    <row r="386" customFormat="false" ht="13.5" hidden="false" customHeight="false" outlineLevel="0" collapsed="false">
      <c r="A386" s="2" t="n">
        <v>2976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132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77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22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2978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73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79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93</v>
      </c>
      <c r="I389" s="4" t="n">
        <v>493</v>
      </c>
      <c r="J389" s="4" t="n">
        <v>12660</v>
      </c>
      <c r="K389" s="5" t="n">
        <v>25.6795131845842</v>
      </c>
    </row>
    <row r="390" customFormat="false" ht="13.5" hidden="false" customHeight="false" outlineLevel="0" collapsed="false">
      <c r="A390" s="2" t="n">
        <v>2980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15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2981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5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2982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17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83</v>
      </c>
      <c r="B393" s="15" t="s">
        <v>19</v>
      </c>
      <c r="C393" s="15" t="s">
        <v>99</v>
      </c>
      <c r="D393" s="3" t="n">
        <v>0.486111111111111</v>
      </c>
      <c r="E393" s="3" t="n">
        <v>0.534722222222222</v>
      </c>
      <c r="G393" s="1" t="s">
        <v>192</v>
      </c>
      <c r="H393" s="15" t="s">
        <v>81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84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132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85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22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2986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73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2987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93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2988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15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2989</v>
      </c>
      <c r="B399" s="15" t="s">
        <v>19</v>
      </c>
      <c r="C399" s="15" t="s">
        <v>99</v>
      </c>
      <c r="D399" s="3" t="n">
        <v>0.579861111111111</v>
      </c>
      <c r="E399" s="3" t="n">
        <v>0.635416666666667</v>
      </c>
      <c r="G399" s="1" t="s">
        <v>193</v>
      </c>
      <c r="H399" s="15" t="s">
        <v>175</v>
      </c>
      <c r="I399" s="4" t="n">
        <v>493</v>
      </c>
      <c r="J399" s="4" t="n">
        <v>17260</v>
      </c>
      <c r="K399" s="5" t="n">
        <v>35.0101419878296</v>
      </c>
    </row>
    <row r="400" customFormat="false" ht="13.5" hidden="false" customHeight="false" outlineLevel="0" collapsed="false">
      <c r="A400" s="2" t="n">
        <v>2990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13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2991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22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2992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73</v>
      </c>
      <c r="I402" s="4" t="n">
        <v>493</v>
      </c>
      <c r="J402" s="4" t="n">
        <v>13160</v>
      </c>
      <c r="K402" s="5" t="n">
        <v>26.6937119675456</v>
      </c>
    </row>
    <row r="403" customFormat="false" ht="13.5" hidden="false" customHeight="false" outlineLevel="0" collapsed="false">
      <c r="A403" s="2" t="n">
        <v>2993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93</v>
      </c>
      <c r="I403" s="4" t="n">
        <v>493</v>
      </c>
      <c r="J403" s="4" t="n">
        <v>14060</v>
      </c>
      <c r="K403" s="5" t="n">
        <v>28.5192697768763</v>
      </c>
    </row>
    <row r="404" customFormat="false" ht="13.5" hidden="false" customHeight="false" outlineLevel="0" collapsed="false">
      <c r="A404" s="2" t="n">
        <v>2994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15</v>
      </c>
      <c r="I404" s="4" t="n">
        <v>493</v>
      </c>
      <c r="J404" s="4" t="n">
        <v>14960</v>
      </c>
      <c r="K404" s="5" t="n">
        <v>30.3448275862069</v>
      </c>
    </row>
    <row r="405" customFormat="false" ht="13.5" hidden="false" customHeight="false" outlineLevel="0" collapsed="false">
      <c r="A405" s="2" t="n">
        <v>2995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5</v>
      </c>
      <c r="I405" s="4" t="n">
        <v>493</v>
      </c>
      <c r="J405" s="4" t="n">
        <v>18160</v>
      </c>
      <c r="K405" s="5" t="n">
        <v>36.8356997971602</v>
      </c>
    </row>
    <row r="406" customFormat="false" ht="13.5" hidden="false" customHeight="false" outlineLevel="0" collapsed="false">
      <c r="A406" s="2" t="n">
        <v>2996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17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2997</v>
      </c>
      <c r="B407" s="15" t="s">
        <v>19</v>
      </c>
      <c r="C407" s="15" t="s">
        <v>99</v>
      </c>
      <c r="D407" s="3" t="n">
        <v>0.701388888888889</v>
      </c>
      <c r="E407" s="3" t="n">
        <v>0.75</v>
      </c>
      <c r="G407" s="1" t="s">
        <v>194</v>
      </c>
      <c r="H407" s="15" t="s">
        <v>81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2998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73</v>
      </c>
      <c r="I408" s="4" t="n">
        <v>493</v>
      </c>
      <c r="J408" s="4" t="n">
        <v>9160</v>
      </c>
      <c r="K408" s="5" t="n">
        <v>18.580121703854</v>
      </c>
    </row>
    <row r="409" customFormat="false" ht="13.5" hidden="false" customHeight="false" outlineLevel="0" collapsed="false">
      <c r="A409" s="2" t="n">
        <v>2999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93</v>
      </c>
      <c r="I409" s="4" t="n">
        <v>493</v>
      </c>
      <c r="J409" s="4" t="n">
        <v>13160</v>
      </c>
      <c r="K409" s="5" t="n">
        <v>26.6937119675456</v>
      </c>
    </row>
    <row r="410" customFormat="false" ht="13.5" hidden="false" customHeight="false" outlineLevel="0" collapsed="false">
      <c r="A410" s="2" t="n">
        <v>3000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15</v>
      </c>
      <c r="I410" s="4" t="n">
        <v>493</v>
      </c>
      <c r="J410" s="4" t="n">
        <v>14060</v>
      </c>
      <c r="K410" s="5" t="n">
        <v>28.5192697768763</v>
      </c>
    </row>
    <row r="411" customFormat="false" ht="13.5" hidden="false" customHeight="false" outlineLevel="0" collapsed="false">
      <c r="A411" s="2" t="n">
        <v>3001</v>
      </c>
      <c r="B411" s="15" t="s">
        <v>19</v>
      </c>
      <c r="C411" s="15" t="s">
        <v>99</v>
      </c>
      <c r="D411" s="3" t="n">
        <v>0.791666666666667</v>
      </c>
      <c r="E411" s="3" t="n">
        <v>0.840277777777778</v>
      </c>
      <c r="G411" s="1" t="s">
        <v>195</v>
      </c>
      <c r="H411" s="15" t="s">
        <v>175</v>
      </c>
      <c r="I411" s="4" t="n">
        <v>493</v>
      </c>
      <c r="J411" s="4" t="n">
        <v>14960</v>
      </c>
      <c r="K411" s="5" t="n">
        <v>30.3448275862069</v>
      </c>
    </row>
    <row r="412" customFormat="false" ht="13.5" hidden="false" customHeight="false" outlineLevel="0" collapsed="false">
      <c r="A412" s="2" t="n">
        <v>3002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11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003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32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004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22</v>
      </c>
      <c r="I414" s="4" t="n">
        <v>643</v>
      </c>
      <c r="J414" s="4" t="n">
        <v>16120</v>
      </c>
      <c r="K414" s="5" t="n">
        <v>25.0699844479005</v>
      </c>
    </row>
    <row r="415" customFormat="false" ht="13.5" hidden="false" customHeight="false" outlineLevel="0" collapsed="false">
      <c r="A415" s="2" t="n">
        <v>3005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73</v>
      </c>
      <c r="I415" s="4" t="n">
        <v>643</v>
      </c>
      <c r="J415" s="4" t="n">
        <v>17220</v>
      </c>
      <c r="K415" s="5" t="n">
        <v>26.7807153965785</v>
      </c>
    </row>
    <row r="416" customFormat="false" ht="13.5" hidden="false" customHeight="false" outlineLevel="0" collapsed="false">
      <c r="A416" s="2" t="n">
        <v>3006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93</v>
      </c>
      <c r="I416" s="4" t="n">
        <v>643</v>
      </c>
      <c r="J416" s="4" t="n">
        <v>17420</v>
      </c>
      <c r="K416" s="5" t="n">
        <v>27.0917573872473</v>
      </c>
    </row>
    <row r="417" customFormat="false" ht="13.5" hidden="false" customHeight="false" outlineLevel="0" collapsed="false">
      <c r="A417" s="2" t="n">
        <v>3007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15</v>
      </c>
      <c r="I417" s="4" t="n">
        <v>643</v>
      </c>
      <c r="J417" s="4" t="n">
        <v>18620</v>
      </c>
      <c r="K417" s="5" t="n">
        <v>28.9580093312597</v>
      </c>
    </row>
    <row r="418" customFormat="false" ht="13.5" hidden="false" customHeight="false" outlineLevel="0" collapsed="false">
      <c r="A418" s="2" t="n">
        <v>3008</v>
      </c>
      <c r="B418" s="15" t="s">
        <v>19</v>
      </c>
      <c r="C418" s="15" t="s">
        <v>109</v>
      </c>
      <c r="D418" s="3" t="n">
        <v>0.413194444444444</v>
      </c>
      <c r="E418" s="3" t="n">
        <v>0.475694444444444</v>
      </c>
      <c r="G418" s="1" t="s">
        <v>196</v>
      </c>
      <c r="H418" s="15" t="s">
        <v>175</v>
      </c>
      <c r="I418" s="4" t="n">
        <v>643</v>
      </c>
      <c r="J418" s="4" t="n">
        <v>21320</v>
      </c>
      <c r="K418" s="5" t="n">
        <v>33.1570762052877</v>
      </c>
    </row>
    <row r="419" customFormat="false" ht="13.5" hidden="false" customHeight="false" outlineLevel="0" collapsed="false">
      <c r="A419" s="2" t="n">
        <v>3009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11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010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32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011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22</v>
      </c>
      <c r="I421" s="4" t="n">
        <v>643</v>
      </c>
      <c r="J421" s="4" t="n">
        <v>16120</v>
      </c>
      <c r="K421" s="5" t="n">
        <v>25.0699844479005</v>
      </c>
    </row>
    <row r="422" customFormat="false" ht="13.5" hidden="false" customHeight="false" outlineLevel="0" collapsed="false">
      <c r="A422" s="2" t="n">
        <v>3012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73</v>
      </c>
      <c r="I422" s="4" t="n">
        <v>643</v>
      </c>
      <c r="J422" s="4" t="n">
        <v>17220</v>
      </c>
      <c r="K422" s="5" t="n">
        <v>26.7807153965785</v>
      </c>
    </row>
    <row r="423" customFormat="false" ht="13.5" hidden="false" customHeight="false" outlineLevel="0" collapsed="false">
      <c r="A423" s="2" t="n">
        <v>3013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93</v>
      </c>
      <c r="I423" s="4" t="n">
        <v>643</v>
      </c>
      <c r="J423" s="4" t="n">
        <v>17420</v>
      </c>
      <c r="K423" s="5" t="n">
        <v>27.0917573872473</v>
      </c>
    </row>
    <row r="424" customFormat="false" ht="13.5" hidden="false" customHeight="false" outlineLevel="0" collapsed="false">
      <c r="A424" s="2" t="n">
        <v>3014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15</v>
      </c>
      <c r="I424" s="4" t="n">
        <v>643</v>
      </c>
      <c r="J424" s="4" t="n">
        <v>18620</v>
      </c>
      <c r="K424" s="5" t="n">
        <v>28.9580093312597</v>
      </c>
    </row>
    <row r="425" customFormat="false" ht="13.5" hidden="false" customHeight="false" outlineLevel="0" collapsed="false">
      <c r="A425" s="2" t="n">
        <v>3015</v>
      </c>
      <c r="B425" s="15" t="s">
        <v>19</v>
      </c>
      <c r="C425" s="15" t="s">
        <v>109</v>
      </c>
      <c r="D425" s="3" t="n">
        <v>0.75</v>
      </c>
      <c r="E425" s="3" t="n">
        <v>0.809027777777778</v>
      </c>
      <c r="G425" s="1" t="s">
        <v>197</v>
      </c>
      <c r="H425" s="15" t="s">
        <v>175</v>
      </c>
      <c r="I425" s="4" t="n">
        <v>643</v>
      </c>
      <c r="J425" s="4" t="n">
        <v>21320</v>
      </c>
      <c r="K425" s="5" t="n">
        <v>33.1570762052877</v>
      </c>
    </row>
    <row r="426" customFormat="false" ht="13.5" hidden="false" customHeight="false" outlineLevel="0" collapsed="false">
      <c r="A426" s="31" t="s">
        <v>198</v>
      </c>
    </row>
    <row r="427" customFormat="false" ht="13.5" hidden="false" customHeight="false" outlineLevel="0" collapsed="false">
      <c r="A427" s="2" t="n">
        <v>1241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8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42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11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43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132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44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245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73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246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93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47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15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48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5</v>
      </c>
      <c r="I434" s="4" t="n">
        <v>901</v>
      </c>
      <c r="J434" s="4" t="n">
        <v>23190</v>
      </c>
      <c r="K434" s="5" t="n">
        <v>25.7380688124306</v>
      </c>
    </row>
    <row r="435" customFormat="false" ht="13.5" hidden="false" customHeight="false" outlineLevel="0" collapsed="false">
      <c r="A435" s="2" t="n">
        <v>1249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17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50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238</v>
      </c>
      <c r="H436" s="15" t="s">
        <v>81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51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8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52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11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53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32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54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255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73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256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93</v>
      </c>
      <c r="I442" s="4" t="n">
        <v>901</v>
      </c>
      <c r="J442" s="4" t="n">
        <v>16090</v>
      </c>
      <c r="K442" s="5" t="n">
        <v>17.857935627081</v>
      </c>
    </row>
    <row r="443" customFormat="false" ht="13.5" hidden="false" customHeight="false" outlineLevel="0" collapsed="false">
      <c r="A443" s="2" t="n">
        <v>1257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15</v>
      </c>
      <c r="I443" s="4" t="n">
        <v>901</v>
      </c>
      <c r="J443" s="4" t="n">
        <v>16590</v>
      </c>
      <c r="K443" s="5" t="n">
        <v>18.4128745837958</v>
      </c>
    </row>
    <row r="444" customFormat="false" ht="13.5" hidden="false" customHeight="false" outlineLevel="0" collapsed="false">
      <c r="A444" s="2" t="n">
        <v>1258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200</v>
      </c>
      <c r="H444" s="15" t="s">
        <v>175</v>
      </c>
      <c r="I444" s="4" t="n">
        <v>901</v>
      </c>
      <c r="J444" s="4" t="n">
        <v>25290</v>
      </c>
      <c r="K444" s="5" t="n">
        <v>28.0688124306326</v>
      </c>
    </row>
    <row r="445" customFormat="false" ht="13.5" hidden="false" customHeight="false" outlineLevel="0" collapsed="false">
      <c r="A445" s="2" t="n">
        <v>1259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8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60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11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61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32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62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263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73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264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93</v>
      </c>
      <c r="I450" s="4" t="n">
        <v>901</v>
      </c>
      <c r="J450" s="4" t="n">
        <v>16090</v>
      </c>
      <c r="K450" s="5" t="n">
        <v>17.857935627081</v>
      </c>
    </row>
    <row r="451" customFormat="false" ht="13.5" hidden="false" customHeight="false" outlineLevel="0" collapsed="false">
      <c r="A451" s="2" t="n">
        <v>1265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15</v>
      </c>
      <c r="I451" s="4" t="n">
        <v>901</v>
      </c>
      <c r="J451" s="4" t="n">
        <v>16590</v>
      </c>
      <c r="K451" s="5" t="n">
        <v>18.4128745837958</v>
      </c>
    </row>
    <row r="452" customFormat="false" ht="13.5" hidden="false" customHeight="false" outlineLevel="0" collapsed="false">
      <c r="A452" s="2" t="n">
        <v>1266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5</v>
      </c>
      <c r="I452" s="4" t="n">
        <v>901</v>
      </c>
      <c r="J452" s="4" t="n">
        <v>25290</v>
      </c>
      <c r="K452" s="5" t="n">
        <v>28.0688124306326</v>
      </c>
    </row>
    <row r="453" customFormat="false" ht="13.5" hidden="false" customHeight="false" outlineLevel="0" collapsed="false">
      <c r="A453" s="2" t="n">
        <v>1267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17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68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201</v>
      </c>
      <c r="H454" s="15" t="s">
        <v>81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69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8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70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11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71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32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72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22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273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73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274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93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75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15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76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5</v>
      </c>
      <c r="I462" s="4" t="n">
        <v>901</v>
      </c>
      <c r="J462" s="4" t="n">
        <v>23390</v>
      </c>
      <c r="K462" s="5" t="n">
        <v>25.9600443951165</v>
      </c>
    </row>
    <row r="463" customFormat="false" ht="13.5" hidden="false" customHeight="false" outlineLevel="0" collapsed="false">
      <c r="A463" s="2" t="n">
        <v>1277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17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78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202</v>
      </c>
      <c r="H464" s="15" t="s">
        <v>81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79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8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80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11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81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32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82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283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73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284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93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85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15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286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203</v>
      </c>
      <c r="H472" s="15" t="s">
        <v>175</v>
      </c>
      <c r="I472" s="4" t="n">
        <v>901</v>
      </c>
      <c r="J472" s="4" t="n">
        <v>23190</v>
      </c>
      <c r="K472" s="5" t="n">
        <v>25.7380688124306</v>
      </c>
    </row>
    <row r="473" customFormat="false" ht="13.5" hidden="false" customHeight="false" outlineLevel="0" collapsed="false">
      <c r="A473" s="2" t="n">
        <v>1287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8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288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11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289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3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290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291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73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292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9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293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15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294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5</v>
      </c>
      <c r="I480" s="4" t="n">
        <v>901</v>
      </c>
      <c r="J480" s="4" t="n">
        <v>23190</v>
      </c>
      <c r="K480" s="5" t="n">
        <v>25.7380688124306</v>
      </c>
    </row>
    <row r="481" customFormat="false" ht="13.5" hidden="false" customHeight="false" outlineLevel="0" collapsed="false">
      <c r="A481" s="2" t="n">
        <v>1295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17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296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204</v>
      </c>
      <c r="H482" s="15" t="s">
        <v>81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297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8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298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11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299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32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00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301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73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302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93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303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15</v>
      </c>
      <c r="I489" s="4" t="n">
        <v>901</v>
      </c>
      <c r="J489" s="4" t="n">
        <v>17890</v>
      </c>
      <c r="K489" s="5" t="n">
        <v>19.8557158712542</v>
      </c>
    </row>
    <row r="490" customFormat="false" ht="13.5" hidden="false" customHeight="false" outlineLevel="0" collapsed="false">
      <c r="A490" s="2" t="n">
        <v>1304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205</v>
      </c>
      <c r="H490" s="15" t="s">
        <v>175</v>
      </c>
      <c r="I490" s="4" t="n">
        <v>901</v>
      </c>
      <c r="J490" s="4" t="n">
        <v>23390</v>
      </c>
      <c r="K490" s="5" t="n">
        <v>25.9600443951165</v>
      </c>
    </row>
    <row r="491" customFormat="false" ht="13.5" hidden="false" customHeight="false" outlineLevel="0" collapsed="false">
      <c r="A491" s="2" t="n">
        <v>1305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8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06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11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07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13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08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309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73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310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93</v>
      </c>
      <c r="I496" s="4" t="n">
        <v>901</v>
      </c>
      <c r="J496" s="4" t="n">
        <v>15590</v>
      </c>
      <c r="K496" s="5" t="n">
        <v>17.3029966703663</v>
      </c>
    </row>
    <row r="497" customFormat="false" ht="13.5" hidden="false" customHeight="false" outlineLevel="0" collapsed="false">
      <c r="A497" s="2" t="n">
        <v>1311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15</v>
      </c>
      <c r="I497" s="4" t="n">
        <v>901</v>
      </c>
      <c r="J497" s="4" t="n">
        <v>17890</v>
      </c>
      <c r="K497" s="5" t="n">
        <v>19.8557158712542</v>
      </c>
    </row>
    <row r="498" customFormat="false" ht="13.5" hidden="false" customHeight="false" outlineLevel="0" collapsed="false">
      <c r="A498" s="2" t="n">
        <v>1312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5</v>
      </c>
      <c r="I498" s="4" t="n">
        <v>901</v>
      </c>
      <c r="J498" s="4" t="n">
        <v>23390</v>
      </c>
      <c r="K498" s="5" t="n">
        <v>25.9600443951165</v>
      </c>
    </row>
    <row r="499" customFormat="false" ht="13.5" hidden="false" customHeight="false" outlineLevel="0" collapsed="false">
      <c r="A499" s="2" t="n">
        <v>1313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17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14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39</v>
      </c>
      <c r="H500" s="15" t="s">
        <v>81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15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8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16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11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17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32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18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22</v>
      </c>
      <c r="I504" s="4" t="n">
        <v>901</v>
      </c>
      <c r="J504" s="4" t="n">
        <v>10790</v>
      </c>
      <c r="K504" s="5" t="n">
        <v>11.9755826859046</v>
      </c>
    </row>
    <row r="505" customFormat="false" ht="13.5" hidden="false" customHeight="false" outlineLevel="0" collapsed="false">
      <c r="A505" s="2" t="n">
        <v>1319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73</v>
      </c>
      <c r="I505" s="4" t="n">
        <v>901</v>
      </c>
      <c r="J505" s="4" t="n">
        <v>11290</v>
      </c>
      <c r="K505" s="5" t="n">
        <v>12.5305216426193</v>
      </c>
    </row>
    <row r="506" customFormat="false" ht="13.5" hidden="false" customHeight="false" outlineLevel="0" collapsed="false">
      <c r="A506" s="2" t="n">
        <v>1320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93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321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15</v>
      </c>
      <c r="I507" s="4" t="n">
        <v>901</v>
      </c>
      <c r="J507" s="4" t="n">
        <v>17890</v>
      </c>
      <c r="K507" s="5" t="n">
        <v>19.8557158712542</v>
      </c>
    </row>
    <row r="508" customFormat="false" ht="13.5" hidden="false" customHeight="false" outlineLevel="0" collapsed="false">
      <c r="A508" s="2" t="n">
        <v>1322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07</v>
      </c>
      <c r="H508" s="15" t="s">
        <v>175</v>
      </c>
      <c r="I508" s="4" t="n">
        <v>901</v>
      </c>
      <c r="J508" s="4" t="n">
        <v>24290</v>
      </c>
      <c r="K508" s="5" t="n">
        <v>26.9589345172031</v>
      </c>
    </row>
    <row r="509" customFormat="false" ht="13.5" hidden="false" customHeight="false" outlineLevel="0" collapsed="false">
      <c r="A509" s="2" t="n">
        <v>1323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8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24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11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25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3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26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22</v>
      </c>
      <c r="I512" s="4" t="n">
        <v>901</v>
      </c>
      <c r="J512" s="4" t="n">
        <v>14290</v>
      </c>
      <c r="K512" s="5" t="n">
        <v>15.8601553829079</v>
      </c>
    </row>
    <row r="513" customFormat="false" ht="13.5" hidden="false" customHeight="false" outlineLevel="0" collapsed="false">
      <c r="A513" s="2" t="n">
        <v>1327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73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328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93</v>
      </c>
      <c r="I514" s="4" t="n">
        <v>901</v>
      </c>
      <c r="J514" s="4" t="n">
        <v>15590</v>
      </c>
      <c r="K514" s="5" t="n">
        <v>17.3029966703663</v>
      </c>
    </row>
    <row r="515" customFormat="false" ht="13.5" hidden="false" customHeight="false" outlineLevel="0" collapsed="false">
      <c r="A515" s="2" t="n">
        <v>1329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15</v>
      </c>
      <c r="I515" s="4" t="n">
        <v>901</v>
      </c>
      <c r="J515" s="4" t="n">
        <v>17890</v>
      </c>
      <c r="K515" s="5" t="n">
        <v>19.8557158712542</v>
      </c>
    </row>
    <row r="516" customFormat="false" ht="13.5" hidden="false" customHeight="false" outlineLevel="0" collapsed="false">
      <c r="A516" s="2" t="n">
        <v>1330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5</v>
      </c>
      <c r="I516" s="4" t="n">
        <v>901</v>
      </c>
      <c r="J516" s="4" t="n">
        <v>24290</v>
      </c>
      <c r="K516" s="5" t="n">
        <v>26.9589345172031</v>
      </c>
    </row>
    <row r="517" customFormat="false" ht="13.5" hidden="false" customHeight="false" outlineLevel="0" collapsed="false">
      <c r="A517" s="2" t="n">
        <v>1331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17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32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8</v>
      </c>
      <c r="H518" s="15" t="s">
        <v>81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45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11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46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132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47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22</v>
      </c>
      <c r="I521" s="4" t="n">
        <v>616</v>
      </c>
      <c r="J521" s="4" t="n">
        <v>13740</v>
      </c>
      <c r="K521" s="5" t="n">
        <v>22.3051948051948</v>
      </c>
    </row>
    <row r="522" customFormat="false" ht="13.5" hidden="false" customHeight="false" outlineLevel="0" collapsed="false">
      <c r="A522" s="2" t="n">
        <v>1648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73</v>
      </c>
      <c r="I522" s="4" t="n">
        <v>616</v>
      </c>
      <c r="J522" s="4" t="n">
        <v>14240</v>
      </c>
      <c r="K522" s="5" t="n">
        <v>23.1168831168831</v>
      </c>
    </row>
    <row r="523" customFormat="false" ht="13.5" hidden="false" customHeight="false" outlineLevel="0" collapsed="false">
      <c r="A523" s="2" t="n">
        <v>1649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93</v>
      </c>
      <c r="I523" s="4" t="n">
        <v>616</v>
      </c>
      <c r="J523" s="4" t="n">
        <v>14840</v>
      </c>
      <c r="K523" s="5" t="n">
        <v>24.0909090909091</v>
      </c>
    </row>
    <row r="524" customFormat="false" ht="13.5" hidden="false" customHeight="false" outlineLevel="0" collapsed="false">
      <c r="A524" s="2" t="n">
        <v>1650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15</v>
      </c>
      <c r="I524" s="4" t="n">
        <v>616</v>
      </c>
      <c r="J524" s="4" t="n">
        <v>20140</v>
      </c>
      <c r="K524" s="5" t="n">
        <v>32.6948051948052</v>
      </c>
    </row>
    <row r="525" customFormat="false" ht="13.5" hidden="false" customHeight="false" outlineLevel="0" collapsed="false">
      <c r="A525" s="2" t="n">
        <v>1651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5</v>
      </c>
      <c r="I525" s="4" t="n">
        <v>616</v>
      </c>
      <c r="J525" s="4" t="n">
        <v>20640</v>
      </c>
      <c r="K525" s="5" t="n">
        <v>33.5064935064935</v>
      </c>
    </row>
    <row r="526" customFormat="false" ht="13.5" hidden="false" customHeight="false" outlineLevel="0" collapsed="false">
      <c r="A526" s="2" t="n">
        <v>1652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17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53</v>
      </c>
      <c r="B527" s="15" t="s">
        <v>91</v>
      </c>
      <c r="C527" s="15" t="s">
        <v>19</v>
      </c>
      <c r="D527" s="3" t="n">
        <v>0.336805555555556</v>
      </c>
      <c r="E527" s="3" t="n">
        <v>0.392361111111111</v>
      </c>
      <c r="G527" s="1" t="s">
        <v>240</v>
      </c>
      <c r="H527" s="15" t="s">
        <v>81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54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11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55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132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56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22</v>
      </c>
      <c r="I530" s="4" t="n">
        <v>616</v>
      </c>
      <c r="J530" s="4" t="n">
        <v>14540</v>
      </c>
      <c r="K530" s="5" t="n">
        <v>23.6038961038961</v>
      </c>
    </row>
    <row r="531" customFormat="false" ht="13.5" hidden="false" customHeight="false" outlineLevel="0" collapsed="false">
      <c r="A531" s="2" t="n">
        <v>1657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73</v>
      </c>
      <c r="I531" s="4" t="n">
        <v>616</v>
      </c>
      <c r="J531" s="4" t="n">
        <v>15140</v>
      </c>
      <c r="K531" s="5" t="n">
        <v>24.5779220779221</v>
      </c>
    </row>
    <row r="532" customFormat="false" ht="13.5" hidden="false" customHeight="false" outlineLevel="0" collapsed="false">
      <c r="A532" s="2" t="n">
        <v>1658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93</v>
      </c>
      <c r="I532" s="4" t="n">
        <v>616</v>
      </c>
      <c r="J532" s="4" t="n">
        <v>15740</v>
      </c>
      <c r="K532" s="5" t="n">
        <v>25.5519480519481</v>
      </c>
    </row>
    <row r="533" customFormat="false" ht="13.5" hidden="false" customHeight="false" outlineLevel="0" collapsed="false">
      <c r="A533" s="2" t="n">
        <v>1659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15</v>
      </c>
      <c r="I533" s="4" t="n">
        <v>616</v>
      </c>
      <c r="J533" s="4" t="n">
        <v>17440</v>
      </c>
      <c r="K533" s="5" t="n">
        <v>28.3116883116883</v>
      </c>
    </row>
    <row r="534" customFormat="false" ht="13.5" hidden="false" customHeight="false" outlineLevel="0" collapsed="false">
      <c r="A534" s="2" t="n">
        <v>1660</v>
      </c>
      <c r="B534" s="15" t="s">
        <v>91</v>
      </c>
      <c r="C534" s="15" t="s">
        <v>19</v>
      </c>
      <c r="D534" s="3" t="n">
        <v>0.618055555555556</v>
      </c>
      <c r="E534" s="3" t="n">
        <v>0.673611111111111</v>
      </c>
      <c r="G534" s="1" t="s">
        <v>211</v>
      </c>
      <c r="H534" s="15" t="s">
        <v>175</v>
      </c>
      <c r="I534" s="4" t="n">
        <v>616</v>
      </c>
      <c r="J534" s="4" t="n">
        <v>18140</v>
      </c>
      <c r="K534" s="5" t="n">
        <v>29.4480519480519</v>
      </c>
    </row>
    <row r="535" customFormat="false" ht="13.5" hidden="false" customHeight="false" outlineLevel="0" collapsed="false">
      <c r="A535" s="2" t="n">
        <v>1661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132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62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93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663</v>
      </c>
      <c r="B537" s="15" t="s">
        <v>91</v>
      </c>
      <c r="C537" s="15" t="s">
        <v>19</v>
      </c>
      <c r="D537" s="3" t="n">
        <v>0.819444444444445</v>
      </c>
      <c r="E537" s="3" t="n">
        <v>0.875</v>
      </c>
      <c r="G537" s="1" t="s">
        <v>212</v>
      </c>
      <c r="H537" s="15" t="s">
        <v>175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1989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132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1990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22</v>
      </c>
      <c r="I539" s="4" t="n">
        <v>493</v>
      </c>
      <c r="J539" s="4" t="n">
        <v>8660</v>
      </c>
      <c r="K539" s="5" t="n">
        <v>17.5659229208925</v>
      </c>
    </row>
    <row r="540" customFormat="false" ht="13.5" hidden="false" customHeight="false" outlineLevel="0" collapsed="false">
      <c r="A540" s="2" t="n">
        <v>1991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73</v>
      </c>
      <c r="I540" s="4" t="n">
        <v>493</v>
      </c>
      <c r="J540" s="4" t="n">
        <v>11160</v>
      </c>
      <c r="K540" s="5" t="n">
        <v>22.6369168356998</v>
      </c>
    </row>
    <row r="541" customFormat="false" ht="13.5" hidden="false" customHeight="false" outlineLevel="0" collapsed="false">
      <c r="A541" s="2" t="n">
        <v>1992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93</v>
      </c>
      <c r="I541" s="4" t="n">
        <v>493</v>
      </c>
      <c r="J541" s="4" t="n">
        <v>12760</v>
      </c>
      <c r="K541" s="5" t="n">
        <v>25.8823529411765</v>
      </c>
    </row>
    <row r="542" customFormat="false" ht="13.5" hidden="false" customHeight="false" outlineLevel="0" collapsed="false">
      <c r="A542" s="2" t="n">
        <v>1993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15</v>
      </c>
      <c r="I542" s="4" t="n">
        <v>493</v>
      </c>
      <c r="J542" s="4" t="n">
        <v>13460</v>
      </c>
      <c r="K542" s="5" t="n">
        <v>27.3022312373225</v>
      </c>
    </row>
    <row r="543" customFormat="false" ht="13.5" hidden="false" customHeight="false" outlineLevel="0" collapsed="false">
      <c r="A543" s="2" t="n">
        <v>1994</v>
      </c>
      <c r="B543" s="15" t="s">
        <v>99</v>
      </c>
      <c r="C543" s="15" t="s">
        <v>19</v>
      </c>
      <c r="D543" s="3" t="n">
        <v>0.298611111111111</v>
      </c>
      <c r="E543" s="3" t="n">
        <v>0.354166666666667</v>
      </c>
      <c r="G543" s="1" t="s">
        <v>213</v>
      </c>
      <c r="H543" s="15" t="s">
        <v>175</v>
      </c>
      <c r="I543" s="4" t="n">
        <v>493</v>
      </c>
      <c r="J543" s="4" t="n">
        <v>17860</v>
      </c>
      <c r="K543" s="5" t="n">
        <v>36.2271805273834</v>
      </c>
    </row>
    <row r="544" customFormat="false" ht="13.5" hidden="false" customHeight="false" outlineLevel="0" collapsed="false">
      <c r="A544" s="2" t="n">
        <v>1995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132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1996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22</v>
      </c>
      <c r="I545" s="4" t="n">
        <v>493</v>
      </c>
      <c r="J545" s="4" t="n">
        <v>9660</v>
      </c>
      <c r="K545" s="5" t="n">
        <v>19.5943204868154</v>
      </c>
    </row>
    <row r="546" customFormat="false" ht="13.5" hidden="false" customHeight="false" outlineLevel="0" collapsed="false">
      <c r="A546" s="2" t="n">
        <v>1997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73</v>
      </c>
      <c r="I546" s="4" t="n">
        <v>493</v>
      </c>
      <c r="J546" s="4" t="n">
        <v>12460</v>
      </c>
      <c r="K546" s="5" t="n">
        <v>25.2738336713996</v>
      </c>
    </row>
    <row r="547" customFormat="false" ht="13.5" hidden="false" customHeight="false" outlineLevel="0" collapsed="false">
      <c r="A547" s="2" t="n">
        <v>1998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93</v>
      </c>
      <c r="I547" s="4" t="n">
        <v>493</v>
      </c>
      <c r="J547" s="4" t="n">
        <v>13660</v>
      </c>
      <c r="K547" s="5" t="n">
        <v>27.7079107505071</v>
      </c>
    </row>
    <row r="548" customFormat="false" ht="13.5" hidden="false" customHeight="false" outlineLevel="0" collapsed="false">
      <c r="A548" s="2" t="n">
        <v>1999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15</v>
      </c>
      <c r="I548" s="4" t="n">
        <v>493</v>
      </c>
      <c r="J548" s="4" t="n">
        <v>14260</v>
      </c>
      <c r="K548" s="5" t="n">
        <v>28.9249492900609</v>
      </c>
    </row>
    <row r="549" customFormat="false" ht="13.5" hidden="false" customHeight="false" outlineLevel="0" collapsed="false">
      <c r="A549" s="2" t="n">
        <v>2000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175</v>
      </c>
      <c r="I549" s="4" t="n">
        <v>493</v>
      </c>
      <c r="J549" s="4" t="n">
        <v>18160</v>
      </c>
      <c r="K549" s="5" t="n">
        <v>36.8356997971602</v>
      </c>
    </row>
    <row r="550" customFormat="false" ht="13.5" hidden="false" customHeight="false" outlineLevel="0" collapsed="false">
      <c r="A550" s="2" t="n">
        <v>2001</v>
      </c>
      <c r="B550" s="15" t="s">
        <v>99</v>
      </c>
      <c r="C550" s="15" t="s">
        <v>19</v>
      </c>
      <c r="D550" s="3" t="n">
        <v>0.409722222222222</v>
      </c>
      <c r="E550" s="3" t="n">
        <v>0.458333333333333</v>
      </c>
      <c r="G550" s="1" t="s">
        <v>214</v>
      </c>
      <c r="H550" s="15" t="s">
        <v>177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2002</v>
      </c>
      <c r="B551" s="15" t="s">
        <v>99</v>
      </c>
      <c r="C551" s="15" t="s">
        <v>19</v>
      </c>
      <c r="D551" s="3" t="n">
        <v>0.409722222222222</v>
      </c>
      <c r="E551" s="3" t="n">
        <v>0.458333333333333</v>
      </c>
      <c r="G551" s="1" t="s">
        <v>214</v>
      </c>
      <c r="H551" s="15" t="s">
        <v>81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2003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132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2004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22</v>
      </c>
      <c r="I553" s="4" t="n">
        <v>493</v>
      </c>
      <c r="J553" s="4" t="n">
        <v>9660</v>
      </c>
      <c r="K553" s="5" t="n">
        <v>19.5943204868154</v>
      </c>
    </row>
    <row r="554" customFormat="false" ht="13.5" hidden="false" customHeight="false" outlineLevel="0" collapsed="false">
      <c r="A554" s="2" t="n">
        <v>2005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73</v>
      </c>
      <c r="I554" s="4" t="n">
        <v>493</v>
      </c>
      <c r="J554" s="4" t="n">
        <v>13160</v>
      </c>
      <c r="K554" s="5" t="n">
        <v>26.6937119675456</v>
      </c>
    </row>
    <row r="555" customFormat="false" ht="13.5" hidden="false" customHeight="false" outlineLevel="0" collapsed="false">
      <c r="A555" s="2" t="n">
        <v>2006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93</v>
      </c>
      <c r="I555" s="4" t="n">
        <v>493</v>
      </c>
      <c r="J555" s="4" t="n">
        <v>14060</v>
      </c>
      <c r="K555" s="5" t="n">
        <v>28.5192697768763</v>
      </c>
    </row>
    <row r="556" customFormat="false" ht="13.5" hidden="false" customHeight="false" outlineLevel="0" collapsed="false">
      <c r="A556" s="2" t="n">
        <v>2007</v>
      </c>
      <c r="B556" s="15" t="s">
        <v>99</v>
      </c>
      <c r="C556" s="15" t="s">
        <v>19</v>
      </c>
      <c r="D556" s="3" t="n">
        <v>0.503472222222222</v>
      </c>
      <c r="E556" s="3" t="n">
        <v>0.559027777777778</v>
      </c>
      <c r="G556" s="1" t="s">
        <v>215</v>
      </c>
      <c r="H556" s="15" t="s">
        <v>115</v>
      </c>
      <c r="I556" s="4" t="n">
        <v>493</v>
      </c>
      <c r="J556" s="4" t="n">
        <v>14560</v>
      </c>
      <c r="K556" s="5" t="n">
        <v>29.5334685598377</v>
      </c>
    </row>
    <row r="557" customFormat="false" ht="13.5" hidden="false" customHeight="false" outlineLevel="0" collapsed="false">
      <c r="A557" s="2" t="n">
        <v>2008</v>
      </c>
      <c r="B557" s="15" t="s">
        <v>99</v>
      </c>
      <c r="C557" s="15" t="s">
        <v>19</v>
      </c>
      <c r="D557" s="3" t="n">
        <v>0.503472222222222</v>
      </c>
      <c r="E557" s="3" t="n">
        <v>0.559027777777778</v>
      </c>
      <c r="G557" s="1" t="s">
        <v>215</v>
      </c>
      <c r="H557" s="15" t="s">
        <v>175</v>
      </c>
      <c r="I557" s="4" t="n">
        <v>493</v>
      </c>
      <c r="J557" s="4" t="n">
        <v>18160</v>
      </c>
      <c r="K557" s="5" t="n">
        <v>36.8356997971602</v>
      </c>
    </row>
    <row r="558" customFormat="false" ht="13.5" hidden="false" customHeight="false" outlineLevel="0" collapsed="false">
      <c r="A558" s="2" t="n">
        <v>2009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13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010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22</v>
      </c>
      <c r="I559" s="4" t="n">
        <v>493</v>
      </c>
      <c r="J559" s="4" t="n">
        <v>9160</v>
      </c>
      <c r="K559" s="5" t="n">
        <v>18.580121703854</v>
      </c>
    </row>
    <row r="560" customFormat="false" ht="13.5" hidden="false" customHeight="false" outlineLevel="0" collapsed="false">
      <c r="A560" s="2" t="n">
        <v>2011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73</v>
      </c>
      <c r="I560" s="4" t="n">
        <v>493</v>
      </c>
      <c r="J560" s="4" t="n">
        <v>11160</v>
      </c>
      <c r="K560" s="5" t="n">
        <v>22.6369168356998</v>
      </c>
    </row>
    <row r="561" customFormat="false" ht="13.5" hidden="false" customHeight="false" outlineLevel="0" collapsed="false">
      <c r="A561" s="2" t="n">
        <v>2012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93</v>
      </c>
      <c r="I561" s="4" t="n">
        <v>493</v>
      </c>
      <c r="J561" s="4" t="n">
        <v>13160</v>
      </c>
      <c r="K561" s="5" t="n">
        <v>26.6937119675456</v>
      </c>
    </row>
    <row r="562" customFormat="false" ht="13.5" hidden="false" customHeight="false" outlineLevel="0" collapsed="false">
      <c r="A562" s="2" t="n">
        <v>2013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15</v>
      </c>
      <c r="I562" s="4" t="n">
        <v>493</v>
      </c>
      <c r="J562" s="4" t="n">
        <v>13860</v>
      </c>
      <c r="K562" s="5" t="n">
        <v>28.1135902636917</v>
      </c>
    </row>
    <row r="563" customFormat="false" ht="13.5" hidden="false" customHeight="false" outlineLevel="0" collapsed="false">
      <c r="A563" s="2" t="n">
        <v>2014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175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015</v>
      </c>
      <c r="B564" s="15" t="s">
        <v>99</v>
      </c>
      <c r="C564" s="15" t="s">
        <v>19</v>
      </c>
      <c r="D564" s="3" t="n">
        <v>0.625</v>
      </c>
      <c r="E564" s="3" t="n">
        <v>0.673611111111111</v>
      </c>
      <c r="G564" s="1" t="s">
        <v>216</v>
      </c>
      <c r="H564" s="15" t="s">
        <v>177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016</v>
      </c>
      <c r="B565" s="15" t="s">
        <v>99</v>
      </c>
      <c r="C565" s="15" t="s">
        <v>19</v>
      </c>
      <c r="D565" s="3" t="n">
        <v>0.625</v>
      </c>
      <c r="E565" s="3" t="n">
        <v>0.673611111111111</v>
      </c>
      <c r="G565" s="1" t="s">
        <v>216</v>
      </c>
      <c r="H565" s="15" t="s">
        <v>81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017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13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018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22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2019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73</v>
      </c>
      <c r="I568" s="4" t="n">
        <v>493</v>
      </c>
      <c r="J568" s="4" t="n">
        <v>9960</v>
      </c>
      <c r="K568" s="5" t="n">
        <v>20.2028397565923</v>
      </c>
    </row>
    <row r="569" customFormat="false" ht="13.5" hidden="false" customHeight="false" outlineLevel="0" collapsed="false">
      <c r="A569" s="2" t="n">
        <v>2020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93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021</v>
      </c>
      <c r="B570" s="15" t="s">
        <v>99</v>
      </c>
      <c r="C570" s="15" t="s">
        <v>19</v>
      </c>
      <c r="D570" s="3" t="n">
        <v>0.722222222222222</v>
      </c>
      <c r="E570" s="3" t="n">
        <v>0.770833333333333</v>
      </c>
      <c r="G570" s="1" t="s">
        <v>217</v>
      </c>
      <c r="H570" s="15" t="s">
        <v>115</v>
      </c>
      <c r="I570" s="4" t="n">
        <v>493</v>
      </c>
      <c r="J570" s="4" t="n">
        <v>13860</v>
      </c>
      <c r="K570" s="5" t="n">
        <v>28.1135902636917</v>
      </c>
    </row>
    <row r="571" customFormat="false" ht="13.5" hidden="false" customHeight="false" outlineLevel="0" collapsed="false">
      <c r="A571" s="2" t="n">
        <v>2022</v>
      </c>
      <c r="B571" s="15" t="s">
        <v>99</v>
      </c>
      <c r="C571" s="15" t="s">
        <v>19</v>
      </c>
      <c r="D571" s="3" t="n">
        <v>0.722222222222222</v>
      </c>
      <c r="E571" s="3" t="n">
        <v>0.770833333333333</v>
      </c>
      <c r="G571" s="1" t="s">
        <v>217</v>
      </c>
      <c r="H571" s="15" t="s">
        <v>175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023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132</v>
      </c>
      <c r="I572" s="4" t="n">
        <v>893</v>
      </c>
      <c r="J572" s="4" t="n">
        <v>19660</v>
      </c>
      <c r="K572" s="5" t="n">
        <v>22.0156774916013</v>
      </c>
    </row>
    <row r="573" customFormat="false" ht="13.5" hidden="false" customHeight="false" outlineLevel="0" collapsed="false">
      <c r="A573" s="2" t="n">
        <v>2024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22</v>
      </c>
      <c r="I573" s="4" t="n">
        <v>493</v>
      </c>
      <c r="J573" s="4" t="n">
        <v>8660</v>
      </c>
      <c r="K573" s="5" t="n">
        <v>17.5659229208925</v>
      </c>
    </row>
    <row r="574" customFormat="false" ht="13.5" hidden="false" customHeight="false" outlineLevel="0" collapsed="false">
      <c r="A574" s="2" t="n">
        <v>2025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73</v>
      </c>
      <c r="I574" s="4" t="n">
        <v>493</v>
      </c>
      <c r="J574" s="4" t="n">
        <v>9960</v>
      </c>
      <c r="K574" s="5" t="n">
        <v>20.2028397565923</v>
      </c>
    </row>
    <row r="575" customFormat="false" ht="13.5" hidden="false" customHeight="false" outlineLevel="0" collapsed="false">
      <c r="A575" s="2" t="n">
        <v>2026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93</v>
      </c>
      <c r="I575" s="4" t="n">
        <v>493</v>
      </c>
      <c r="J575" s="4" t="n">
        <v>13360</v>
      </c>
      <c r="K575" s="5" t="n">
        <v>27.0993914807302</v>
      </c>
    </row>
    <row r="576" customFormat="false" ht="13.5" hidden="false" customHeight="false" outlineLevel="0" collapsed="false">
      <c r="A576" s="2" t="n">
        <v>2027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15</v>
      </c>
      <c r="I576" s="4" t="n">
        <v>493</v>
      </c>
      <c r="J576" s="4" t="n">
        <v>14260</v>
      </c>
      <c r="K576" s="5" t="n">
        <v>28.9249492900609</v>
      </c>
    </row>
    <row r="577" customFormat="false" ht="13.5" hidden="false" customHeight="false" outlineLevel="0" collapsed="false">
      <c r="A577" s="2" t="n">
        <v>2028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75</v>
      </c>
      <c r="I577" s="4" t="n">
        <v>493</v>
      </c>
      <c r="J577" s="4" t="n">
        <v>18560</v>
      </c>
      <c r="K577" s="5" t="n">
        <v>37.6470588235294</v>
      </c>
    </row>
    <row r="578" customFormat="false" ht="13.5" hidden="false" customHeight="false" outlineLevel="0" collapsed="false">
      <c r="A578" s="2" t="n">
        <v>2029</v>
      </c>
      <c r="B578" s="15" t="s">
        <v>99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177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030</v>
      </c>
      <c r="B579" s="15" t="s">
        <v>99</v>
      </c>
      <c r="C579" s="15" t="s">
        <v>19</v>
      </c>
      <c r="D579" s="3" t="n">
        <v>0.829861111111111</v>
      </c>
      <c r="E579" s="3" t="n">
        <v>0.878472222222222</v>
      </c>
      <c r="G579" s="1" t="s">
        <v>218</v>
      </c>
      <c r="H579" s="15" t="s">
        <v>81</v>
      </c>
      <c r="I579" s="4" t="n">
        <v>1222</v>
      </c>
      <c r="J579" s="4" t="n">
        <v>24760</v>
      </c>
      <c r="K579" s="5" t="n">
        <v>20.2618657937807</v>
      </c>
    </row>
    <row r="580" customFormat="false" ht="13.5" hidden="false" customHeight="false" outlineLevel="0" collapsed="false">
      <c r="A580" s="2" t="n">
        <v>3322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11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323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132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324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22</v>
      </c>
      <c r="I582" s="4" t="n">
        <v>643</v>
      </c>
      <c r="J582" s="4" t="n">
        <v>15420</v>
      </c>
      <c r="K582" s="5" t="n">
        <v>23.9813374805599</v>
      </c>
    </row>
    <row r="583" customFormat="false" ht="13.5" hidden="false" customHeight="false" outlineLevel="0" collapsed="false">
      <c r="A583" s="2" t="n">
        <v>3325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73</v>
      </c>
      <c r="I583" s="4" t="n">
        <v>643</v>
      </c>
      <c r="J583" s="4" t="n">
        <v>16920</v>
      </c>
      <c r="K583" s="5" t="n">
        <v>26.3141524105754</v>
      </c>
    </row>
    <row r="584" customFormat="false" ht="13.5" hidden="false" customHeight="false" outlineLevel="0" collapsed="false">
      <c r="A584" s="2" t="n">
        <v>3326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93</v>
      </c>
      <c r="I584" s="4" t="n">
        <v>643</v>
      </c>
      <c r="J584" s="4" t="n">
        <v>17020</v>
      </c>
      <c r="K584" s="5" t="n">
        <v>26.4696734059098</v>
      </c>
    </row>
    <row r="585" customFormat="false" ht="13.5" hidden="false" customHeight="false" outlineLevel="0" collapsed="false">
      <c r="A585" s="2" t="n">
        <v>3327</v>
      </c>
      <c r="B585" s="15" t="s">
        <v>109</v>
      </c>
      <c r="C585" s="15" t="s">
        <v>19</v>
      </c>
      <c r="D585" s="3" t="n">
        <v>0.336805555555556</v>
      </c>
      <c r="E585" s="3" t="n">
        <v>0.392361111111111</v>
      </c>
      <c r="G585" s="1" t="s">
        <v>219</v>
      </c>
      <c r="H585" s="15" t="s">
        <v>115</v>
      </c>
      <c r="I585" s="4" t="n">
        <v>643</v>
      </c>
      <c r="J585" s="4" t="n">
        <v>18020</v>
      </c>
      <c r="K585" s="5" t="n">
        <v>28.0248833592535</v>
      </c>
    </row>
    <row r="586" customFormat="false" ht="13.5" hidden="false" customHeight="false" outlineLevel="0" collapsed="false">
      <c r="A586" s="2" t="n">
        <v>3328</v>
      </c>
      <c r="B586" s="15" t="s">
        <v>109</v>
      </c>
      <c r="C586" s="15" t="s">
        <v>19</v>
      </c>
      <c r="D586" s="3" t="n">
        <v>0.336805555555556</v>
      </c>
      <c r="E586" s="3" t="n">
        <v>0.392361111111111</v>
      </c>
      <c r="G586" s="1" t="s">
        <v>219</v>
      </c>
      <c r="H586" s="15" t="s">
        <v>175</v>
      </c>
      <c r="I586" s="4" t="n">
        <v>643</v>
      </c>
      <c r="J586" s="4" t="n">
        <v>20520</v>
      </c>
      <c r="K586" s="5" t="n">
        <v>31.9129082426128</v>
      </c>
    </row>
    <row r="587" customFormat="false" ht="13.5" hidden="false" customHeight="false" outlineLevel="0" collapsed="false">
      <c r="A587" s="2" t="n">
        <v>3329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11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330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132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331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22</v>
      </c>
      <c r="I589" s="4" t="n">
        <v>643</v>
      </c>
      <c r="J589" s="4" t="n">
        <v>15420</v>
      </c>
      <c r="K589" s="5" t="n">
        <v>23.9813374805599</v>
      </c>
    </row>
    <row r="590" customFormat="false" ht="13.5" hidden="false" customHeight="false" outlineLevel="0" collapsed="false">
      <c r="A590" s="2" t="n">
        <v>3332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73</v>
      </c>
      <c r="I590" s="4" t="n">
        <v>643</v>
      </c>
      <c r="J590" s="4" t="n">
        <v>16920</v>
      </c>
      <c r="K590" s="5" t="n">
        <v>26.3141524105754</v>
      </c>
    </row>
    <row r="591" customFormat="false" ht="13.5" hidden="false" customHeight="false" outlineLevel="0" collapsed="false">
      <c r="A591" s="2" t="n">
        <v>3333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93</v>
      </c>
      <c r="I591" s="4" t="n">
        <v>643</v>
      </c>
      <c r="J591" s="4" t="n">
        <v>17220</v>
      </c>
      <c r="K591" s="5" t="n">
        <v>26.7807153965785</v>
      </c>
    </row>
    <row r="592" customFormat="false" ht="13.5" hidden="false" customHeight="false" outlineLevel="0" collapsed="false">
      <c r="A592" s="2" t="n">
        <v>3334</v>
      </c>
      <c r="B592" s="15" t="s">
        <v>109</v>
      </c>
      <c r="C592" s="15" t="s">
        <v>19</v>
      </c>
      <c r="D592" s="3" t="n">
        <v>0.826388888888889</v>
      </c>
      <c r="E592" s="3" t="n">
        <v>0.881944444444445</v>
      </c>
      <c r="G592" s="1" t="s">
        <v>220</v>
      </c>
      <c r="H592" s="15" t="s">
        <v>115</v>
      </c>
      <c r="I592" s="4" t="n">
        <v>643</v>
      </c>
      <c r="J592" s="4" t="n">
        <v>18720</v>
      </c>
      <c r="K592" s="5" t="n">
        <v>29.1135303265941</v>
      </c>
    </row>
    <row r="593" customFormat="false" ht="13.5" hidden="false" customHeight="false" outlineLevel="0" collapsed="false">
      <c r="A593" s="2" t="n">
        <v>3335</v>
      </c>
      <c r="B593" s="15" t="s">
        <v>109</v>
      </c>
      <c r="C593" s="15" t="s">
        <v>19</v>
      </c>
      <c r="D593" s="3" t="n">
        <v>0.826388888888889</v>
      </c>
      <c r="E593" s="3" t="n">
        <v>0.881944444444445</v>
      </c>
      <c r="G593" s="1" t="s">
        <v>220</v>
      </c>
      <c r="H593" s="15" t="s">
        <v>175</v>
      </c>
      <c r="I593" s="4" t="n">
        <v>643</v>
      </c>
      <c r="J593" s="4" t="n">
        <v>21820</v>
      </c>
      <c r="K593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5</v>
      </c>
      <c r="B1" s="7"/>
      <c r="C1" s="7"/>
      <c r="D1" s="2" t="n">
        <f aca="false">COUNTA(D3:D10001)</f>
        <v>55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0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48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5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58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864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6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76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82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86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892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96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904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910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1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2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23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28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32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38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40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6340</v>
      </c>
      <c r="K22" s="5" t="n">
        <v>26.525974025974</v>
      </c>
    </row>
    <row r="23" customFormat="false" ht="13.5" hidden="false" customHeight="false" outlineLevel="0" collapsed="false">
      <c r="A23" s="2" t="n">
        <v>2945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51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53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59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65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67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73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2979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80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2984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91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38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44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48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56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62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66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72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6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84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90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94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02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08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12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20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26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41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3740</v>
      </c>
      <c r="K51" s="5" t="n">
        <v>22.3051948051948</v>
      </c>
    </row>
    <row r="52" customFormat="false" ht="13.5" hidden="false" customHeight="false" outlineLevel="0" collapsed="false">
      <c r="A52" s="2" t="n">
        <v>1647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50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4540</v>
      </c>
      <c r="K53" s="5" t="n">
        <v>23.6038961038961</v>
      </c>
    </row>
    <row r="54" customFormat="false" ht="13.5" hidden="false" customHeight="false" outlineLevel="0" collapsed="false">
      <c r="A54" s="2" t="n">
        <v>1656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9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72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78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1984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86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1992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1998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00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06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12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95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22</v>
      </c>
      <c r="I64" s="4" t="n">
        <v>643</v>
      </c>
      <c r="J64" s="4" t="n">
        <v>14420</v>
      </c>
      <c r="K64" s="5" t="n">
        <v>22.4261275272162</v>
      </c>
    </row>
    <row r="65" customFormat="false" ht="13.5" hidden="false" customHeight="false" outlineLevel="0" collapsed="false">
      <c r="A65" s="2" t="n">
        <v>3302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22</v>
      </c>
      <c r="I65" s="4" t="n">
        <v>643</v>
      </c>
      <c r="J65" s="4" t="n">
        <v>14420</v>
      </c>
      <c r="K65" s="5" t="n">
        <v>22.4261275272162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40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66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180</v>
      </c>
      <c r="N69" s="5" t="n">
        <f aca="false">M69/L69</f>
        <v>13.4184239733629</v>
      </c>
    </row>
    <row r="70" customFormat="false" ht="13.5" hidden="false" customHeight="false" outlineLevel="0" collapsed="false">
      <c r="A70" s="2" t="n">
        <v>1272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76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84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90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94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02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08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12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320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4180</v>
      </c>
      <c r="N78" s="5" t="n">
        <f aca="false">M78/L78</f>
        <v>13.4184239733629</v>
      </c>
    </row>
    <row r="79" customFormat="false" ht="13.5" hidden="false" customHeight="false" outlineLevel="0" collapsed="false">
      <c r="A79" s="2" t="n">
        <v>1326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48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66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272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76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84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90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94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02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08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12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320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4180</v>
      </c>
      <c r="N91" s="5" t="n">
        <f aca="false">M91/L91</f>
        <v>13.4184239733629</v>
      </c>
    </row>
    <row r="92" customFormat="false" ht="13.5" hidden="false" customHeight="false" outlineLevel="0" collapsed="false">
      <c r="A92" s="2" t="n">
        <v>1326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54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6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72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6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84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90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94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02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08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12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20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26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58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266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272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276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680</v>
      </c>
      <c r="N110" s="5" t="n">
        <f aca="false">M110/L110</f>
        <v>13.1409544950056</v>
      </c>
    </row>
    <row r="111" customFormat="false" ht="13.5" hidden="false" customHeight="false" outlineLevel="0" collapsed="false">
      <c r="A111" s="2" t="n">
        <v>1284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290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294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302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308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12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680</v>
      </c>
      <c r="N116" s="5" t="n">
        <f aca="false">M116/L116</f>
        <v>13.1409544950056</v>
      </c>
    </row>
    <row r="117" customFormat="false" ht="13.5" hidden="false" customHeight="false" outlineLevel="0" collapsed="false">
      <c r="A117" s="2" t="n">
        <v>1320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780</v>
      </c>
      <c r="N117" s="5" t="n">
        <f aca="false">M117/L117</f>
        <v>14.3063263041065</v>
      </c>
    </row>
    <row r="118" customFormat="false" ht="13.5" hidden="false" customHeight="false" outlineLevel="0" collapsed="false">
      <c r="A118" s="2" t="n">
        <v>1326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64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6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72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6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84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90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94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02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08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12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20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26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68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76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84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90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94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02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08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12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1580</v>
      </c>
      <c r="N140" s="5" t="n">
        <f aca="false">M140/L140</f>
        <v>11.9755826859046</v>
      </c>
    </row>
    <row r="141" customFormat="false" ht="13.5" hidden="false" customHeight="false" outlineLevel="0" collapsed="false">
      <c r="A141" s="2" t="n">
        <v>1320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3680</v>
      </c>
      <c r="N141" s="5" t="n">
        <f aca="false">M141/L141</f>
        <v>13.1409544950056</v>
      </c>
    </row>
    <row r="142" customFormat="false" ht="13.5" hidden="false" customHeight="false" outlineLevel="0" collapsed="false">
      <c r="A142" s="2" t="n">
        <v>1326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76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84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90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94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02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08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12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20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26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82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84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90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94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02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08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12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20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26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86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12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3680</v>
      </c>
      <c r="N165" s="5" t="n">
        <f aca="false">M165/L165</f>
        <v>13.1409544950056</v>
      </c>
    </row>
    <row r="166" customFormat="false" ht="13.5" hidden="false" customHeight="false" outlineLevel="0" collapsed="false">
      <c r="A166" s="2" t="n">
        <v>1320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326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892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12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20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26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896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20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26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04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10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14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20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23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73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28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9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50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4540</v>
      </c>
      <c r="K189" s="5" t="n">
        <v>23.6038961038961</v>
      </c>
      <c r="L189" s="4" t="n">
        <f aca="false">I188+I189</f>
        <v>1232</v>
      </c>
      <c r="M189" s="4" t="n">
        <f aca="false">J188+J189</f>
        <v>28580</v>
      </c>
      <c r="N189" s="5" t="n">
        <f aca="false">M189/L189</f>
        <v>23.1980519480519</v>
      </c>
    </row>
    <row r="190" customFormat="false" ht="13.5" hidden="false" customHeight="false" outlineLevel="0" collapsed="false">
      <c r="A190" s="2" t="n">
        <v>1656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9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32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50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4540</v>
      </c>
      <c r="K193" s="5" t="n">
        <v>23.603896103896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656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9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38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50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540</v>
      </c>
      <c r="K197" s="5" t="n">
        <v>23.6038961038961</v>
      </c>
      <c r="L197" s="4" t="n">
        <f aca="false">I196+I197</f>
        <v>2043</v>
      </c>
      <c r="M197" s="4" t="n">
        <f aca="false">J196+J197</f>
        <v>47680</v>
      </c>
      <c r="N197" s="5" t="n">
        <f aca="false">M197/L197</f>
        <v>23.3382280959373</v>
      </c>
    </row>
    <row r="198" customFormat="false" ht="13.5" hidden="false" customHeight="false" outlineLevel="0" collapsed="false">
      <c r="A198" s="2" t="n">
        <v>1656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9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40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6340</v>
      </c>
      <c r="K200" s="24" t="n">
        <v>26.525974025974</v>
      </c>
      <c r="L200" s="23"/>
      <c r="M200" s="23"/>
      <c r="N200" s="24"/>
    </row>
    <row r="201" customFormat="false" ht="13.5" hidden="false" customHeight="false" outlineLevel="0" collapsed="false">
      <c r="A201" s="2" t="n">
        <v>1656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9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0380</v>
      </c>
      <c r="N201" s="5" t="n">
        <f aca="false">M201/L201</f>
        <v>24.6590909090909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45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78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160</v>
      </c>
      <c r="K204" s="5" t="n">
        <v>18.580121703854</v>
      </c>
      <c r="L204" s="4" t="n">
        <f aca="false">I203+I204</f>
        <v>986</v>
      </c>
      <c r="M204" s="4" t="n">
        <f aca="false">J203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1984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86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1992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1998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00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06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12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51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78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13+I214</f>
        <v>1715</v>
      </c>
      <c r="M214" s="4" t="n">
        <f aca="false">J213+J214</f>
        <v>33920</v>
      </c>
      <c r="N214" s="5" t="n">
        <f aca="false">M214/L214</f>
        <v>19.7784256559767</v>
      </c>
    </row>
    <row r="215" customFormat="false" ht="13.5" hidden="false" customHeight="false" outlineLevel="0" collapsed="false">
      <c r="A215" s="2" t="n">
        <v>1984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86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1992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1998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00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06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12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53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86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1992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1998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00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06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12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59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1992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1998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00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06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12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65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92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1998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00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06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12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67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00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06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12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73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06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12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79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06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12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80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984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02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22</v>
      </c>
      <c r="I261" s="4" t="n">
        <v>643</v>
      </c>
      <c r="J261" s="4" t="n">
        <v>14420</v>
      </c>
      <c r="K261" s="5" t="n">
        <v>22.4261275272162</v>
      </c>
      <c r="L261" s="4" t="n">
        <f aca="false">I260+I261</f>
        <v>1686</v>
      </c>
      <c r="M261" s="4" t="n">
        <f aca="false">J260+J261</f>
        <v>38740</v>
      </c>
      <c r="N261" s="5" t="n">
        <f aca="false">M261/L261</f>
        <v>22.9774614472123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2991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37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38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39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40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41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42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5590</v>
      </c>
      <c r="K270" s="5" t="n">
        <v>17.3029966703663</v>
      </c>
    </row>
    <row r="271" customFormat="false" ht="13.5" hidden="false" customHeight="false" outlineLevel="0" collapsed="false">
      <c r="A271" s="2" t="n">
        <v>2843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8190</v>
      </c>
      <c r="K271" s="5" t="n">
        <v>20.188679245283</v>
      </c>
    </row>
    <row r="272" customFormat="false" ht="13.5" hidden="false" customHeight="false" outlineLevel="0" collapsed="false">
      <c r="A272" s="2" t="n">
        <v>2844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390</v>
      </c>
      <c r="K272" s="5" t="n">
        <v>25.9600443951165</v>
      </c>
    </row>
    <row r="273" customFormat="false" ht="13.5" hidden="false" customHeight="false" outlineLevel="0" collapsed="false">
      <c r="A273" s="2" t="n">
        <v>2845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46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47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48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49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50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5590</v>
      </c>
      <c r="K278" s="5" t="n">
        <v>17.3029966703663</v>
      </c>
    </row>
    <row r="279" customFormat="false" ht="13.5" hidden="false" customHeight="false" outlineLevel="0" collapsed="false">
      <c r="A279" s="2" t="n">
        <v>2851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8190</v>
      </c>
      <c r="K279" s="5" t="n">
        <v>20.188679245283</v>
      </c>
    </row>
    <row r="280" customFormat="false" ht="13.5" hidden="false" customHeight="false" outlineLevel="0" collapsed="false">
      <c r="A280" s="2" t="n">
        <v>2852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390</v>
      </c>
      <c r="K280" s="5" t="n">
        <v>25.9600443951165</v>
      </c>
    </row>
    <row r="281" customFormat="false" ht="13.5" hidden="false" customHeight="false" outlineLevel="0" collapsed="false">
      <c r="A281" s="2" t="n">
        <v>2853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54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55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56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57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58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859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860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61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690</v>
      </c>
      <c r="K289" s="5" t="n">
        <v>18.5238623751387</v>
      </c>
    </row>
    <row r="290" customFormat="false" ht="13.5" hidden="false" customHeight="false" outlineLevel="0" collapsed="false">
      <c r="A290" s="2" t="n">
        <v>2862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63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64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65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66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67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68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69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70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71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72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73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74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75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76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77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78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79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80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81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82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83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84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85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86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887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888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889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2890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2891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92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93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94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895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896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897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898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5190</v>
      </c>
      <c r="K326" s="5" t="n">
        <v>16.8590455049945</v>
      </c>
    </row>
    <row r="327" customFormat="false" ht="13.5" hidden="false" customHeight="false" outlineLevel="0" collapsed="false">
      <c r="A327" s="2" t="n">
        <v>2899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16690</v>
      </c>
      <c r="K327" s="5" t="n">
        <v>18.5238623751387</v>
      </c>
    </row>
    <row r="328" customFormat="false" ht="13.5" hidden="false" customHeight="false" outlineLevel="0" collapsed="false">
      <c r="A328" s="2" t="n">
        <v>2900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901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02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03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04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905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906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5190</v>
      </c>
      <c r="K334" s="5" t="n">
        <v>16.8590455049945</v>
      </c>
    </row>
    <row r="335" customFormat="false" ht="13.5" hidden="false" customHeight="false" outlineLevel="0" collapsed="false">
      <c r="A335" s="2" t="n">
        <v>2907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16690</v>
      </c>
      <c r="K335" s="5" t="n">
        <v>18.5238623751387</v>
      </c>
    </row>
    <row r="336" customFormat="false" ht="13.5" hidden="false" customHeight="false" outlineLevel="0" collapsed="false">
      <c r="A336" s="2" t="n">
        <v>2908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5590</v>
      </c>
      <c r="K336" s="5" t="n">
        <v>28.4017758046615</v>
      </c>
    </row>
    <row r="337" customFormat="false" ht="13.5" hidden="false" customHeight="false" outlineLevel="0" collapsed="false">
      <c r="A337" s="2" t="n">
        <v>2909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10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11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12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13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14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15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16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17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18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5590</v>
      </c>
      <c r="K346" s="5" t="n">
        <v>28.4017758046615</v>
      </c>
    </row>
    <row r="347" customFormat="false" ht="13.5" hidden="false" customHeight="false" outlineLevel="0" collapsed="false">
      <c r="A347" s="2" t="n">
        <v>2919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20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21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22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23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73</v>
      </c>
      <c r="I351" s="4" t="n">
        <v>901</v>
      </c>
      <c r="J351" s="4" t="n">
        <v>11390</v>
      </c>
      <c r="K351" s="5" t="n">
        <v>12.6415094339623</v>
      </c>
    </row>
    <row r="352" customFormat="false" ht="13.5" hidden="false" customHeight="false" outlineLevel="0" collapsed="false">
      <c r="A352" s="2" t="n">
        <v>2924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93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2925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75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2926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11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27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32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28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93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29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17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30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11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31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132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32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22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33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73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34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93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35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15</v>
      </c>
      <c r="I363" s="4" t="n">
        <v>616</v>
      </c>
      <c r="J363" s="4" t="n">
        <v>14740</v>
      </c>
      <c r="K363" s="5" t="n">
        <v>23.9285714285714</v>
      </c>
    </row>
    <row r="364" customFormat="false" ht="13.5" hidden="false" customHeight="false" outlineLevel="0" collapsed="false">
      <c r="A364" s="2" t="n">
        <v>2936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5</v>
      </c>
      <c r="I364" s="4" t="n">
        <v>616</v>
      </c>
      <c r="J364" s="4" t="n">
        <v>15240</v>
      </c>
      <c r="K364" s="5" t="n">
        <v>24.7402597402597</v>
      </c>
    </row>
    <row r="365" customFormat="false" ht="13.5" hidden="false" customHeight="false" outlineLevel="0" collapsed="false">
      <c r="A365" s="2" t="n">
        <v>2937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17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38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237</v>
      </c>
      <c r="H366" s="15" t="s">
        <v>81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39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132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40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73</v>
      </c>
      <c r="I368" s="4" t="n">
        <v>616</v>
      </c>
      <c r="J368" s="4" t="n">
        <v>16340</v>
      </c>
      <c r="K368" s="5" t="n">
        <v>26.525974025974</v>
      </c>
    </row>
    <row r="369" customFormat="false" ht="13.5" hidden="false" customHeight="false" outlineLevel="0" collapsed="false">
      <c r="A369" s="2" t="n">
        <v>2941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93</v>
      </c>
      <c r="I369" s="4" t="n">
        <v>616</v>
      </c>
      <c r="J369" s="4" t="n">
        <v>21740</v>
      </c>
      <c r="K369" s="5" t="n">
        <v>35.2922077922078</v>
      </c>
    </row>
    <row r="370" customFormat="false" ht="13.5" hidden="false" customHeight="false" outlineLevel="0" collapsed="false">
      <c r="A370" s="2" t="n">
        <v>2942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15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2943</v>
      </c>
      <c r="B371" s="15" t="s">
        <v>19</v>
      </c>
      <c r="C371" s="15" t="s">
        <v>91</v>
      </c>
      <c r="D371" s="3" t="n">
        <v>0.694444444444445</v>
      </c>
      <c r="E371" s="3" t="n">
        <v>0.746527777777778</v>
      </c>
      <c r="G371" s="1" t="s">
        <v>189</v>
      </c>
      <c r="H371" s="15" t="s">
        <v>175</v>
      </c>
      <c r="I371" s="4" t="n">
        <v>616</v>
      </c>
      <c r="J371" s="4" t="n">
        <v>24440</v>
      </c>
      <c r="K371" s="5" t="n">
        <v>39.6753246753247</v>
      </c>
    </row>
    <row r="372" customFormat="false" ht="13.5" hidden="false" customHeight="false" outlineLevel="0" collapsed="false">
      <c r="A372" s="2" t="n">
        <v>2944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132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45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46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73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47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93</v>
      </c>
      <c r="I375" s="4" t="n">
        <v>493</v>
      </c>
      <c r="J375" s="4" t="n">
        <v>12460</v>
      </c>
      <c r="K375" s="5" t="n">
        <v>25.2738336713996</v>
      </c>
    </row>
    <row r="376" customFormat="false" ht="13.5" hidden="false" customHeight="false" outlineLevel="0" collapsed="false">
      <c r="A376" s="2" t="n">
        <v>2948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15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2949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5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2950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17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51</v>
      </c>
      <c r="B379" s="15" t="s">
        <v>19</v>
      </c>
      <c r="C379" s="15" t="s">
        <v>99</v>
      </c>
      <c r="D379" s="3" t="n">
        <v>0.315972222222222</v>
      </c>
      <c r="E379" s="3" t="n">
        <v>0.364583333333333</v>
      </c>
      <c r="G379" s="1" t="s">
        <v>190</v>
      </c>
      <c r="H379" s="15" t="s">
        <v>81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52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132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53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22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2954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73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55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93</v>
      </c>
      <c r="I383" s="4" t="n">
        <v>493</v>
      </c>
      <c r="J383" s="4" t="n">
        <v>12660</v>
      </c>
      <c r="K383" s="5" t="n">
        <v>25.6795131845842</v>
      </c>
    </row>
    <row r="384" customFormat="false" ht="13.5" hidden="false" customHeight="false" outlineLevel="0" collapsed="false">
      <c r="A384" s="2" t="n">
        <v>2956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15</v>
      </c>
      <c r="I384" s="4" t="n">
        <v>493</v>
      </c>
      <c r="J384" s="4" t="n">
        <v>12860</v>
      </c>
      <c r="K384" s="5" t="n">
        <v>26.0851926977688</v>
      </c>
    </row>
    <row r="385" customFormat="false" ht="13.5" hidden="false" customHeight="false" outlineLevel="0" collapsed="false">
      <c r="A385" s="2" t="n">
        <v>2957</v>
      </c>
      <c r="B385" s="15" t="s">
        <v>19</v>
      </c>
      <c r="C385" s="15" t="s">
        <v>99</v>
      </c>
      <c r="D385" s="3" t="n">
        <v>0.375</v>
      </c>
      <c r="E385" s="3" t="n">
        <v>0.430555555555556</v>
      </c>
      <c r="G385" s="1" t="s">
        <v>191</v>
      </c>
      <c r="H385" s="15" t="s">
        <v>175</v>
      </c>
      <c r="I385" s="4" t="n">
        <v>493</v>
      </c>
      <c r="J385" s="4" t="n">
        <v>17260</v>
      </c>
      <c r="K385" s="5" t="n">
        <v>35.0101419878296</v>
      </c>
    </row>
    <row r="386" customFormat="false" ht="13.5" hidden="false" customHeight="false" outlineLevel="0" collapsed="false">
      <c r="A386" s="2" t="n">
        <v>2958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132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59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22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2960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73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61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93</v>
      </c>
      <c r="I389" s="4" t="n">
        <v>493</v>
      </c>
      <c r="J389" s="4" t="n">
        <v>12660</v>
      </c>
      <c r="K389" s="5" t="n">
        <v>25.6795131845842</v>
      </c>
    </row>
    <row r="390" customFormat="false" ht="13.5" hidden="false" customHeight="false" outlineLevel="0" collapsed="false">
      <c r="A390" s="2" t="n">
        <v>2962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15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2963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5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2964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17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65</v>
      </c>
      <c r="B393" s="15" t="s">
        <v>19</v>
      </c>
      <c r="C393" s="15" t="s">
        <v>99</v>
      </c>
      <c r="D393" s="3" t="n">
        <v>0.486111111111111</v>
      </c>
      <c r="E393" s="3" t="n">
        <v>0.534722222222222</v>
      </c>
      <c r="G393" s="1" t="s">
        <v>192</v>
      </c>
      <c r="H393" s="15" t="s">
        <v>81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66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132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67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22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2968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73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2969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93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2970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15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2971</v>
      </c>
      <c r="B399" s="15" t="s">
        <v>19</v>
      </c>
      <c r="C399" s="15" t="s">
        <v>99</v>
      </c>
      <c r="D399" s="3" t="n">
        <v>0.579861111111111</v>
      </c>
      <c r="E399" s="3" t="n">
        <v>0.635416666666667</v>
      </c>
      <c r="G399" s="1" t="s">
        <v>193</v>
      </c>
      <c r="H399" s="15" t="s">
        <v>175</v>
      </c>
      <c r="I399" s="4" t="n">
        <v>493</v>
      </c>
      <c r="J399" s="4" t="n">
        <v>17260</v>
      </c>
      <c r="K399" s="5" t="n">
        <v>35.0101419878296</v>
      </c>
    </row>
    <row r="400" customFormat="false" ht="13.5" hidden="false" customHeight="false" outlineLevel="0" collapsed="false">
      <c r="A400" s="2" t="n">
        <v>2972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13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2973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22</v>
      </c>
      <c r="I401" s="4" t="n">
        <v>493</v>
      </c>
      <c r="J401" s="4" t="n">
        <v>8660</v>
      </c>
      <c r="K401" s="5" t="n">
        <v>17.5659229208925</v>
      </c>
    </row>
    <row r="402" customFormat="false" ht="13.5" hidden="false" customHeight="false" outlineLevel="0" collapsed="false">
      <c r="A402" s="2" t="n">
        <v>2974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73</v>
      </c>
      <c r="I402" s="4" t="n">
        <v>493</v>
      </c>
      <c r="J402" s="4" t="n">
        <v>12660</v>
      </c>
      <c r="K402" s="5" t="n">
        <v>25.6795131845842</v>
      </c>
    </row>
    <row r="403" customFormat="false" ht="13.5" hidden="false" customHeight="false" outlineLevel="0" collapsed="false">
      <c r="A403" s="2" t="n">
        <v>2975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93</v>
      </c>
      <c r="I403" s="4" t="n">
        <v>493</v>
      </c>
      <c r="J403" s="4" t="n">
        <v>13860</v>
      </c>
      <c r="K403" s="5" t="n">
        <v>28.1135902636917</v>
      </c>
    </row>
    <row r="404" customFormat="false" ht="13.5" hidden="false" customHeight="false" outlineLevel="0" collapsed="false">
      <c r="A404" s="2" t="n">
        <v>2976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15</v>
      </c>
      <c r="I404" s="4" t="n">
        <v>493</v>
      </c>
      <c r="J404" s="4" t="n">
        <v>14760</v>
      </c>
      <c r="K404" s="5" t="n">
        <v>29.9391480730223</v>
      </c>
    </row>
    <row r="405" customFormat="false" ht="13.5" hidden="false" customHeight="false" outlineLevel="0" collapsed="false">
      <c r="A405" s="2" t="n">
        <v>2977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5</v>
      </c>
      <c r="I405" s="4" t="n">
        <v>493</v>
      </c>
      <c r="J405" s="4" t="n">
        <v>18160</v>
      </c>
      <c r="K405" s="5" t="n">
        <v>36.8356997971602</v>
      </c>
    </row>
    <row r="406" customFormat="false" ht="13.5" hidden="false" customHeight="false" outlineLevel="0" collapsed="false">
      <c r="A406" s="2" t="n">
        <v>2978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17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2979</v>
      </c>
      <c r="B407" s="15" t="s">
        <v>19</v>
      </c>
      <c r="C407" s="15" t="s">
        <v>99</v>
      </c>
      <c r="D407" s="3" t="n">
        <v>0.701388888888889</v>
      </c>
      <c r="E407" s="3" t="n">
        <v>0.75</v>
      </c>
      <c r="G407" s="1" t="s">
        <v>194</v>
      </c>
      <c r="H407" s="15" t="s">
        <v>81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2980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73</v>
      </c>
      <c r="I408" s="4" t="n">
        <v>493</v>
      </c>
      <c r="J408" s="4" t="n">
        <v>8660</v>
      </c>
      <c r="K408" s="5" t="n">
        <v>17.5659229208925</v>
      </c>
    </row>
    <row r="409" customFormat="false" ht="13.5" hidden="false" customHeight="false" outlineLevel="0" collapsed="false">
      <c r="A409" s="2" t="n">
        <v>2981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93</v>
      </c>
      <c r="I409" s="4" t="n">
        <v>493</v>
      </c>
      <c r="J409" s="4" t="n">
        <v>12660</v>
      </c>
      <c r="K409" s="5" t="n">
        <v>25.6795131845842</v>
      </c>
    </row>
    <row r="410" customFormat="false" ht="13.5" hidden="false" customHeight="false" outlineLevel="0" collapsed="false">
      <c r="A410" s="2" t="n">
        <v>2982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15</v>
      </c>
      <c r="I410" s="4" t="n">
        <v>493</v>
      </c>
      <c r="J410" s="4" t="n">
        <v>13860</v>
      </c>
      <c r="K410" s="5" t="n">
        <v>28.1135902636917</v>
      </c>
    </row>
    <row r="411" customFormat="false" ht="13.5" hidden="false" customHeight="false" outlineLevel="0" collapsed="false">
      <c r="A411" s="2" t="n">
        <v>2983</v>
      </c>
      <c r="B411" s="15" t="s">
        <v>19</v>
      </c>
      <c r="C411" s="15" t="s">
        <v>99</v>
      </c>
      <c r="D411" s="3" t="n">
        <v>0.791666666666667</v>
      </c>
      <c r="E411" s="3" t="n">
        <v>0.840277777777778</v>
      </c>
      <c r="G411" s="1" t="s">
        <v>195</v>
      </c>
      <c r="H411" s="15" t="s">
        <v>175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2984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11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2985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32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2986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22</v>
      </c>
      <c r="I414" s="4" t="n">
        <v>643</v>
      </c>
      <c r="J414" s="4" t="n">
        <v>15420</v>
      </c>
      <c r="K414" s="5" t="n">
        <v>23.9813374805599</v>
      </c>
    </row>
    <row r="415" customFormat="false" ht="13.5" hidden="false" customHeight="false" outlineLevel="0" collapsed="false">
      <c r="A415" s="2" t="n">
        <v>2987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73</v>
      </c>
      <c r="I415" s="4" t="n">
        <v>643</v>
      </c>
      <c r="J415" s="4" t="n">
        <v>16720</v>
      </c>
      <c r="K415" s="5" t="n">
        <v>26.0031104199067</v>
      </c>
    </row>
    <row r="416" customFormat="false" ht="13.5" hidden="false" customHeight="false" outlineLevel="0" collapsed="false">
      <c r="A416" s="2" t="n">
        <v>2988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93</v>
      </c>
      <c r="I416" s="4" t="n">
        <v>643</v>
      </c>
      <c r="J416" s="4" t="n">
        <v>16820</v>
      </c>
      <c r="K416" s="5" t="n">
        <v>26.1586314152411</v>
      </c>
    </row>
    <row r="417" customFormat="false" ht="13.5" hidden="false" customHeight="false" outlineLevel="0" collapsed="false">
      <c r="A417" s="2" t="n">
        <v>2989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15</v>
      </c>
      <c r="I417" s="4" t="n">
        <v>643</v>
      </c>
      <c r="J417" s="4" t="n">
        <v>18020</v>
      </c>
      <c r="K417" s="5" t="n">
        <v>28.0248833592535</v>
      </c>
    </row>
    <row r="418" customFormat="false" ht="13.5" hidden="false" customHeight="false" outlineLevel="0" collapsed="false">
      <c r="A418" s="2" t="n">
        <v>2990</v>
      </c>
      <c r="B418" s="15" t="s">
        <v>19</v>
      </c>
      <c r="C418" s="15" t="s">
        <v>109</v>
      </c>
      <c r="D418" s="3" t="n">
        <v>0.413194444444444</v>
      </c>
      <c r="E418" s="3" t="n">
        <v>0.475694444444444</v>
      </c>
      <c r="G418" s="1" t="s">
        <v>196</v>
      </c>
      <c r="H418" s="15" t="s">
        <v>175</v>
      </c>
      <c r="I418" s="4" t="n">
        <v>643</v>
      </c>
      <c r="J418" s="4" t="n">
        <v>20520</v>
      </c>
      <c r="K418" s="5" t="n">
        <v>31.9129082426128</v>
      </c>
    </row>
    <row r="419" customFormat="false" ht="13.5" hidden="false" customHeight="false" outlineLevel="0" collapsed="false">
      <c r="A419" s="2" t="n">
        <v>2991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11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2992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32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2993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22</v>
      </c>
      <c r="I421" s="4" t="n">
        <v>643</v>
      </c>
      <c r="J421" s="4" t="n">
        <v>15420</v>
      </c>
      <c r="K421" s="5" t="n">
        <v>23.9813374805599</v>
      </c>
    </row>
    <row r="422" customFormat="false" ht="13.5" hidden="false" customHeight="false" outlineLevel="0" collapsed="false">
      <c r="A422" s="2" t="n">
        <v>2994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73</v>
      </c>
      <c r="I422" s="4" t="n">
        <v>643</v>
      </c>
      <c r="J422" s="4" t="n">
        <v>16720</v>
      </c>
      <c r="K422" s="5" t="n">
        <v>26.0031104199067</v>
      </c>
    </row>
    <row r="423" customFormat="false" ht="13.5" hidden="false" customHeight="false" outlineLevel="0" collapsed="false">
      <c r="A423" s="2" t="n">
        <v>2995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93</v>
      </c>
      <c r="I423" s="4" t="n">
        <v>643</v>
      </c>
      <c r="J423" s="4" t="n">
        <v>16820</v>
      </c>
      <c r="K423" s="5" t="n">
        <v>26.1586314152411</v>
      </c>
    </row>
    <row r="424" customFormat="false" ht="13.5" hidden="false" customHeight="false" outlineLevel="0" collapsed="false">
      <c r="A424" s="2" t="n">
        <v>2996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15</v>
      </c>
      <c r="I424" s="4" t="n">
        <v>643</v>
      </c>
      <c r="J424" s="4" t="n">
        <v>18020</v>
      </c>
      <c r="K424" s="5" t="n">
        <v>28.0248833592535</v>
      </c>
    </row>
    <row r="425" customFormat="false" ht="13.5" hidden="false" customHeight="false" outlineLevel="0" collapsed="false">
      <c r="A425" s="2" t="n">
        <v>2997</v>
      </c>
      <c r="B425" s="15" t="s">
        <v>19</v>
      </c>
      <c r="C425" s="15" t="s">
        <v>109</v>
      </c>
      <c r="D425" s="3" t="n">
        <v>0.75</v>
      </c>
      <c r="E425" s="3" t="n">
        <v>0.809027777777778</v>
      </c>
      <c r="G425" s="1" t="s">
        <v>197</v>
      </c>
      <c r="H425" s="15" t="s">
        <v>175</v>
      </c>
      <c r="I425" s="4" t="n">
        <v>643</v>
      </c>
      <c r="J425" s="4" t="n">
        <v>20520</v>
      </c>
      <c r="K425" s="5" t="n">
        <v>31.9129082426128</v>
      </c>
    </row>
    <row r="426" customFormat="false" ht="13.5" hidden="false" customHeight="false" outlineLevel="0" collapsed="false">
      <c r="A426" s="31" t="s">
        <v>198</v>
      </c>
    </row>
    <row r="427" customFormat="false" ht="13.5" hidden="false" customHeight="false" outlineLevel="0" collapsed="false">
      <c r="A427" s="2" t="n">
        <v>1235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8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36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11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37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132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38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239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73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240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93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41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15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42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5</v>
      </c>
      <c r="I434" s="4" t="n">
        <v>901</v>
      </c>
      <c r="J434" s="4" t="n">
        <v>23190</v>
      </c>
      <c r="K434" s="5" t="n">
        <v>25.7380688124306</v>
      </c>
    </row>
    <row r="435" customFormat="false" ht="13.5" hidden="false" customHeight="false" outlineLevel="0" collapsed="false">
      <c r="A435" s="2" t="n">
        <v>1243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17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44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238</v>
      </c>
      <c r="H436" s="15" t="s">
        <v>81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45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8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46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11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47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32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48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249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73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250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93</v>
      </c>
      <c r="I442" s="4" t="n">
        <v>901</v>
      </c>
      <c r="J442" s="4" t="n">
        <v>15190</v>
      </c>
      <c r="K442" s="5" t="n">
        <v>16.8590455049945</v>
      </c>
    </row>
    <row r="443" customFormat="false" ht="13.5" hidden="false" customHeight="false" outlineLevel="0" collapsed="false">
      <c r="A443" s="2" t="n">
        <v>1251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15</v>
      </c>
      <c r="I443" s="4" t="n">
        <v>901</v>
      </c>
      <c r="J443" s="4" t="n">
        <v>16590</v>
      </c>
      <c r="K443" s="5" t="n">
        <v>18.4128745837958</v>
      </c>
    </row>
    <row r="444" customFormat="false" ht="13.5" hidden="false" customHeight="false" outlineLevel="0" collapsed="false">
      <c r="A444" s="2" t="n">
        <v>1252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200</v>
      </c>
      <c r="H444" s="15" t="s">
        <v>175</v>
      </c>
      <c r="I444" s="4" t="n">
        <v>901</v>
      </c>
      <c r="J444" s="4" t="n">
        <v>25290</v>
      </c>
      <c r="K444" s="5" t="n">
        <v>28.0688124306326</v>
      </c>
    </row>
    <row r="445" customFormat="false" ht="13.5" hidden="false" customHeight="false" outlineLevel="0" collapsed="false">
      <c r="A445" s="2" t="n">
        <v>1253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8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54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11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55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32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56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257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73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258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93</v>
      </c>
      <c r="I450" s="4" t="n">
        <v>901</v>
      </c>
      <c r="J450" s="4" t="n">
        <v>15190</v>
      </c>
      <c r="K450" s="5" t="n">
        <v>16.8590455049945</v>
      </c>
    </row>
    <row r="451" customFormat="false" ht="13.5" hidden="false" customHeight="false" outlineLevel="0" collapsed="false">
      <c r="A451" s="2" t="n">
        <v>1259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15</v>
      </c>
      <c r="I451" s="4" t="n">
        <v>901</v>
      </c>
      <c r="J451" s="4" t="n">
        <v>16590</v>
      </c>
      <c r="K451" s="5" t="n">
        <v>18.4128745837958</v>
      </c>
    </row>
    <row r="452" customFormat="false" ht="13.5" hidden="false" customHeight="false" outlineLevel="0" collapsed="false">
      <c r="A452" s="2" t="n">
        <v>1260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5</v>
      </c>
      <c r="I452" s="4" t="n">
        <v>901</v>
      </c>
      <c r="J452" s="4" t="n">
        <v>25290</v>
      </c>
      <c r="K452" s="5" t="n">
        <v>28.0688124306326</v>
      </c>
    </row>
    <row r="453" customFormat="false" ht="13.5" hidden="false" customHeight="false" outlineLevel="0" collapsed="false">
      <c r="A453" s="2" t="n">
        <v>1261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17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62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201</v>
      </c>
      <c r="H454" s="15" t="s">
        <v>81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63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8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64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11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65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32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66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22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267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73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268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93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69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15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70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5</v>
      </c>
      <c r="I462" s="4" t="n">
        <v>901</v>
      </c>
      <c r="J462" s="4" t="n">
        <v>23390</v>
      </c>
      <c r="K462" s="5" t="n">
        <v>25.9600443951165</v>
      </c>
    </row>
    <row r="463" customFormat="false" ht="13.5" hidden="false" customHeight="false" outlineLevel="0" collapsed="false">
      <c r="A463" s="2" t="n">
        <v>1271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17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72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202</v>
      </c>
      <c r="H464" s="15" t="s">
        <v>81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73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8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74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11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75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32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76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277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73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278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93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79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15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280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203</v>
      </c>
      <c r="H472" s="15" t="s">
        <v>175</v>
      </c>
      <c r="I472" s="4" t="n">
        <v>901</v>
      </c>
      <c r="J472" s="4" t="n">
        <v>23190</v>
      </c>
      <c r="K472" s="5" t="n">
        <v>25.7380688124306</v>
      </c>
    </row>
    <row r="473" customFormat="false" ht="13.5" hidden="false" customHeight="false" outlineLevel="0" collapsed="false">
      <c r="A473" s="2" t="n">
        <v>1281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8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282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11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283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3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284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285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73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286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9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287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15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288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5</v>
      </c>
      <c r="I480" s="4" t="n">
        <v>901</v>
      </c>
      <c r="J480" s="4" t="n">
        <v>23190</v>
      </c>
      <c r="K480" s="5" t="n">
        <v>25.7380688124306</v>
      </c>
    </row>
    <row r="481" customFormat="false" ht="13.5" hidden="false" customHeight="false" outlineLevel="0" collapsed="false">
      <c r="A481" s="2" t="n">
        <v>1289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17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290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204</v>
      </c>
      <c r="H482" s="15" t="s">
        <v>81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291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8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292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11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293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32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294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295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73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296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93</v>
      </c>
      <c r="I488" s="4" t="n">
        <v>901</v>
      </c>
      <c r="J488" s="4" t="n">
        <v>14890</v>
      </c>
      <c r="K488" s="5" t="n">
        <v>16.5260821309656</v>
      </c>
    </row>
    <row r="489" customFormat="false" ht="13.5" hidden="false" customHeight="false" outlineLevel="0" collapsed="false">
      <c r="A489" s="2" t="n">
        <v>1297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15</v>
      </c>
      <c r="I489" s="4" t="n">
        <v>901</v>
      </c>
      <c r="J489" s="4" t="n">
        <v>15490</v>
      </c>
      <c r="K489" s="5" t="n">
        <v>17.1920088790233</v>
      </c>
    </row>
    <row r="490" customFormat="false" ht="13.5" hidden="false" customHeight="false" outlineLevel="0" collapsed="false">
      <c r="A490" s="2" t="n">
        <v>1298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205</v>
      </c>
      <c r="H490" s="15" t="s">
        <v>175</v>
      </c>
      <c r="I490" s="4" t="n">
        <v>901</v>
      </c>
      <c r="J490" s="4" t="n">
        <v>23390</v>
      </c>
      <c r="K490" s="5" t="n">
        <v>25.9600443951165</v>
      </c>
    </row>
    <row r="491" customFormat="false" ht="13.5" hidden="false" customHeight="false" outlineLevel="0" collapsed="false">
      <c r="A491" s="2" t="n">
        <v>1299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8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00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11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01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13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02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303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73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304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93</v>
      </c>
      <c r="I496" s="4" t="n">
        <v>901</v>
      </c>
      <c r="J496" s="4" t="n">
        <v>14290</v>
      </c>
      <c r="K496" s="5" t="n">
        <v>15.8601553829079</v>
      </c>
    </row>
    <row r="497" customFormat="false" ht="13.5" hidden="false" customHeight="false" outlineLevel="0" collapsed="false">
      <c r="A497" s="2" t="n">
        <v>1305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15</v>
      </c>
      <c r="I497" s="4" t="n">
        <v>901</v>
      </c>
      <c r="J497" s="4" t="n">
        <v>15490</v>
      </c>
      <c r="K497" s="5" t="n">
        <v>17.1920088790233</v>
      </c>
    </row>
    <row r="498" customFormat="false" ht="13.5" hidden="false" customHeight="false" outlineLevel="0" collapsed="false">
      <c r="A498" s="2" t="n">
        <v>1306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5</v>
      </c>
      <c r="I498" s="4" t="n">
        <v>901</v>
      </c>
      <c r="J498" s="4" t="n">
        <v>23390</v>
      </c>
      <c r="K498" s="5" t="n">
        <v>25.9600443951165</v>
      </c>
    </row>
    <row r="499" customFormat="false" ht="13.5" hidden="false" customHeight="false" outlineLevel="0" collapsed="false">
      <c r="A499" s="2" t="n">
        <v>1307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17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08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39</v>
      </c>
      <c r="H500" s="15" t="s">
        <v>81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09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8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10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11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11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32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12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22</v>
      </c>
      <c r="I504" s="4" t="n">
        <v>901</v>
      </c>
      <c r="J504" s="4" t="n">
        <v>10790</v>
      </c>
      <c r="K504" s="5" t="n">
        <v>11.9755826859046</v>
      </c>
    </row>
    <row r="505" customFormat="false" ht="13.5" hidden="false" customHeight="false" outlineLevel="0" collapsed="false">
      <c r="A505" s="2" t="n">
        <v>1313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73</v>
      </c>
      <c r="I505" s="4" t="n">
        <v>901</v>
      </c>
      <c r="J505" s="4" t="n">
        <v>11290</v>
      </c>
      <c r="K505" s="5" t="n">
        <v>12.5305216426193</v>
      </c>
    </row>
    <row r="506" customFormat="false" ht="13.5" hidden="false" customHeight="false" outlineLevel="0" collapsed="false">
      <c r="A506" s="2" t="n">
        <v>1314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93</v>
      </c>
      <c r="I506" s="4" t="n">
        <v>901</v>
      </c>
      <c r="J506" s="4" t="n">
        <v>14890</v>
      </c>
      <c r="K506" s="5" t="n">
        <v>16.5260821309656</v>
      </c>
    </row>
    <row r="507" customFormat="false" ht="13.5" hidden="false" customHeight="false" outlineLevel="0" collapsed="false">
      <c r="A507" s="2" t="n">
        <v>1315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15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316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07</v>
      </c>
      <c r="H508" s="15" t="s">
        <v>175</v>
      </c>
      <c r="I508" s="4" t="n">
        <v>901</v>
      </c>
      <c r="J508" s="4" t="n">
        <v>24290</v>
      </c>
      <c r="K508" s="5" t="n">
        <v>26.9589345172031</v>
      </c>
    </row>
    <row r="509" customFormat="false" ht="13.5" hidden="false" customHeight="false" outlineLevel="0" collapsed="false">
      <c r="A509" s="2" t="n">
        <v>1317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8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18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11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19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3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20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22</v>
      </c>
      <c r="I512" s="4" t="n">
        <v>901</v>
      </c>
      <c r="J512" s="4" t="n">
        <v>12890</v>
      </c>
      <c r="K512" s="5" t="n">
        <v>14.3063263041065</v>
      </c>
    </row>
    <row r="513" customFormat="false" ht="13.5" hidden="false" customHeight="false" outlineLevel="0" collapsed="false">
      <c r="A513" s="2" t="n">
        <v>1321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73</v>
      </c>
      <c r="I513" s="4" t="n">
        <v>901</v>
      </c>
      <c r="J513" s="4" t="n">
        <v>13490</v>
      </c>
      <c r="K513" s="5" t="n">
        <v>14.9722530521643</v>
      </c>
    </row>
    <row r="514" customFormat="false" ht="13.5" hidden="false" customHeight="false" outlineLevel="0" collapsed="false">
      <c r="A514" s="2" t="n">
        <v>1322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93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323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15</v>
      </c>
      <c r="I515" s="4" t="n">
        <v>901</v>
      </c>
      <c r="J515" s="4" t="n">
        <v>15490</v>
      </c>
      <c r="K515" s="5" t="n">
        <v>17.1920088790233</v>
      </c>
    </row>
    <row r="516" customFormat="false" ht="13.5" hidden="false" customHeight="false" outlineLevel="0" collapsed="false">
      <c r="A516" s="2" t="n">
        <v>1324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5</v>
      </c>
      <c r="I516" s="4" t="n">
        <v>901</v>
      </c>
      <c r="J516" s="4" t="n">
        <v>24290</v>
      </c>
      <c r="K516" s="5" t="n">
        <v>26.9589345172031</v>
      </c>
    </row>
    <row r="517" customFormat="false" ht="13.5" hidden="false" customHeight="false" outlineLevel="0" collapsed="false">
      <c r="A517" s="2" t="n">
        <v>1325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17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26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8</v>
      </c>
      <c r="H518" s="15" t="s">
        <v>81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39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11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40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132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41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22</v>
      </c>
      <c r="I521" s="4" t="n">
        <v>616</v>
      </c>
      <c r="J521" s="4" t="n">
        <v>13740</v>
      </c>
      <c r="K521" s="5" t="n">
        <v>22.3051948051948</v>
      </c>
    </row>
    <row r="522" customFormat="false" ht="13.5" hidden="false" customHeight="false" outlineLevel="0" collapsed="false">
      <c r="A522" s="2" t="n">
        <v>1642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73</v>
      </c>
      <c r="I522" s="4" t="n">
        <v>616</v>
      </c>
      <c r="J522" s="4" t="n">
        <v>14240</v>
      </c>
      <c r="K522" s="5" t="n">
        <v>23.1168831168831</v>
      </c>
    </row>
    <row r="523" customFormat="false" ht="13.5" hidden="false" customHeight="false" outlineLevel="0" collapsed="false">
      <c r="A523" s="2" t="n">
        <v>1643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93</v>
      </c>
      <c r="I523" s="4" t="n">
        <v>616</v>
      </c>
      <c r="J523" s="4" t="n">
        <v>14840</v>
      </c>
      <c r="K523" s="5" t="n">
        <v>24.0909090909091</v>
      </c>
    </row>
    <row r="524" customFormat="false" ht="13.5" hidden="false" customHeight="false" outlineLevel="0" collapsed="false">
      <c r="A524" s="2" t="n">
        <v>1644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15</v>
      </c>
      <c r="I524" s="4" t="n">
        <v>616</v>
      </c>
      <c r="J524" s="4" t="n">
        <v>20140</v>
      </c>
      <c r="K524" s="5" t="n">
        <v>32.6948051948052</v>
      </c>
    </row>
    <row r="525" customFormat="false" ht="13.5" hidden="false" customHeight="false" outlineLevel="0" collapsed="false">
      <c r="A525" s="2" t="n">
        <v>1645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5</v>
      </c>
      <c r="I525" s="4" t="n">
        <v>616</v>
      </c>
      <c r="J525" s="4" t="n">
        <v>20640</v>
      </c>
      <c r="K525" s="5" t="n">
        <v>33.5064935064935</v>
      </c>
    </row>
    <row r="526" customFormat="false" ht="13.5" hidden="false" customHeight="false" outlineLevel="0" collapsed="false">
      <c r="A526" s="2" t="n">
        <v>1646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17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47</v>
      </c>
      <c r="B527" s="15" t="s">
        <v>91</v>
      </c>
      <c r="C527" s="15" t="s">
        <v>19</v>
      </c>
      <c r="D527" s="3" t="n">
        <v>0.336805555555556</v>
      </c>
      <c r="E527" s="3" t="n">
        <v>0.392361111111111</v>
      </c>
      <c r="G527" s="1" t="s">
        <v>240</v>
      </c>
      <c r="H527" s="15" t="s">
        <v>81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48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11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49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132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50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22</v>
      </c>
      <c r="I530" s="4" t="n">
        <v>616</v>
      </c>
      <c r="J530" s="4" t="n">
        <v>14540</v>
      </c>
      <c r="K530" s="5" t="n">
        <v>23.6038961038961</v>
      </c>
    </row>
    <row r="531" customFormat="false" ht="13.5" hidden="false" customHeight="false" outlineLevel="0" collapsed="false">
      <c r="A531" s="2" t="n">
        <v>1651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73</v>
      </c>
      <c r="I531" s="4" t="n">
        <v>616</v>
      </c>
      <c r="J531" s="4" t="n">
        <v>15140</v>
      </c>
      <c r="K531" s="5" t="n">
        <v>24.5779220779221</v>
      </c>
    </row>
    <row r="532" customFormat="false" ht="13.5" hidden="false" customHeight="false" outlineLevel="0" collapsed="false">
      <c r="A532" s="2" t="n">
        <v>1652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93</v>
      </c>
      <c r="I532" s="4" t="n">
        <v>616</v>
      </c>
      <c r="J532" s="4" t="n">
        <v>15740</v>
      </c>
      <c r="K532" s="5" t="n">
        <v>25.5519480519481</v>
      </c>
    </row>
    <row r="533" customFormat="false" ht="13.5" hidden="false" customHeight="false" outlineLevel="0" collapsed="false">
      <c r="A533" s="2" t="n">
        <v>1653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15</v>
      </c>
      <c r="I533" s="4" t="n">
        <v>616</v>
      </c>
      <c r="J533" s="4" t="n">
        <v>17440</v>
      </c>
      <c r="K533" s="5" t="n">
        <v>28.3116883116883</v>
      </c>
    </row>
    <row r="534" customFormat="false" ht="13.5" hidden="false" customHeight="false" outlineLevel="0" collapsed="false">
      <c r="A534" s="2" t="n">
        <v>1654</v>
      </c>
      <c r="B534" s="15" t="s">
        <v>91</v>
      </c>
      <c r="C534" s="15" t="s">
        <v>19</v>
      </c>
      <c r="D534" s="3" t="n">
        <v>0.618055555555556</v>
      </c>
      <c r="E534" s="3" t="n">
        <v>0.673611111111111</v>
      </c>
      <c r="G534" s="1" t="s">
        <v>211</v>
      </c>
      <c r="H534" s="15" t="s">
        <v>175</v>
      </c>
      <c r="I534" s="4" t="n">
        <v>616</v>
      </c>
      <c r="J534" s="4" t="n">
        <v>18140</v>
      </c>
      <c r="K534" s="5" t="n">
        <v>29.4480519480519</v>
      </c>
    </row>
    <row r="535" customFormat="false" ht="13.5" hidden="false" customHeight="false" outlineLevel="0" collapsed="false">
      <c r="A535" s="2" t="n">
        <v>1655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132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56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93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657</v>
      </c>
      <c r="B537" s="15" t="s">
        <v>91</v>
      </c>
      <c r="C537" s="15" t="s">
        <v>19</v>
      </c>
      <c r="D537" s="3" t="n">
        <v>0.819444444444445</v>
      </c>
      <c r="E537" s="3" t="n">
        <v>0.875</v>
      </c>
      <c r="G537" s="1" t="s">
        <v>212</v>
      </c>
      <c r="H537" s="15" t="s">
        <v>175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1971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132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1972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22</v>
      </c>
      <c r="I539" s="4" t="n">
        <v>493</v>
      </c>
      <c r="J539" s="4" t="n">
        <v>8660</v>
      </c>
      <c r="K539" s="5" t="n">
        <v>17.5659229208925</v>
      </c>
    </row>
    <row r="540" customFormat="false" ht="13.5" hidden="false" customHeight="false" outlineLevel="0" collapsed="false">
      <c r="A540" s="2" t="n">
        <v>1973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73</v>
      </c>
      <c r="I540" s="4" t="n">
        <v>493</v>
      </c>
      <c r="J540" s="4" t="n">
        <v>9760</v>
      </c>
      <c r="K540" s="5" t="n">
        <v>19.7971602434077</v>
      </c>
    </row>
    <row r="541" customFormat="false" ht="13.5" hidden="false" customHeight="false" outlineLevel="0" collapsed="false">
      <c r="A541" s="2" t="n">
        <v>1974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93</v>
      </c>
      <c r="I541" s="4" t="n">
        <v>493</v>
      </c>
      <c r="J541" s="4" t="n">
        <v>12760</v>
      </c>
      <c r="K541" s="5" t="n">
        <v>25.8823529411765</v>
      </c>
    </row>
    <row r="542" customFormat="false" ht="13.5" hidden="false" customHeight="false" outlineLevel="0" collapsed="false">
      <c r="A542" s="2" t="n">
        <v>1975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15</v>
      </c>
      <c r="I542" s="4" t="n">
        <v>493</v>
      </c>
      <c r="J542" s="4" t="n">
        <v>13460</v>
      </c>
      <c r="K542" s="5" t="n">
        <v>27.3022312373225</v>
      </c>
    </row>
    <row r="543" customFormat="false" ht="13.5" hidden="false" customHeight="false" outlineLevel="0" collapsed="false">
      <c r="A543" s="2" t="n">
        <v>1976</v>
      </c>
      <c r="B543" s="15" t="s">
        <v>99</v>
      </c>
      <c r="C543" s="15" t="s">
        <v>19</v>
      </c>
      <c r="D543" s="3" t="n">
        <v>0.298611111111111</v>
      </c>
      <c r="E543" s="3" t="n">
        <v>0.354166666666667</v>
      </c>
      <c r="G543" s="1" t="s">
        <v>213</v>
      </c>
      <c r="H543" s="15" t="s">
        <v>175</v>
      </c>
      <c r="I543" s="4" t="n">
        <v>493</v>
      </c>
      <c r="J543" s="4" t="n">
        <v>17860</v>
      </c>
      <c r="K543" s="5" t="n">
        <v>36.2271805273834</v>
      </c>
    </row>
    <row r="544" customFormat="false" ht="13.5" hidden="false" customHeight="false" outlineLevel="0" collapsed="false">
      <c r="A544" s="2" t="n">
        <v>1977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132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1978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22</v>
      </c>
      <c r="I545" s="4" t="n">
        <v>493</v>
      </c>
      <c r="J545" s="4" t="n">
        <v>9160</v>
      </c>
      <c r="K545" s="5" t="n">
        <v>18.580121703854</v>
      </c>
    </row>
    <row r="546" customFormat="false" ht="13.5" hidden="false" customHeight="false" outlineLevel="0" collapsed="false">
      <c r="A546" s="2" t="n">
        <v>1979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73</v>
      </c>
      <c r="I546" s="4" t="n">
        <v>493</v>
      </c>
      <c r="J546" s="4" t="n">
        <v>12460</v>
      </c>
      <c r="K546" s="5" t="n">
        <v>25.2738336713996</v>
      </c>
    </row>
    <row r="547" customFormat="false" ht="13.5" hidden="false" customHeight="false" outlineLevel="0" collapsed="false">
      <c r="A547" s="2" t="n">
        <v>1980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93</v>
      </c>
      <c r="I547" s="4" t="n">
        <v>493</v>
      </c>
      <c r="J547" s="4" t="n">
        <v>13460</v>
      </c>
      <c r="K547" s="5" t="n">
        <v>27.3022312373225</v>
      </c>
    </row>
    <row r="548" customFormat="false" ht="13.5" hidden="false" customHeight="false" outlineLevel="0" collapsed="false">
      <c r="A548" s="2" t="n">
        <v>1981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15</v>
      </c>
      <c r="I548" s="4" t="n">
        <v>493</v>
      </c>
      <c r="J548" s="4" t="n">
        <v>14560</v>
      </c>
      <c r="K548" s="5" t="n">
        <v>29.5334685598377</v>
      </c>
    </row>
    <row r="549" customFormat="false" ht="13.5" hidden="false" customHeight="false" outlineLevel="0" collapsed="false">
      <c r="A549" s="2" t="n">
        <v>1982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175</v>
      </c>
      <c r="I549" s="4" t="n">
        <v>493</v>
      </c>
      <c r="J549" s="4" t="n">
        <v>18660</v>
      </c>
      <c r="K549" s="5" t="n">
        <v>37.8498985801217</v>
      </c>
    </row>
    <row r="550" customFormat="false" ht="13.5" hidden="false" customHeight="false" outlineLevel="0" collapsed="false">
      <c r="A550" s="2" t="n">
        <v>1983</v>
      </c>
      <c r="B550" s="15" t="s">
        <v>99</v>
      </c>
      <c r="C550" s="15" t="s">
        <v>19</v>
      </c>
      <c r="D550" s="3" t="n">
        <v>0.409722222222222</v>
      </c>
      <c r="E550" s="3" t="n">
        <v>0.458333333333333</v>
      </c>
      <c r="G550" s="1" t="s">
        <v>214</v>
      </c>
      <c r="H550" s="15" t="s">
        <v>177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1984</v>
      </c>
      <c r="B551" s="15" t="s">
        <v>99</v>
      </c>
      <c r="C551" s="15" t="s">
        <v>19</v>
      </c>
      <c r="D551" s="3" t="n">
        <v>0.409722222222222</v>
      </c>
      <c r="E551" s="3" t="n">
        <v>0.458333333333333</v>
      </c>
      <c r="G551" s="1" t="s">
        <v>214</v>
      </c>
      <c r="H551" s="15" t="s">
        <v>81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1985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132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1986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22</v>
      </c>
      <c r="I553" s="4" t="n">
        <v>493</v>
      </c>
      <c r="J553" s="4" t="n">
        <v>9160</v>
      </c>
      <c r="K553" s="5" t="n">
        <v>18.580121703854</v>
      </c>
    </row>
    <row r="554" customFormat="false" ht="13.5" hidden="false" customHeight="false" outlineLevel="0" collapsed="false">
      <c r="A554" s="2" t="n">
        <v>1987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73</v>
      </c>
      <c r="I554" s="4" t="n">
        <v>493</v>
      </c>
      <c r="J554" s="4" t="n">
        <v>12860</v>
      </c>
      <c r="K554" s="5" t="n">
        <v>26.0851926977688</v>
      </c>
    </row>
    <row r="555" customFormat="false" ht="13.5" hidden="false" customHeight="false" outlineLevel="0" collapsed="false">
      <c r="A555" s="2" t="n">
        <v>1988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93</v>
      </c>
      <c r="I555" s="4" t="n">
        <v>493</v>
      </c>
      <c r="J555" s="4" t="n">
        <v>13460</v>
      </c>
      <c r="K555" s="5" t="n">
        <v>27.3022312373225</v>
      </c>
    </row>
    <row r="556" customFormat="false" ht="13.5" hidden="false" customHeight="false" outlineLevel="0" collapsed="false">
      <c r="A556" s="2" t="n">
        <v>1989</v>
      </c>
      <c r="B556" s="15" t="s">
        <v>99</v>
      </c>
      <c r="C556" s="15" t="s">
        <v>19</v>
      </c>
      <c r="D556" s="3" t="n">
        <v>0.503472222222222</v>
      </c>
      <c r="E556" s="3" t="n">
        <v>0.559027777777778</v>
      </c>
      <c r="G556" s="1" t="s">
        <v>215</v>
      </c>
      <c r="H556" s="15" t="s">
        <v>115</v>
      </c>
      <c r="I556" s="4" t="n">
        <v>493</v>
      </c>
      <c r="J556" s="4" t="n">
        <v>14060</v>
      </c>
      <c r="K556" s="5" t="n">
        <v>28.5192697768763</v>
      </c>
    </row>
    <row r="557" customFormat="false" ht="13.5" hidden="false" customHeight="false" outlineLevel="0" collapsed="false">
      <c r="A557" s="2" t="n">
        <v>1990</v>
      </c>
      <c r="B557" s="15" t="s">
        <v>99</v>
      </c>
      <c r="C557" s="15" t="s">
        <v>19</v>
      </c>
      <c r="D557" s="3" t="n">
        <v>0.503472222222222</v>
      </c>
      <c r="E557" s="3" t="n">
        <v>0.559027777777778</v>
      </c>
      <c r="G557" s="1" t="s">
        <v>215</v>
      </c>
      <c r="H557" s="15" t="s">
        <v>175</v>
      </c>
      <c r="I557" s="4" t="n">
        <v>493</v>
      </c>
      <c r="J557" s="4" t="n">
        <v>18160</v>
      </c>
      <c r="K557" s="5" t="n">
        <v>36.8356997971602</v>
      </c>
    </row>
    <row r="558" customFormat="false" ht="13.5" hidden="false" customHeight="false" outlineLevel="0" collapsed="false">
      <c r="A558" s="2" t="n">
        <v>1991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13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1992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22</v>
      </c>
      <c r="I559" s="4" t="n">
        <v>493</v>
      </c>
      <c r="J559" s="4" t="n">
        <v>8660</v>
      </c>
      <c r="K559" s="5" t="n">
        <v>17.5659229208925</v>
      </c>
    </row>
    <row r="560" customFormat="false" ht="13.5" hidden="false" customHeight="false" outlineLevel="0" collapsed="false">
      <c r="A560" s="2" t="n">
        <v>1993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73</v>
      </c>
      <c r="I560" s="4" t="n">
        <v>493</v>
      </c>
      <c r="J560" s="4" t="n">
        <v>9760</v>
      </c>
      <c r="K560" s="5" t="n">
        <v>19.7971602434077</v>
      </c>
    </row>
    <row r="561" customFormat="false" ht="13.5" hidden="false" customHeight="false" outlineLevel="0" collapsed="false">
      <c r="A561" s="2" t="n">
        <v>1994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93</v>
      </c>
      <c r="I561" s="4" t="n">
        <v>493</v>
      </c>
      <c r="J561" s="4" t="n">
        <v>13160</v>
      </c>
      <c r="K561" s="5" t="n">
        <v>26.6937119675456</v>
      </c>
    </row>
    <row r="562" customFormat="false" ht="13.5" hidden="false" customHeight="false" outlineLevel="0" collapsed="false">
      <c r="A562" s="2" t="n">
        <v>1995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15</v>
      </c>
      <c r="I562" s="4" t="n">
        <v>493</v>
      </c>
      <c r="J562" s="4" t="n">
        <v>13860</v>
      </c>
      <c r="K562" s="5" t="n">
        <v>28.1135902636917</v>
      </c>
    </row>
    <row r="563" customFormat="false" ht="13.5" hidden="false" customHeight="false" outlineLevel="0" collapsed="false">
      <c r="A563" s="2" t="n">
        <v>1996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175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1997</v>
      </c>
      <c r="B564" s="15" t="s">
        <v>99</v>
      </c>
      <c r="C564" s="15" t="s">
        <v>19</v>
      </c>
      <c r="D564" s="3" t="n">
        <v>0.625</v>
      </c>
      <c r="E564" s="3" t="n">
        <v>0.673611111111111</v>
      </c>
      <c r="G564" s="1" t="s">
        <v>216</v>
      </c>
      <c r="H564" s="15" t="s">
        <v>177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1998</v>
      </c>
      <c r="B565" s="15" t="s">
        <v>99</v>
      </c>
      <c r="C565" s="15" t="s">
        <v>19</v>
      </c>
      <c r="D565" s="3" t="n">
        <v>0.625</v>
      </c>
      <c r="E565" s="3" t="n">
        <v>0.673611111111111</v>
      </c>
      <c r="G565" s="1" t="s">
        <v>216</v>
      </c>
      <c r="H565" s="15" t="s">
        <v>81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1999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13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000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22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2001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73</v>
      </c>
      <c r="I568" s="4" t="n">
        <v>493</v>
      </c>
      <c r="J568" s="4" t="n">
        <v>9960</v>
      </c>
      <c r="K568" s="5" t="n">
        <v>20.2028397565923</v>
      </c>
    </row>
    <row r="569" customFormat="false" ht="13.5" hidden="false" customHeight="false" outlineLevel="0" collapsed="false">
      <c r="A569" s="2" t="n">
        <v>2002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93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003</v>
      </c>
      <c r="B570" s="15" t="s">
        <v>99</v>
      </c>
      <c r="C570" s="15" t="s">
        <v>19</v>
      </c>
      <c r="D570" s="3" t="n">
        <v>0.722222222222222</v>
      </c>
      <c r="E570" s="3" t="n">
        <v>0.770833333333333</v>
      </c>
      <c r="G570" s="1" t="s">
        <v>217</v>
      </c>
      <c r="H570" s="15" t="s">
        <v>115</v>
      </c>
      <c r="I570" s="4" t="n">
        <v>493</v>
      </c>
      <c r="J570" s="4" t="n">
        <v>13860</v>
      </c>
      <c r="K570" s="5" t="n">
        <v>28.1135902636917</v>
      </c>
    </row>
    <row r="571" customFormat="false" ht="13.5" hidden="false" customHeight="false" outlineLevel="0" collapsed="false">
      <c r="A571" s="2" t="n">
        <v>2004</v>
      </c>
      <c r="B571" s="15" t="s">
        <v>99</v>
      </c>
      <c r="C571" s="15" t="s">
        <v>19</v>
      </c>
      <c r="D571" s="3" t="n">
        <v>0.722222222222222</v>
      </c>
      <c r="E571" s="3" t="n">
        <v>0.770833333333333</v>
      </c>
      <c r="G571" s="1" t="s">
        <v>217</v>
      </c>
      <c r="H571" s="15" t="s">
        <v>175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005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132</v>
      </c>
      <c r="I572" s="4" t="n">
        <v>893</v>
      </c>
      <c r="J572" s="4" t="n">
        <v>19660</v>
      </c>
      <c r="K572" s="5" t="n">
        <v>22.0156774916013</v>
      </c>
    </row>
    <row r="573" customFormat="false" ht="13.5" hidden="false" customHeight="false" outlineLevel="0" collapsed="false">
      <c r="A573" s="2" t="n">
        <v>2006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22</v>
      </c>
      <c r="I573" s="4" t="n">
        <v>493</v>
      </c>
      <c r="J573" s="4" t="n">
        <v>8660</v>
      </c>
      <c r="K573" s="5" t="n">
        <v>17.5659229208925</v>
      </c>
    </row>
    <row r="574" customFormat="false" ht="13.5" hidden="false" customHeight="false" outlineLevel="0" collapsed="false">
      <c r="A574" s="2" t="n">
        <v>2007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73</v>
      </c>
      <c r="I574" s="4" t="n">
        <v>493</v>
      </c>
      <c r="J574" s="4" t="n">
        <v>9960</v>
      </c>
      <c r="K574" s="5" t="n">
        <v>20.2028397565923</v>
      </c>
    </row>
    <row r="575" customFormat="false" ht="13.5" hidden="false" customHeight="false" outlineLevel="0" collapsed="false">
      <c r="A575" s="2" t="n">
        <v>2008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93</v>
      </c>
      <c r="I575" s="4" t="n">
        <v>493</v>
      </c>
      <c r="J575" s="4" t="n">
        <v>13360</v>
      </c>
      <c r="K575" s="5" t="n">
        <v>27.0993914807302</v>
      </c>
    </row>
    <row r="576" customFormat="false" ht="13.5" hidden="false" customHeight="false" outlineLevel="0" collapsed="false">
      <c r="A576" s="2" t="n">
        <v>2009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15</v>
      </c>
      <c r="I576" s="4" t="n">
        <v>493</v>
      </c>
      <c r="J576" s="4" t="n">
        <v>14260</v>
      </c>
      <c r="K576" s="5" t="n">
        <v>28.9249492900609</v>
      </c>
    </row>
    <row r="577" customFormat="false" ht="13.5" hidden="false" customHeight="false" outlineLevel="0" collapsed="false">
      <c r="A577" s="2" t="n">
        <v>2010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75</v>
      </c>
      <c r="I577" s="4" t="n">
        <v>493</v>
      </c>
      <c r="J577" s="4" t="n">
        <v>18560</v>
      </c>
      <c r="K577" s="5" t="n">
        <v>37.6470588235294</v>
      </c>
    </row>
    <row r="578" customFormat="false" ht="13.5" hidden="false" customHeight="false" outlineLevel="0" collapsed="false">
      <c r="A578" s="2" t="n">
        <v>2011</v>
      </c>
      <c r="B578" s="15" t="s">
        <v>99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177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012</v>
      </c>
      <c r="B579" s="15" t="s">
        <v>99</v>
      </c>
      <c r="C579" s="15" t="s">
        <v>19</v>
      </c>
      <c r="D579" s="3" t="n">
        <v>0.829861111111111</v>
      </c>
      <c r="E579" s="3" t="n">
        <v>0.878472222222222</v>
      </c>
      <c r="G579" s="1" t="s">
        <v>218</v>
      </c>
      <c r="H579" s="15" t="s">
        <v>81</v>
      </c>
      <c r="I579" s="4" t="n">
        <v>1222</v>
      </c>
      <c r="J579" s="4" t="n">
        <v>24760</v>
      </c>
      <c r="K579" s="5" t="n">
        <v>20.2618657937807</v>
      </c>
    </row>
    <row r="580" customFormat="false" ht="13.5" hidden="false" customHeight="false" outlineLevel="0" collapsed="false">
      <c r="A580" s="2" t="n">
        <v>3293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11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294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132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295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22</v>
      </c>
      <c r="I582" s="4" t="n">
        <v>643</v>
      </c>
      <c r="J582" s="4" t="n">
        <v>14420</v>
      </c>
      <c r="K582" s="5" t="n">
        <v>22.4261275272162</v>
      </c>
    </row>
    <row r="583" customFormat="false" ht="13.5" hidden="false" customHeight="false" outlineLevel="0" collapsed="false">
      <c r="A583" s="2" t="n">
        <v>3296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73</v>
      </c>
      <c r="I583" s="4" t="n">
        <v>643</v>
      </c>
      <c r="J583" s="4" t="n">
        <v>16020</v>
      </c>
      <c r="K583" s="5" t="n">
        <v>24.9144634525661</v>
      </c>
    </row>
    <row r="584" customFormat="false" ht="13.5" hidden="false" customHeight="false" outlineLevel="0" collapsed="false">
      <c r="A584" s="2" t="n">
        <v>3297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93</v>
      </c>
      <c r="I584" s="4" t="n">
        <v>643</v>
      </c>
      <c r="J584" s="4" t="n">
        <v>16820</v>
      </c>
      <c r="K584" s="5" t="n">
        <v>26.1586314152411</v>
      </c>
    </row>
    <row r="585" customFormat="false" ht="13.5" hidden="false" customHeight="false" outlineLevel="0" collapsed="false">
      <c r="A585" s="2" t="n">
        <v>3298</v>
      </c>
      <c r="B585" s="15" t="s">
        <v>109</v>
      </c>
      <c r="C585" s="15" t="s">
        <v>19</v>
      </c>
      <c r="D585" s="3" t="n">
        <v>0.336805555555556</v>
      </c>
      <c r="E585" s="3" t="n">
        <v>0.392361111111111</v>
      </c>
      <c r="G585" s="1" t="s">
        <v>219</v>
      </c>
      <c r="H585" s="15" t="s">
        <v>115</v>
      </c>
      <c r="I585" s="4" t="n">
        <v>643</v>
      </c>
      <c r="J585" s="4" t="n">
        <v>17420</v>
      </c>
      <c r="K585" s="5" t="n">
        <v>27.0917573872473</v>
      </c>
    </row>
    <row r="586" customFormat="false" ht="13.5" hidden="false" customHeight="false" outlineLevel="0" collapsed="false">
      <c r="A586" s="2" t="n">
        <v>3299</v>
      </c>
      <c r="B586" s="15" t="s">
        <v>109</v>
      </c>
      <c r="C586" s="15" t="s">
        <v>19</v>
      </c>
      <c r="D586" s="3" t="n">
        <v>0.336805555555556</v>
      </c>
      <c r="E586" s="3" t="n">
        <v>0.392361111111111</v>
      </c>
      <c r="G586" s="1" t="s">
        <v>219</v>
      </c>
      <c r="H586" s="15" t="s">
        <v>175</v>
      </c>
      <c r="I586" s="4" t="n">
        <v>643</v>
      </c>
      <c r="J586" s="4" t="n">
        <v>20520</v>
      </c>
      <c r="K586" s="5" t="n">
        <v>31.9129082426128</v>
      </c>
    </row>
    <row r="587" customFormat="false" ht="13.5" hidden="false" customHeight="false" outlineLevel="0" collapsed="false">
      <c r="A587" s="2" t="n">
        <v>3300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11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301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132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302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22</v>
      </c>
      <c r="I589" s="4" t="n">
        <v>643</v>
      </c>
      <c r="J589" s="4" t="n">
        <v>14420</v>
      </c>
      <c r="K589" s="5" t="n">
        <v>22.4261275272162</v>
      </c>
    </row>
    <row r="590" customFormat="false" ht="13.5" hidden="false" customHeight="false" outlineLevel="0" collapsed="false">
      <c r="A590" s="2" t="n">
        <v>3303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73</v>
      </c>
      <c r="I590" s="4" t="n">
        <v>643</v>
      </c>
      <c r="J590" s="4" t="n">
        <v>16420</v>
      </c>
      <c r="K590" s="5" t="n">
        <v>25.5365474339036</v>
      </c>
    </row>
    <row r="591" customFormat="false" ht="13.5" hidden="false" customHeight="false" outlineLevel="0" collapsed="false">
      <c r="A591" s="2" t="n">
        <v>3304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93</v>
      </c>
      <c r="I591" s="4" t="n">
        <v>643</v>
      </c>
      <c r="J591" s="4" t="n">
        <v>17220</v>
      </c>
      <c r="K591" s="5" t="n">
        <v>26.7807153965785</v>
      </c>
    </row>
    <row r="592" customFormat="false" ht="13.5" hidden="false" customHeight="false" outlineLevel="0" collapsed="false">
      <c r="A592" s="2" t="n">
        <v>3305</v>
      </c>
      <c r="B592" s="15" t="s">
        <v>109</v>
      </c>
      <c r="C592" s="15" t="s">
        <v>19</v>
      </c>
      <c r="D592" s="3" t="n">
        <v>0.826388888888889</v>
      </c>
      <c r="E592" s="3" t="n">
        <v>0.881944444444445</v>
      </c>
      <c r="G592" s="1" t="s">
        <v>220</v>
      </c>
      <c r="H592" s="15" t="s">
        <v>115</v>
      </c>
      <c r="I592" s="4" t="n">
        <v>643</v>
      </c>
      <c r="J592" s="4" t="n">
        <v>18720</v>
      </c>
      <c r="K592" s="5" t="n">
        <v>29.1135303265941</v>
      </c>
    </row>
    <row r="593" customFormat="false" ht="13.5" hidden="false" customHeight="false" outlineLevel="0" collapsed="false">
      <c r="A593" s="2" t="n">
        <v>3306</v>
      </c>
      <c r="B593" s="15" t="s">
        <v>109</v>
      </c>
      <c r="C593" s="15" t="s">
        <v>19</v>
      </c>
      <c r="D593" s="3" t="n">
        <v>0.826388888888889</v>
      </c>
      <c r="E593" s="3" t="n">
        <v>0.881944444444445</v>
      </c>
      <c r="G593" s="1" t="s">
        <v>220</v>
      </c>
      <c r="H593" s="15" t="s">
        <v>175</v>
      </c>
      <c r="I593" s="4" t="n">
        <v>643</v>
      </c>
      <c r="J593" s="4" t="n">
        <v>21820</v>
      </c>
      <c r="K593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55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9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4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5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57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863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67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75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81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85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2891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95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903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909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13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19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22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27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31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37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39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6340</v>
      </c>
      <c r="K22" s="5" t="n">
        <v>26.525974025974</v>
      </c>
    </row>
    <row r="23" customFormat="false" ht="13.5" hidden="false" customHeight="false" outlineLevel="0" collapsed="false">
      <c r="A23" s="2" t="n">
        <v>2944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50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52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58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64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66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2972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2978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79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2985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22</v>
      </c>
      <c r="I32" s="4" t="n">
        <v>643</v>
      </c>
      <c r="J32" s="4" t="n">
        <v>14420</v>
      </c>
      <c r="K32" s="5" t="n">
        <v>22.4261275272162</v>
      </c>
    </row>
    <row r="33" customFormat="false" ht="13.5" hidden="false" customHeight="false" outlineLevel="0" collapsed="false">
      <c r="A33" s="2" t="n">
        <v>2992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22</v>
      </c>
      <c r="I33" s="4" t="n">
        <v>643</v>
      </c>
      <c r="J33" s="4" t="n">
        <v>14420</v>
      </c>
      <c r="K33" s="5" t="n">
        <v>22.4261275272162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38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44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48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56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62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66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72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6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84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90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94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02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08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12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20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26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37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3740</v>
      </c>
      <c r="K51" s="5" t="n">
        <v>22.3051948051948</v>
      </c>
    </row>
    <row r="52" customFormat="false" ht="13.5" hidden="false" customHeight="false" outlineLevel="0" collapsed="false">
      <c r="A52" s="2" t="n">
        <v>1643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46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4540</v>
      </c>
      <c r="K53" s="5" t="n">
        <v>23.6038961038961</v>
      </c>
    </row>
    <row r="54" customFormat="false" ht="13.5" hidden="false" customHeight="false" outlineLevel="0" collapsed="false">
      <c r="A54" s="2" t="n">
        <v>1652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9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80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86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92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94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00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06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08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14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20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99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22</v>
      </c>
      <c r="I64" s="4" t="n">
        <v>643</v>
      </c>
      <c r="J64" s="4" t="n">
        <v>14420</v>
      </c>
      <c r="K64" s="5" t="n">
        <v>22.4261275272162</v>
      </c>
    </row>
    <row r="65" customFormat="false" ht="13.5" hidden="false" customHeight="false" outlineLevel="0" collapsed="false">
      <c r="A65" s="2" t="n">
        <v>3306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22</v>
      </c>
      <c r="I65" s="4" t="n">
        <v>643</v>
      </c>
      <c r="J65" s="4" t="n">
        <v>14420</v>
      </c>
      <c r="K65" s="5" t="n">
        <v>22.4261275272162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39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66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180</v>
      </c>
      <c r="N69" s="5" t="n">
        <f aca="false">M69/L69</f>
        <v>13.4184239733629</v>
      </c>
    </row>
    <row r="70" customFormat="false" ht="13.5" hidden="false" customHeight="false" outlineLevel="0" collapsed="false">
      <c r="A70" s="2" t="n">
        <v>1272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76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84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90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94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02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08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12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320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4180</v>
      </c>
      <c r="N78" s="5" t="n">
        <f aca="false">M78/L78</f>
        <v>13.4184239733629</v>
      </c>
    </row>
    <row r="79" customFormat="false" ht="13.5" hidden="false" customHeight="false" outlineLevel="0" collapsed="false">
      <c r="A79" s="2" t="n">
        <v>1326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47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66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272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76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84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90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94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02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08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12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320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4180</v>
      </c>
      <c r="N91" s="5" t="n">
        <f aca="false">M91/L91</f>
        <v>13.4184239733629</v>
      </c>
    </row>
    <row r="92" customFormat="false" ht="13.5" hidden="false" customHeight="false" outlineLevel="0" collapsed="false">
      <c r="A92" s="2" t="n">
        <v>1326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53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6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72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6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84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90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94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02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08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12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20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26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57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266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272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276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680</v>
      </c>
      <c r="N110" s="5" t="n">
        <f aca="false">M110/L110</f>
        <v>13.1409544950056</v>
      </c>
    </row>
    <row r="111" customFormat="false" ht="13.5" hidden="false" customHeight="false" outlineLevel="0" collapsed="false">
      <c r="A111" s="2" t="n">
        <v>1284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290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294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302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308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12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680</v>
      </c>
      <c r="N116" s="5" t="n">
        <f aca="false">M116/L116</f>
        <v>13.1409544950056</v>
      </c>
    </row>
    <row r="117" customFormat="false" ht="13.5" hidden="false" customHeight="false" outlineLevel="0" collapsed="false">
      <c r="A117" s="2" t="n">
        <v>1320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780</v>
      </c>
      <c r="N117" s="5" t="n">
        <f aca="false">M117/L117</f>
        <v>14.3063263041065</v>
      </c>
    </row>
    <row r="118" customFormat="false" ht="13.5" hidden="false" customHeight="false" outlineLevel="0" collapsed="false">
      <c r="A118" s="2" t="n">
        <v>1326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63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6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72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6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84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90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94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02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08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12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20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26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67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76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84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90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94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02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08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12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1580</v>
      </c>
      <c r="N140" s="5" t="n">
        <f aca="false">M140/L140</f>
        <v>11.9755826859046</v>
      </c>
    </row>
    <row r="141" customFormat="false" ht="13.5" hidden="false" customHeight="false" outlineLevel="0" collapsed="false">
      <c r="A141" s="2" t="n">
        <v>1320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3680</v>
      </c>
      <c r="N141" s="5" t="n">
        <f aca="false">M141/L141</f>
        <v>13.1409544950056</v>
      </c>
    </row>
    <row r="142" customFormat="false" ht="13.5" hidden="false" customHeight="false" outlineLevel="0" collapsed="false">
      <c r="A142" s="2" t="n">
        <v>1326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75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84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90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94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02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08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12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20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26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81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84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90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94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02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08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12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20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26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85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4390</v>
      </c>
      <c r="K164" s="24" t="n">
        <v>15.9711431742508</v>
      </c>
      <c r="L164" s="23"/>
      <c r="M164" s="23"/>
      <c r="N164" s="24"/>
    </row>
    <row r="165" customFormat="false" ht="13.5" hidden="false" customHeight="false" outlineLevel="0" collapsed="false">
      <c r="A165" s="2" t="n">
        <v>1312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5180</v>
      </c>
      <c r="N165" s="5" t="n">
        <f aca="false">M165/L165</f>
        <v>13.9733629300777</v>
      </c>
    </row>
    <row r="166" customFormat="false" ht="13.5" hidden="false" customHeight="false" outlineLevel="0" collapsed="false">
      <c r="A166" s="2" t="n">
        <v>1320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7280</v>
      </c>
      <c r="N166" s="5" t="n">
        <f aca="false">M166/L166</f>
        <v>15.1387347391787</v>
      </c>
    </row>
    <row r="167" customFormat="false" ht="13.5" hidden="false" customHeight="false" outlineLevel="0" collapsed="false">
      <c r="A167" s="2" t="n">
        <v>1326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880</v>
      </c>
      <c r="N167" s="5" t="n">
        <f aca="false">M167/L167</f>
        <v>20.6493043168034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891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12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20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26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895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20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26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03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09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13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19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22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73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27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9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46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4540</v>
      </c>
      <c r="K189" s="5" t="n">
        <v>23.6038961038961</v>
      </c>
      <c r="L189" s="4" t="n">
        <f aca="false">I188+I189</f>
        <v>1232</v>
      </c>
      <c r="M189" s="4" t="n">
        <f aca="false">J188+J189</f>
        <v>28580</v>
      </c>
      <c r="N189" s="5" t="n">
        <f aca="false">M189/L189</f>
        <v>23.1980519480519</v>
      </c>
    </row>
    <row r="190" customFormat="false" ht="13.5" hidden="false" customHeight="false" outlineLevel="0" collapsed="false">
      <c r="A190" s="2" t="n">
        <v>1652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9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31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46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4540</v>
      </c>
      <c r="K193" s="5" t="n">
        <v>23.603896103896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652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9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37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46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540</v>
      </c>
      <c r="K197" s="5" t="n">
        <v>23.6038961038961</v>
      </c>
      <c r="L197" s="4" t="n">
        <f aca="false">I196+I197</f>
        <v>2043</v>
      </c>
      <c r="M197" s="4" t="n">
        <f aca="false">J196+J197</f>
        <v>47680</v>
      </c>
      <c r="N197" s="5" t="n">
        <f aca="false">M197/L197</f>
        <v>23.3382280959373</v>
      </c>
    </row>
    <row r="198" customFormat="false" ht="13.5" hidden="false" customHeight="false" outlineLevel="0" collapsed="false">
      <c r="A198" s="2" t="n">
        <v>1652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9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39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6340</v>
      </c>
      <c r="K200" s="24" t="n">
        <v>26.525974025974</v>
      </c>
      <c r="L200" s="23"/>
      <c r="M200" s="23"/>
      <c r="N200" s="24"/>
    </row>
    <row r="201" customFormat="false" ht="13.5" hidden="false" customHeight="false" outlineLevel="0" collapsed="false">
      <c r="A201" s="2" t="n">
        <v>1652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9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0380</v>
      </c>
      <c r="N201" s="5" t="n">
        <f aca="false">M201/L201</f>
        <v>24.6590909090909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44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86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92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94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00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06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08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14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20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50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86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92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94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00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06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08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14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20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52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94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00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06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08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14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20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58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00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06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08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14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20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64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00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06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08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14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20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66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008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014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020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920</v>
      </c>
      <c r="N248" s="5" t="n">
        <f aca="false">M248/L248</f>
        <v>19.7784256559767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72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14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20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78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14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20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79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985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22</v>
      </c>
      <c r="I260" s="23" t="n">
        <v>643</v>
      </c>
      <c r="J260" s="23" t="n">
        <v>14420</v>
      </c>
      <c r="K260" s="24" t="n">
        <v>22.4261275272162</v>
      </c>
      <c r="L260" s="23"/>
      <c r="M260" s="23"/>
      <c r="N260" s="24"/>
    </row>
    <row r="261" customFormat="false" ht="13.5" hidden="false" customHeight="false" outlineLevel="0" collapsed="false">
      <c r="A261" s="2" t="n">
        <v>3306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22</v>
      </c>
      <c r="I261" s="4" t="n">
        <v>643</v>
      </c>
      <c r="J261" s="4" t="n">
        <v>14420</v>
      </c>
      <c r="K261" s="5" t="n">
        <v>22.4261275272162</v>
      </c>
      <c r="L261" s="4" t="n">
        <f aca="false">I260+I261</f>
        <v>1286</v>
      </c>
      <c r="M261" s="4" t="n">
        <f aca="false">J260+J261</f>
        <v>28840</v>
      </c>
      <c r="N261" s="5" t="n">
        <f aca="false">M261/L261</f>
        <v>22.4261275272162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2992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22</v>
      </c>
      <c r="I263" s="23" t="n">
        <v>643</v>
      </c>
      <c r="J263" s="23" t="n">
        <v>14420</v>
      </c>
      <c r="K263" s="24" t="n">
        <v>22.4261275272162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36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37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38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39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40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41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42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43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390</v>
      </c>
      <c r="K272" s="5" t="n">
        <v>25.9600443951165</v>
      </c>
    </row>
    <row r="273" customFormat="false" ht="13.5" hidden="false" customHeight="false" outlineLevel="0" collapsed="false">
      <c r="A273" s="2" t="n">
        <v>2844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45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46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47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48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49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50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51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390</v>
      </c>
      <c r="K280" s="5" t="n">
        <v>25.9600443951165</v>
      </c>
    </row>
    <row r="281" customFormat="false" ht="13.5" hidden="false" customHeight="false" outlineLevel="0" collapsed="false">
      <c r="A281" s="2" t="n">
        <v>2852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53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54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55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56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57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858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859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60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61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62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63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64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65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66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67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68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69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70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71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72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73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74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75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76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77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78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79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80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81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82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83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84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85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4390</v>
      </c>
      <c r="K314" s="5" t="n">
        <v>15.9711431742508</v>
      </c>
    </row>
    <row r="315" customFormat="false" ht="13.5" hidden="false" customHeight="false" outlineLevel="0" collapsed="false">
      <c r="A315" s="2" t="n">
        <v>2886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887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888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2889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2890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91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92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93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894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895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896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897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5590</v>
      </c>
      <c r="K326" s="5" t="n">
        <v>17.3029966703663</v>
      </c>
    </row>
    <row r="327" customFormat="false" ht="13.5" hidden="false" customHeight="false" outlineLevel="0" collapsed="false">
      <c r="A327" s="2" t="n">
        <v>2898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899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900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01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02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03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904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905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5590</v>
      </c>
      <c r="K334" s="5" t="n">
        <v>17.3029966703663</v>
      </c>
    </row>
    <row r="335" customFormat="false" ht="13.5" hidden="false" customHeight="false" outlineLevel="0" collapsed="false">
      <c r="A335" s="2" t="n">
        <v>2906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16590</v>
      </c>
      <c r="K335" s="5" t="n">
        <v>18.4128745837958</v>
      </c>
    </row>
    <row r="336" customFormat="false" ht="13.5" hidden="false" customHeight="false" outlineLevel="0" collapsed="false">
      <c r="A336" s="2" t="n">
        <v>2907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5590</v>
      </c>
      <c r="K336" s="5" t="n">
        <v>28.4017758046615</v>
      </c>
    </row>
    <row r="337" customFormat="false" ht="13.5" hidden="false" customHeight="false" outlineLevel="0" collapsed="false">
      <c r="A337" s="2" t="n">
        <v>2908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09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10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11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12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13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14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15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16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17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5590</v>
      </c>
      <c r="K346" s="5" t="n">
        <v>28.4017758046615</v>
      </c>
    </row>
    <row r="347" customFormat="false" ht="13.5" hidden="false" customHeight="false" outlineLevel="0" collapsed="false">
      <c r="A347" s="2" t="n">
        <v>2918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19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20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21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22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73</v>
      </c>
      <c r="I351" s="4" t="n">
        <v>901</v>
      </c>
      <c r="J351" s="4" t="n">
        <v>11390</v>
      </c>
      <c r="K351" s="5" t="n">
        <v>12.6415094339623</v>
      </c>
    </row>
    <row r="352" customFormat="false" ht="13.5" hidden="false" customHeight="false" outlineLevel="0" collapsed="false">
      <c r="A352" s="2" t="n">
        <v>2923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93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2924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75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2925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11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26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32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27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93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28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17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29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11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30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132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31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22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32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73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33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93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34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15</v>
      </c>
      <c r="I363" s="4" t="n">
        <v>616</v>
      </c>
      <c r="J363" s="4" t="n">
        <v>14740</v>
      </c>
      <c r="K363" s="5" t="n">
        <v>23.9285714285714</v>
      </c>
    </row>
    <row r="364" customFormat="false" ht="13.5" hidden="false" customHeight="false" outlineLevel="0" collapsed="false">
      <c r="A364" s="2" t="n">
        <v>2935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5</v>
      </c>
      <c r="I364" s="4" t="n">
        <v>616</v>
      </c>
      <c r="J364" s="4" t="n">
        <v>15240</v>
      </c>
      <c r="K364" s="5" t="n">
        <v>24.7402597402597</v>
      </c>
    </row>
    <row r="365" customFormat="false" ht="13.5" hidden="false" customHeight="false" outlineLevel="0" collapsed="false">
      <c r="A365" s="2" t="n">
        <v>2936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17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37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237</v>
      </c>
      <c r="H366" s="15" t="s">
        <v>81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38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132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39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73</v>
      </c>
      <c r="I368" s="4" t="n">
        <v>616</v>
      </c>
      <c r="J368" s="4" t="n">
        <v>16340</v>
      </c>
      <c r="K368" s="5" t="n">
        <v>26.525974025974</v>
      </c>
    </row>
    <row r="369" customFormat="false" ht="13.5" hidden="false" customHeight="false" outlineLevel="0" collapsed="false">
      <c r="A369" s="2" t="n">
        <v>2940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93</v>
      </c>
      <c r="I369" s="4" t="n">
        <v>616</v>
      </c>
      <c r="J369" s="4" t="n">
        <v>21740</v>
      </c>
      <c r="K369" s="5" t="n">
        <v>35.2922077922078</v>
      </c>
    </row>
    <row r="370" customFormat="false" ht="13.5" hidden="false" customHeight="false" outlineLevel="0" collapsed="false">
      <c r="A370" s="2" t="n">
        <v>2941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15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2942</v>
      </c>
      <c r="B371" s="15" t="s">
        <v>19</v>
      </c>
      <c r="C371" s="15" t="s">
        <v>91</v>
      </c>
      <c r="D371" s="3" t="n">
        <v>0.694444444444445</v>
      </c>
      <c r="E371" s="3" t="n">
        <v>0.746527777777778</v>
      </c>
      <c r="G371" s="1" t="s">
        <v>189</v>
      </c>
      <c r="H371" s="15" t="s">
        <v>175</v>
      </c>
      <c r="I371" s="4" t="n">
        <v>616</v>
      </c>
      <c r="J371" s="4" t="n">
        <v>24440</v>
      </c>
      <c r="K371" s="5" t="n">
        <v>39.6753246753247</v>
      </c>
    </row>
    <row r="372" customFormat="false" ht="13.5" hidden="false" customHeight="false" outlineLevel="0" collapsed="false">
      <c r="A372" s="2" t="n">
        <v>2943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132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44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45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73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46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93</v>
      </c>
      <c r="I375" s="4" t="n">
        <v>493</v>
      </c>
      <c r="J375" s="4" t="n">
        <v>12460</v>
      </c>
      <c r="K375" s="5" t="n">
        <v>25.2738336713996</v>
      </c>
    </row>
    <row r="376" customFormat="false" ht="13.5" hidden="false" customHeight="false" outlineLevel="0" collapsed="false">
      <c r="A376" s="2" t="n">
        <v>2947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15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2948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5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2949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17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50</v>
      </c>
      <c r="B379" s="15" t="s">
        <v>19</v>
      </c>
      <c r="C379" s="15" t="s">
        <v>99</v>
      </c>
      <c r="D379" s="3" t="n">
        <v>0.315972222222222</v>
      </c>
      <c r="E379" s="3" t="n">
        <v>0.364583333333333</v>
      </c>
      <c r="G379" s="1" t="s">
        <v>190</v>
      </c>
      <c r="H379" s="15" t="s">
        <v>81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51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132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52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22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2953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73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54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93</v>
      </c>
      <c r="I383" s="4" t="n">
        <v>493</v>
      </c>
      <c r="J383" s="4" t="n">
        <v>12660</v>
      </c>
      <c r="K383" s="5" t="n">
        <v>25.6795131845842</v>
      </c>
    </row>
    <row r="384" customFormat="false" ht="13.5" hidden="false" customHeight="false" outlineLevel="0" collapsed="false">
      <c r="A384" s="2" t="n">
        <v>2955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15</v>
      </c>
      <c r="I384" s="4" t="n">
        <v>493</v>
      </c>
      <c r="J384" s="4" t="n">
        <v>12860</v>
      </c>
      <c r="K384" s="5" t="n">
        <v>26.0851926977688</v>
      </c>
    </row>
    <row r="385" customFormat="false" ht="13.5" hidden="false" customHeight="false" outlineLevel="0" collapsed="false">
      <c r="A385" s="2" t="n">
        <v>2956</v>
      </c>
      <c r="B385" s="15" t="s">
        <v>19</v>
      </c>
      <c r="C385" s="15" t="s">
        <v>99</v>
      </c>
      <c r="D385" s="3" t="n">
        <v>0.375</v>
      </c>
      <c r="E385" s="3" t="n">
        <v>0.430555555555556</v>
      </c>
      <c r="G385" s="1" t="s">
        <v>191</v>
      </c>
      <c r="H385" s="15" t="s">
        <v>175</v>
      </c>
      <c r="I385" s="4" t="n">
        <v>493</v>
      </c>
      <c r="J385" s="4" t="n">
        <v>17260</v>
      </c>
      <c r="K385" s="5" t="n">
        <v>35.0101419878296</v>
      </c>
    </row>
    <row r="386" customFormat="false" ht="13.5" hidden="false" customHeight="false" outlineLevel="0" collapsed="false">
      <c r="A386" s="2" t="n">
        <v>2957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132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58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22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2959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73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60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93</v>
      </c>
      <c r="I389" s="4" t="n">
        <v>493</v>
      </c>
      <c r="J389" s="4" t="n">
        <v>12660</v>
      </c>
      <c r="K389" s="5" t="n">
        <v>25.6795131845842</v>
      </c>
    </row>
    <row r="390" customFormat="false" ht="13.5" hidden="false" customHeight="false" outlineLevel="0" collapsed="false">
      <c r="A390" s="2" t="n">
        <v>2961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15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2962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5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2963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17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64</v>
      </c>
      <c r="B393" s="15" t="s">
        <v>19</v>
      </c>
      <c r="C393" s="15" t="s">
        <v>99</v>
      </c>
      <c r="D393" s="3" t="n">
        <v>0.486111111111111</v>
      </c>
      <c r="E393" s="3" t="n">
        <v>0.534722222222222</v>
      </c>
      <c r="G393" s="1" t="s">
        <v>192</v>
      </c>
      <c r="H393" s="15" t="s">
        <v>81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65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132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66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22</v>
      </c>
      <c r="I395" s="4" t="n">
        <v>493</v>
      </c>
      <c r="J395" s="4" t="n">
        <v>9160</v>
      </c>
      <c r="K395" s="5" t="n">
        <v>18.580121703854</v>
      </c>
    </row>
    <row r="396" customFormat="false" ht="13.5" hidden="false" customHeight="false" outlineLevel="0" collapsed="false">
      <c r="A396" s="2" t="n">
        <v>2967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73</v>
      </c>
      <c r="I396" s="4" t="n">
        <v>493</v>
      </c>
      <c r="J396" s="4" t="n">
        <v>11460</v>
      </c>
      <c r="K396" s="5" t="n">
        <v>23.2454361054767</v>
      </c>
    </row>
    <row r="397" customFormat="false" ht="13.5" hidden="false" customHeight="false" outlineLevel="0" collapsed="false">
      <c r="A397" s="2" t="n">
        <v>2968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93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2969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15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2970</v>
      </c>
      <c r="B399" s="15" t="s">
        <v>19</v>
      </c>
      <c r="C399" s="15" t="s">
        <v>99</v>
      </c>
      <c r="D399" s="3" t="n">
        <v>0.579861111111111</v>
      </c>
      <c r="E399" s="3" t="n">
        <v>0.635416666666667</v>
      </c>
      <c r="G399" s="1" t="s">
        <v>193</v>
      </c>
      <c r="H399" s="15" t="s">
        <v>175</v>
      </c>
      <c r="I399" s="4" t="n">
        <v>493</v>
      </c>
      <c r="J399" s="4" t="n">
        <v>17260</v>
      </c>
      <c r="K399" s="5" t="n">
        <v>35.0101419878296</v>
      </c>
    </row>
    <row r="400" customFormat="false" ht="13.5" hidden="false" customHeight="false" outlineLevel="0" collapsed="false">
      <c r="A400" s="2" t="n">
        <v>2971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13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2972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22</v>
      </c>
      <c r="I401" s="4" t="n">
        <v>493</v>
      </c>
      <c r="J401" s="4" t="n">
        <v>8660</v>
      </c>
      <c r="K401" s="5" t="n">
        <v>17.5659229208925</v>
      </c>
    </row>
    <row r="402" customFormat="false" ht="13.5" hidden="false" customHeight="false" outlineLevel="0" collapsed="false">
      <c r="A402" s="2" t="n">
        <v>2973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73</v>
      </c>
      <c r="I402" s="4" t="n">
        <v>493</v>
      </c>
      <c r="J402" s="4" t="n">
        <v>12660</v>
      </c>
      <c r="K402" s="5" t="n">
        <v>25.6795131845842</v>
      </c>
    </row>
    <row r="403" customFormat="false" ht="13.5" hidden="false" customHeight="false" outlineLevel="0" collapsed="false">
      <c r="A403" s="2" t="n">
        <v>2974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93</v>
      </c>
      <c r="I403" s="4" t="n">
        <v>493</v>
      </c>
      <c r="J403" s="4" t="n">
        <v>13860</v>
      </c>
      <c r="K403" s="5" t="n">
        <v>28.1135902636917</v>
      </c>
    </row>
    <row r="404" customFormat="false" ht="13.5" hidden="false" customHeight="false" outlineLevel="0" collapsed="false">
      <c r="A404" s="2" t="n">
        <v>2975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15</v>
      </c>
      <c r="I404" s="4" t="n">
        <v>493</v>
      </c>
      <c r="J404" s="4" t="n">
        <v>14760</v>
      </c>
      <c r="K404" s="5" t="n">
        <v>29.9391480730223</v>
      </c>
    </row>
    <row r="405" customFormat="false" ht="13.5" hidden="false" customHeight="false" outlineLevel="0" collapsed="false">
      <c r="A405" s="2" t="n">
        <v>2976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5</v>
      </c>
      <c r="I405" s="4" t="n">
        <v>493</v>
      </c>
      <c r="J405" s="4" t="n">
        <v>18160</v>
      </c>
      <c r="K405" s="5" t="n">
        <v>36.8356997971602</v>
      </c>
    </row>
    <row r="406" customFormat="false" ht="13.5" hidden="false" customHeight="false" outlineLevel="0" collapsed="false">
      <c r="A406" s="2" t="n">
        <v>2977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17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2978</v>
      </c>
      <c r="B407" s="15" t="s">
        <v>19</v>
      </c>
      <c r="C407" s="15" t="s">
        <v>99</v>
      </c>
      <c r="D407" s="3" t="n">
        <v>0.701388888888889</v>
      </c>
      <c r="E407" s="3" t="n">
        <v>0.75</v>
      </c>
      <c r="G407" s="1" t="s">
        <v>194</v>
      </c>
      <c r="H407" s="15" t="s">
        <v>81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2979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73</v>
      </c>
      <c r="I408" s="4" t="n">
        <v>493</v>
      </c>
      <c r="J408" s="4" t="n">
        <v>8660</v>
      </c>
      <c r="K408" s="5" t="n">
        <v>17.5659229208925</v>
      </c>
    </row>
    <row r="409" customFormat="false" ht="13.5" hidden="false" customHeight="false" outlineLevel="0" collapsed="false">
      <c r="A409" s="2" t="n">
        <v>2980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93</v>
      </c>
      <c r="I409" s="4" t="n">
        <v>493</v>
      </c>
      <c r="J409" s="4" t="n">
        <v>12660</v>
      </c>
      <c r="K409" s="5" t="n">
        <v>25.6795131845842</v>
      </c>
    </row>
    <row r="410" customFormat="false" ht="13.5" hidden="false" customHeight="false" outlineLevel="0" collapsed="false">
      <c r="A410" s="2" t="n">
        <v>2981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15</v>
      </c>
      <c r="I410" s="4" t="n">
        <v>493</v>
      </c>
      <c r="J410" s="4" t="n">
        <v>13860</v>
      </c>
      <c r="K410" s="5" t="n">
        <v>28.1135902636917</v>
      </c>
    </row>
    <row r="411" customFormat="false" ht="13.5" hidden="false" customHeight="false" outlineLevel="0" collapsed="false">
      <c r="A411" s="2" t="n">
        <v>2982</v>
      </c>
      <c r="B411" s="15" t="s">
        <v>19</v>
      </c>
      <c r="C411" s="15" t="s">
        <v>99</v>
      </c>
      <c r="D411" s="3" t="n">
        <v>0.791666666666667</v>
      </c>
      <c r="E411" s="3" t="n">
        <v>0.840277777777778</v>
      </c>
      <c r="G411" s="1" t="s">
        <v>195</v>
      </c>
      <c r="H411" s="15" t="s">
        <v>175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2983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11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2984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32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2985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22</v>
      </c>
      <c r="I414" s="4" t="n">
        <v>643</v>
      </c>
      <c r="J414" s="4" t="n">
        <v>14420</v>
      </c>
      <c r="K414" s="5" t="n">
        <v>22.4261275272162</v>
      </c>
    </row>
    <row r="415" customFormat="false" ht="13.5" hidden="false" customHeight="false" outlineLevel="0" collapsed="false">
      <c r="A415" s="2" t="n">
        <v>2986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73</v>
      </c>
      <c r="I415" s="4" t="n">
        <v>643</v>
      </c>
      <c r="J415" s="4" t="n">
        <v>16020</v>
      </c>
      <c r="K415" s="5" t="n">
        <v>24.9144634525661</v>
      </c>
    </row>
    <row r="416" customFormat="false" ht="13.5" hidden="false" customHeight="false" outlineLevel="0" collapsed="false">
      <c r="A416" s="2" t="n">
        <v>2987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93</v>
      </c>
      <c r="I416" s="4" t="n">
        <v>643</v>
      </c>
      <c r="J416" s="4" t="n">
        <v>16820</v>
      </c>
      <c r="K416" s="5" t="n">
        <v>26.1586314152411</v>
      </c>
    </row>
    <row r="417" customFormat="false" ht="13.5" hidden="false" customHeight="false" outlineLevel="0" collapsed="false">
      <c r="A417" s="2" t="n">
        <v>2988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15</v>
      </c>
      <c r="I417" s="4" t="n">
        <v>643</v>
      </c>
      <c r="J417" s="4" t="n">
        <v>17420</v>
      </c>
      <c r="K417" s="5" t="n">
        <v>27.0917573872473</v>
      </c>
    </row>
    <row r="418" customFormat="false" ht="13.5" hidden="false" customHeight="false" outlineLevel="0" collapsed="false">
      <c r="A418" s="2" t="n">
        <v>2989</v>
      </c>
      <c r="B418" s="15" t="s">
        <v>19</v>
      </c>
      <c r="C418" s="15" t="s">
        <v>109</v>
      </c>
      <c r="D418" s="3" t="n">
        <v>0.413194444444444</v>
      </c>
      <c r="E418" s="3" t="n">
        <v>0.475694444444444</v>
      </c>
      <c r="G418" s="1" t="s">
        <v>196</v>
      </c>
      <c r="H418" s="15" t="s">
        <v>175</v>
      </c>
      <c r="I418" s="4" t="n">
        <v>643</v>
      </c>
      <c r="J418" s="4" t="n">
        <v>20520</v>
      </c>
      <c r="K418" s="5" t="n">
        <v>31.9129082426128</v>
      </c>
    </row>
    <row r="419" customFormat="false" ht="13.5" hidden="false" customHeight="false" outlineLevel="0" collapsed="false">
      <c r="A419" s="2" t="n">
        <v>2990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11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2991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32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2992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22</v>
      </c>
      <c r="I421" s="4" t="n">
        <v>643</v>
      </c>
      <c r="J421" s="4" t="n">
        <v>14420</v>
      </c>
      <c r="K421" s="5" t="n">
        <v>22.4261275272162</v>
      </c>
    </row>
    <row r="422" customFormat="false" ht="13.5" hidden="false" customHeight="false" outlineLevel="0" collapsed="false">
      <c r="A422" s="2" t="n">
        <v>2993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73</v>
      </c>
      <c r="I422" s="4" t="n">
        <v>643</v>
      </c>
      <c r="J422" s="4" t="n">
        <v>16020</v>
      </c>
      <c r="K422" s="5" t="n">
        <v>24.9144634525661</v>
      </c>
    </row>
    <row r="423" customFormat="false" ht="13.5" hidden="false" customHeight="false" outlineLevel="0" collapsed="false">
      <c r="A423" s="2" t="n">
        <v>2994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93</v>
      </c>
      <c r="I423" s="4" t="n">
        <v>643</v>
      </c>
      <c r="J423" s="4" t="n">
        <v>16820</v>
      </c>
      <c r="K423" s="5" t="n">
        <v>26.1586314152411</v>
      </c>
    </row>
    <row r="424" customFormat="false" ht="13.5" hidden="false" customHeight="false" outlineLevel="0" collapsed="false">
      <c r="A424" s="2" t="n">
        <v>2995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15</v>
      </c>
      <c r="I424" s="4" t="n">
        <v>643</v>
      </c>
      <c r="J424" s="4" t="n">
        <v>17420</v>
      </c>
      <c r="K424" s="5" t="n">
        <v>27.0917573872473</v>
      </c>
    </row>
    <row r="425" customFormat="false" ht="13.5" hidden="false" customHeight="false" outlineLevel="0" collapsed="false">
      <c r="A425" s="2" t="n">
        <v>2996</v>
      </c>
      <c r="B425" s="15" t="s">
        <v>19</v>
      </c>
      <c r="C425" s="15" t="s">
        <v>109</v>
      </c>
      <c r="D425" s="3" t="n">
        <v>0.75</v>
      </c>
      <c r="E425" s="3" t="n">
        <v>0.809027777777778</v>
      </c>
      <c r="G425" s="1" t="s">
        <v>197</v>
      </c>
      <c r="H425" s="15" t="s">
        <v>175</v>
      </c>
      <c r="I425" s="4" t="n">
        <v>643</v>
      </c>
      <c r="J425" s="4" t="n">
        <v>20520</v>
      </c>
      <c r="K425" s="5" t="n">
        <v>31.9129082426128</v>
      </c>
    </row>
    <row r="426" customFormat="false" ht="13.5" hidden="false" customHeight="false" outlineLevel="0" collapsed="false">
      <c r="A426" s="31" t="s">
        <v>198</v>
      </c>
    </row>
    <row r="427" customFormat="false" ht="13.5" hidden="false" customHeight="false" outlineLevel="0" collapsed="false">
      <c r="A427" s="2" t="n">
        <v>1235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8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36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11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37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132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38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239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73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240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93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41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15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42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5</v>
      </c>
      <c r="I434" s="4" t="n">
        <v>901</v>
      </c>
      <c r="J434" s="4" t="n">
        <v>23190</v>
      </c>
      <c r="K434" s="5" t="n">
        <v>25.7380688124306</v>
      </c>
    </row>
    <row r="435" customFormat="false" ht="13.5" hidden="false" customHeight="false" outlineLevel="0" collapsed="false">
      <c r="A435" s="2" t="n">
        <v>1243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17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44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238</v>
      </c>
      <c r="H436" s="15" t="s">
        <v>81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45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8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46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11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47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32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48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249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73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250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93</v>
      </c>
      <c r="I442" s="4" t="n">
        <v>901</v>
      </c>
      <c r="J442" s="4" t="n">
        <v>15190</v>
      </c>
      <c r="K442" s="5" t="n">
        <v>16.8590455049945</v>
      </c>
    </row>
    <row r="443" customFormat="false" ht="13.5" hidden="false" customHeight="false" outlineLevel="0" collapsed="false">
      <c r="A443" s="2" t="n">
        <v>1251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15</v>
      </c>
      <c r="I443" s="4" t="n">
        <v>901</v>
      </c>
      <c r="J443" s="4" t="n">
        <v>16590</v>
      </c>
      <c r="K443" s="5" t="n">
        <v>18.4128745837958</v>
      </c>
    </row>
    <row r="444" customFormat="false" ht="13.5" hidden="false" customHeight="false" outlineLevel="0" collapsed="false">
      <c r="A444" s="2" t="n">
        <v>1252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200</v>
      </c>
      <c r="H444" s="15" t="s">
        <v>175</v>
      </c>
      <c r="I444" s="4" t="n">
        <v>901</v>
      </c>
      <c r="J444" s="4" t="n">
        <v>25290</v>
      </c>
      <c r="K444" s="5" t="n">
        <v>28.0688124306326</v>
      </c>
    </row>
    <row r="445" customFormat="false" ht="13.5" hidden="false" customHeight="false" outlineLevel="0" collapsed="false">
      <c r="A445" s="2" t="n">
        <v>1253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8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54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11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55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32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56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257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73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258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93</v>
      </c>
      <c r="I450" s="4" t="n">
        <v>901</v>
      </c>
      <c r="J450" s="4" t="n">
        <v>15190</v>
      </c>
      <c r="K450" s="5" t="n">
        <v>16.8590455049945</v>
      </c>
    </row>
    <row r="451" customFormat="false" ht="13.5" hidden="false" customHeight="false" outlineLevel="0" collapsed="false">
      <c r="A451" s="2" t="n">
        <v>1259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15</v>
      </c>
      <c r="I451" s="4" t="n">
        <v>901</v>
      </c>
      <c r="J451" s="4" t="n">
        <v>16590</v>
      </c>
      <c r="K451" s="5" t="n">
        <v>18.4128745837958</v>
      </c>
    </row>
    <row r="452" customFormat="false" ht="13.5" hidden="false" customHeight="false" outlineLevel="0" collapsed="false">
      <c r="A452" s="2" t="n">
        <v>1260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5</v>
      </c>
      <c r="I452" s="4" t="n">
        <v>901</v>
      </c>
      <c r="J452" s="4" t="n">
        <v>25290</v>
      </c>
      <c r="K452" s="5" t="n">
        <v>28.0688124306326</v>
      </c>
    </row>
    <row r="453" customFormat="false" ht="13.5" hidden="false" customHeight="false" outlineLevel="0" collapsed="false">
      <c r="A453" s="2" t="n">
        <v>1261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17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62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201</v>
      </c>
      <c r="H454" s="15" t="s">
        <v>81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63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8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64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11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65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32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66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22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267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73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268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93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69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15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70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5</v>
      </c>
      <c r="I462" s="4" t="n">
        <v>901</v>
      </c>
      <c r="J462" s="4" t="n">
        <v>23390</v>
      </c>
      <c r="K462" s="5" t="n">
        <v>25.9600443951165</v>
      </c>
    </row>
    <row r="463" customFormat="false" ht="13.5" hidden="false" customHeight="false" outlineLevel="0" collapsed="false">
      <c r="A463" s="2" t="n">
        <v>1271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17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72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202</v>
      </c>
      <c r="H464" s="15" t="s">
        <v>81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73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8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74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11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75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32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76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277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73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278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93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79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15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280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203</v>
      </c>
      <c r="H472" s="15" t="s">
        <v>175</v>
      </c>
      <c r="I472" s="4" t="n">
        <v>901</v>
      </c>
      <c r="J472" s="4" t="n">
        <v>23190</v>
      </c>
      <c r="K472" s="5" t="n">
        <v>25.7380688124306</v>
      </c>
    </row>
    <row r="473" customFormat="false" ht="13.5" hidden="false" customHeight="false" outlineLevel="0" collapsed="false">
      <c r="A473" s="2" t="n">
        <v>1281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8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282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11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283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3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284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285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73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286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9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287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15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288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5</v>
      </c>
      <c r="I480" s="4" t="n">
        <v>901</v>
      </c>
      <c r="J480" s="4" t="n">
        <v>23190</v>
      </c>
      <c r="K480" s="5" t="n">
        <v>25.7380688124306</v>
      </c>
    </row>
    <row r="481" customFormat="false" ht="13.5" hidden="false" customHeight="false" outlineLevel="0" collapsed="false">
      <c r="A481" s="2" t="n">
        <v>1289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17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290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204</v>
      </c>
      <c r="H482" s="15" t="s">
        <v>81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291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8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292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11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293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32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294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295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73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296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93</v>
      </c>
      <c r="I488" s="4" t="n">
        <v>901</v>
      </c>
      <c r="J488" s="4" t="n">
        <v>14890</v>
      </c>
      <c r="K488" s="5" t="n">
        <v>16.5260821309656</v>
      </c>
    </row>
    <row r="489" customFormat="false" ht="13.5" hidden="false" customHeight="false" outlineLevel="0" collapsed="false">
      <c r="A489" s="2" t="n">
        <v>1297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15</v>
      </c>
      <c r="I489" s="4" t="n">
        <v>901</v>
      </c>
      <c r="J489" s="4" t="n">
        <v>15490</v>
      </c>
      <c r="K489" s="5" t="n">
        <v>17.1920088790233</v>
      </c>
    </row>
    <row r="490" customFormat="false" ht="13.5" hidden="false" customHeight="false" outlineLevel="0" collapsed="false">
      <c r="A490" s="2" t="n">
        <v>1298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205</v>
      </c>
      <c r="H490" s="15" t="s">
        <v>175</v>
      </c>
      <c r="I490" s="4" t="n">
        <v>901</v>
      </c>
      <c r="J490" s="4" t="n">
        <v>23390</v>
      </c>
      <c r="K490" s="5" t="n">
        <v>25.9600443951165</v>
      </c>
    </row>
    <row r="491" customFormat="false" ht="13.5" hidden="false" customHeight="false" outlineLevel="0" collapsed="false">
      <c r="A491" s="2" t="n">
        <v>1299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8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00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11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01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13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02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303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73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304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93</v>
      </c>
      <c r="I496" s="4" t="n">
        <v>901</v>
      </c>
      <c r="J496" s="4" t="n">
        <v>14290</v>
      </c>
      <c r="K496" s="5" t="n">
        <v>15.8601553829079</v>
      </c>
    </row>
    <row r="497" customFormat="false" ht="13.5" hidden="false" customHeight="false" outlineLevel="0" collapsed="false">
      <c r="A497" s="2" t="n">
        <v>1305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15</v>
      </c>
      <c r="I497" s="4" t="n">
        <v>901</v>
      </c>
      <c r="J497" s="4" t="n">
        <v>15490</v>
      </c>
      <c r="K497" s="5" t="n">
        <v>17.1920088790233</v>
      </c>
    </row>
    <row r="498" customFormat="false" ht="13.5" hidden="false" customHeight="false" outlineLevel="0" collapsed="false">
      <c r="A498" s="2" t="n">
        <v>1306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5</v>
      </c>
      <c r="I498" s="4" t="n">
        <v>901</v>
      </c>
      <c r="J498" s="4" t="n">
        <v>23390</v>
      </c>
      <c r="K498" s="5" t="n">
        <v>25.9600443951165</v>
      </c>
    </row>
    <row r="499" customFormat="false" ht="13.5" hidden="false" customHeight="false" outlineLevel="0" collapsed="false">
      <c r="A499" s="2" t="n">
        <v>1307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17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08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39</v>
      </c>
      <c r="H500" s="15" t="s">
        <v>81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09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8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10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11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11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32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12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22</v>
      </c>
      <c r="I504" s="4" t="n">
        <v>901</v>
      </c>
      <c r="J504" s="4" t="n">
        <v>10790</v>
      </c>
      <c r="K504" s="5" t="n">
        <v>11.9755826859046</v>
      </c>
    </row>
    <row r="505" customFormat="false" ht="13.5" hidden="false" customHeight="false" outlineLevel="0" collapsed="false">
      <c r="A505" s="2" t="n">
        <v>1313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73</v>
      </c>
      <c r="I505" s="4" t="n">
        <v>901</v>
      </c>
      <c r="J505" s="4" t="n">
        <v>11290</v>
      </c>
      <c r="K505" s="5" t="n">
        <v>12.5305216426193</v>
      </c>
    </row>
    <row r="506" customFormat="false" ht="13.5" hidden="false" customHeight="false" outlineLevel="0" collapsed="false">
      <c r="A506" s="2" t="n">
        <v>1314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93</v>
      </c>
      <c r="I506" s="4" t="n">
        <v>901</v>
      </c>
      <c r="J506" s="4" t="n">
        <v>14890</v>
      </c>
      <c r="K506" s="5" t="n">
        <v>16.5260821309656</v>
      </c>
    </row>
    <row r="507" customFormat="false" ht="13.5" hidden="false" customHeight="false" outlineLevel="0" collapsed="false">
      <c r="A507" s="2" t="n">
        <v>1315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15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316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07</v>
      </c>
      <c r="H508" s="15" t="s">
        <v>175</v>
      </c>
      <c r="I508" s="4" t="n">
        <v>901</v>
      </c>
      <c r="J508" s="4" t="n">
        <v>24290</v>
      </c>
      <c r="K508" s="5" t="n">
        <v>26.9589345172031</v>
      </c>
    </row>
    <row r="509" customFormat="false" ht="13.5" hidden="false" customHeight="false" outlineLevel="0" collapsed="false">
      <c r="A509" s="2" t="n">
        <v>1317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8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18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11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19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3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20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22</v>
      </c>
      <c r="I512" s="4" t="n">
        <v>901</v>
      </c>
      <c r="J512" s="4" t="n">
        <v>12890</v>
      </c>
      <c r="K512" s="5" t="n">
        <v>14.3063263041065</v>
      </c>
    </row>
    <row r="513" customFormat="false" ht="13.5" hidden="false" customHeight="false" outlineLevel="0" collapsed="false">
      <c r="A513" s="2" t="n">
        <v>1321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73</v>
      </c>
      <c r="I513" s="4" t="n">
        <v>901</v>
      </c>
      <c r="J513" s="4" t="n">
        <v>13490</v>
      </c>
      <c r="K513" s="5" t="n">
        <v>14.9722530521643</v>
      </c>
    </row>
    <row r="514" customFormat="false" ht="13.5" hidden="false" customHeight="false" outlineLevel="0" collapsed="false">
      <c r="A514" s="2" t="n">
        <v>1322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93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323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15</v>
      </c>
      <c r="I515" s="4" t="n">
        <v>901</v>
      </c>
      <c r="J515" s="4" t="n">
        <v>15490</v>
      </c>
      <c r="K515" s="5" t="n">
        <v>17.1920088790233</v>
      </c>
    </row>
    <row r="516" customFormat="false" ht="13.5" hidden="false" customHeight="false" outlineLevel="0" collapsed="false">
      <c r="A516" s="2" t="n">
        <v>1324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5</v>
      </c>
      <c r="I516" s="4" t="n">
        <v>901</v>
      </c>
      <c r="J516" s="4" t="n">
        <v>24290</v>
      </c>
      <c r="K516" s="5" t="n">
        <v>26.9589345172031</v>
      </c>
    </row>
    <row r="517" customFormat="false" ht="13.5" hidden="false" customHeight="false" outlineLevel="0" collapsed="false">
      <c r="A517" s="2" t="n">
        <v>1325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17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26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8</v>
      </c>
      <c r="H518" s="15" t="s">
        <v>81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35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11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36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132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37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22</v>
      </c>
      <c r="I521" s="4" t="n">
        <v>616</v>
      </c>
      <c r="J521" s="4" t="n">
        <v>13740</v>
      </c>
      <c r="K521" s="5" t="n">
        <v>22.3051948051948</v>
      </c>
    </row>
    <row r="522" customFormat="false" ht="13.5" hidden="false" customHeight="false" outlineLevel="0" collapsed="false">
      <c r="A522" s="2" t="n">
        <v>1638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73</v>
      </c>
      <c r="I522" s="4" t="n">
        <v>616</v>
      </c>
      <c r="J522" s="4" t="n">
        <v>14240</v>
      </c>
      <c r="K522" s="5" t="n">
        <v>23.1168831168831</v>
      </c>
    </row>
    <row r="523" customFormat="false" ht="13.5" hidden="false" customHeight="false" outlineLevel="0" collapsed="false">
      <c r="A523" s="2" t="n">
        <v>1639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93</v>
      </c>
      <c r="I523" s="4" t="n">
        <v>616</v>
      </c>
      <c r="J523" s="4" t="n">
        <v>14840</v>
      </c>
      <c r="K523" s="5" t="n">
        <v>24.0909090909091</v>
      </c>
    </row>
    <row r="524" customFormat="false" ht="13.5" hidden="false" customHeight="false" outlineLevel="0" collapsed="false">
      <c r="A524" s="2" t="n">
        <v>1640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15</v>
      </c>
      <c r="I524" s="4" t="n">
        <v>616</v>
      </c>
      <c r="J524" s="4" t="n">
        <v>20140</v>
      </c>
      <c r="K524" s="5" t="n">
        <v>32.6948051948052</v>
      </c>
    </row>
    <row r="525" customFormat="false" ht="13.5" hidden="false" customHeight="false" outlineLevel="0" collapsed="false">
      <c r="A525" s="2" t="n">
        <v>1641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5</v>
      </c>
      <c r="I525" s="4" t="n">
        <v>616</v>
      </c>
      <c r="J525" s="4" t="n">
        <v>20640</v>
      </c>
      <c r="K525" s="5" t="n">
        <v>33.5064935064935</v>
      </c>
    </row>
    <row r="526" customFormat="false" ht="13.5" hidden="false" customHeight="false" outlineLevel="0" collapsed="false">
      <c r="A526" s="2" t="n">
        <v>1642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17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43</v>
      </c>
      <c r="B527" s="15" t="s">
        <v>91</v>
      </c>
      <c r="C527" s="15" t="s">
        <v>19</v>
      </c>
      <c r="D527" s="3" t="n">
        <v>0.336805555555556</v>
      </c>
      <c r="E527" s="3" t="n">
        <v>0.392361111111111</v>
      </c>
      <c r="G527" s="1" t="s">
        <v>240</v>
      </c>
      <c r="H527" s="15" t="s">
        <v>81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44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11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45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132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46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22</v>
      </c>
      <c r="I530" s="4" t="n">
        <v>616</v>
      </c>
      <c r="J530" s="4" t="n">
        <v>14540</v>
      </c>
      <c r="K530" s="5" t="n">
        <v>23.6038961038961</v>
      </c>
    </row>
    <row r="531" customFormat="false" ht="13.5" hidden="false" customHeight="false" outlineLevel="0" collapsed="false">
      <c r="A531" s="2" t="n">
        <v>1647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73</v>
      </c>
      <c r="I531" s="4" t="n">
        <v>616</v>
      </c>
      <c r="J531" s="4" t="n">
        <v>15140</v>
      </c>
      <c r="K531" s="5" t="n">
        <v>24.5779220779221</v>
      </c>
    </row>
    <row r="532" customFormat="false" ht="13.5" hidden="false" customHeight="false" outlineLevel="0" collapsed="false">
      <c r="A532" s="2" t="n">
        <v>1648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93</v>
      </c>
      <c r="I532" s="4" t="n">
        <v>616</v>
      </c>
      <c r="J532" s="4" t="n">
        <v>15740</v>
      </c>
      <c r="K532" s="5" t="n">
        <v>25.5519480519481</v>
      </c>
    </row>
    <row r="533" customFormat="false" ht="13.5" hidden="false" customHeight="false" outlineLevel="0" collapsed="false">
      <c r="A533" s="2" t="n">
        <v>1649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15</v>
      </c>
      <c r="I533" s="4" t="n">
        <v>616</v>
      </c>
      <c r="J533" s="4" t="n">
        <v>17440</v>
      </c>
      <c r="K533" s="5" t="n">
        <v>28.3116883116883</v>
      </c>
    </row>
    <row r="534" customFormat="false" ht="13.5" hidden="false" customHeight="false" outlineLevel="0" collapsed="false">
      <c r="A534" s="2" t="n">
        <v>1650</v>
      </c>
      <c r="B534" s="15" t="s">
        <v>91</v>
      </c>
      <c r="C534" s="15" t="s">
        <v>19</v>
      </c>
      <c r="D534" s="3" t="n">
        <v>0.618055555555556</v>
      </c>
      <c r="E534" s="3" t="n">
        <v>0.673611111111111</v>
      </c>
      <c r="G534" s="1" t="s">
        <v>211</v>
      </c>
      <c r="H534" s="15" t="s">
        <v>175</v>
      </c>
      <c r="I534" s="4" t="n">
        <v>616</v>
      </c>
      <c r="J534" s="4" t="n">
        <v>18140</v>
      </c>
      <c r="K534" s="5" t="n">
        <v>29.4480519480519</v>
      </c>
    </row>
    <row r="535" customFormat="false" ht="13.5" hidden="false" customHeight="false" outlineLevel="0" collapsed="false">
      <c r="A535" s="2" t="n">
        <v>1651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132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52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93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653</v>
      </c>
      <c r="B537" s="15" t="s">
        <v>91</v>
      </c>
      <c r="C537" s="15" t="s">
        <v>19</v>
      </c>
      <c r="D537" s="3" t="n">
        <v>0.819444444444445</v>
      </c>
      <c r="E537" s="3" t="n">
        <v>0.875</v>
      </c>
      <c r="G537" s="1" t="s">
        <v>212</v>
      </c>
      <c r="H537" s="15" t="s">
        <v>175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1979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132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1980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22</v>
      </c>
      <c r="I539" s="4" t="n">
        <v>493</v>
      </c>
      <c r="J539" s="4" t="n">
        <v>8660</v>
      </c>
      <c r="K539" s="5" t="n">
        <v>17.5659229208925</v>
      </c>
    </row>
    <row r="540" customFormat="false" ht="13.5" hidden="false" customHeight="false" outlineLevel="0" collapsed="false">
      <c r="A540" s="2" t="n">
        <v>1981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73</v>
      </c>
      <c r="I540" s="4" t="n">
        <v>493</v>
      </c>
      <c r="J540" s="4" t="n">
        <v>9760</v>
      </c>
      <c r="K540" s="5" t="n">
        <v>19.7971602434077</v>
      </c>
    </row>
    <row r="541" customFormat="false" ht="13.5" hidden="false" customHeight="false" outlineLevel="0" collapsed="false">
      <c r="A541" s="2" t="n">
        <v>1982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93</v>
      </c>
      <c r="I541" s="4" t="n">
        <v>493</v>
      </c>
      <c r="J541" s="4" t="n">
        <v>12760</v>
      </c>
      <c r="K541" s="5" t="n">
        <v>25.8823529411765</v>
      </c>
    </row>
    <row r="542" customFormat="false" ht="13.5" hidden="false" customHeight="false" outlineLevel="0" collapsed="false">
      <c r="A542" s="2" t="n">
        <v>1983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15</v>
      </c>
      <c r="I542" s="4" t="n">
        <v>493</v>
      </c>
      <c r="J542" s="4" t="n">
        <v>13460</v>
      </c>
      <c r="K542" s="5" t="n">
        <v>27.3022312373225</v>
      </c>
    </row>
    <row r="543" customFormat="false" ht="13.5" hidden="false" customHeight="false" outlineLevel="0" collapsed="false">
      <c r="A543" s="2" t="n">
        <v>1984</v>
      </c>
      <c r="B543" s="15" t="s">
        <v>99</v>
      </c>
      <c r="C543" s="15" t="s">
        <v>19</v>
      </c>
      <c r="D543" s="3" t="n">
        <v>0.298611111111111</v>
      </c>
      <c r="E543" s="3" t="n">
        <v>0.354166666666667</v>
      </c>
      <c r="G543" s="1" t="s">
        <v>213</v>
      </c>
      <c r="H543" s="15" t="s">
        <v>175</v>
      </c>
      <c r="I543" s="4" t="n">
        <v>493</v>
      </c>
      <c r="J543" s="4" t="n">
        <v>17860</v>
      </c>
      <c r="K543" s="5" t="n">
        <v>36.2271805273834</v>
      </c>
    </row>
    <row r="544" customFormat="false" ht="13.5" hidden="false" customHeight="false" outlineLevel="0" collapsed="false">
      <c r="A544" s="2" t="n">
        <v>1985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132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1986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22</v>
      </c>
      <c r="I545" s="4" t="n">
        <v>493</v>
      </c>
      <c r="J545" s="4" t="n">
        <v>9660</v>
      </c>
      <c r="K545" s="5" t="n">
        <v>19.5943204868154</v>
      </c>
    </row>
    <row r="546" customFormat="false" ht="13.5" hidden="false" customHeight="false" outlineLevel="0" collapsed="false">
      <c r="A546" s="2" t="n">
        <v>1987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73</v>
      </c>
      <c r="I546" s="4" t="n">
        <v>493</v>
      </c>
      <c r="J546" s="4" t="n">
        <v>12460</v>
      </c>
      <c r="K546" s="5" t="n">
        <v>25.2738336713996</v>
      </c>
    </row>
    <row r="547" customFormat="false" ht="13.5" hidden="false" customHeight="false" outlineLevel="0" collapsed="false">
      <c r="A547" s="2" t="n">
        <v>1988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93</v>
      </c>
      <c r="I547" s="4" t="n">
        <v>493</v>
      </c>
      <c r="J547" s="4" t="n">
        <v>13660</v>
      </c>
      <c r="K547" s="5" t="n">
        <v>27.7079107505071</v>
      </c>
    </row>
    <row r="548" customFormat="false" ht="13.5" hidden="false" customHeight="false" outlineLevel="0" collapsed="false">
      <c r="A548" s="2" t="n">
        <v>1989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15</v>
      </c>
      <c r="I548" s="4" t="n">
        <v>493</v>
      </c>
      <c r="J548" s="4" t="n">
        <v>14260</v>
      </c>
      <c r="K548" s="5" t="n">
        <v>28.9249492900609</v>
      </c>
    </row>
    <row r="549" customFormat="false" ht="13.5" hidden="false" customHeight="false" outlineLevel="0" collapsed="false">
      <c r="A549" s="2" t="n">
        <v>1990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175</v>
      </c>
      <c r="I549" s="4" t="n">
        <v>493</v>
      </c>
      <c r="J549" s="4" t="n">
        <v>18160</v>
      </c>
      <c r="K549" s="5" t="n">
        <v>36.8356997971602</v>
      </c>
    </row>
    <row r="550" customFormat="false" ht="13.5" hidden="false" customHeight="false" outlineLevel="0" collapsed="false">
      <c r="A550" s="2" t="n">
        <v>1991</v>
      </c>
      <c r="B550" s="15" t="s">
        <v>99</v>
      </c>
      <c r="C550" s="15" t="s">
        <v>19</v>
      </c>
      <c r="D550" s="3" t="n">
        <v>0.409722222222222</v>
      </c>
      <c r="E550" s="3" t="n">
        <v>0.458333333333333</v>
      </c>
      <c r="G550" s="1" t="s">
        <v>214</v>
      </c>
      <c r="H550" s="15" t="s">
        <v>177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1992</v>
      </c>
      <c r="B551" s="15" t="s">
        <v>99</v>
      </c>
      <c r="C551" s="15" t="s">
        <v>19</v>
      </c>
      <c r="D551" s="3" t="n">
        <v>0.409722222222222</v>
      </c>
      <c r="E551" s="3" t="n">
        <v>0.458333333333333</v>
      </c>
      <c r="G551" s="1" t="s">
        <v>214</v>
      </c>
      <c r="H551" s="15" t="s">
        <v>81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1993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132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1994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22</v>
      </c>
      <c r="I553" s="4" t="n">
        <v>493</v>
      </c>
      <c r="J553" s="4" t="n">
        <v>9160</v>
      </c>
      <c r="K553" s="5" t="n">
        <v>18.580121703854</v>
      </c>
    </row>
    <row r="554" customFormat="false" ht="13.5" hidden="false" customHeight="false" outlineLevel="0" collapsed="false">
      <c r="A554" s="2" t="n">
        <v>1995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73</v>
      </c>
      <c r="I554" s="4" t="n">
        <v>493</v>
      </c>
      <c r="J554" s="4" t="n">
        <v>13060</v>
      </c>
      <c r="K554" s="5" t="n">
        <v>26.4908722109533</v>
      </c>
    </row>
    <row r="555" customFormat="false" ht="13.5" hidden="false" customHeight="false" outlineLevel="0" collapsed="false">
      <c r="A555" s="2" t="n">
        <v>1996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93</v>
      </c>
      <c r="I555" s="4" t="n">
        <v>493</v>
      </c>
      <c r="J555" s="4" t="n">
        <v>14060</v>
      </c>
      <c r="K555" s="5" t="n">
        <v>28.5192697768763</v>
      </c>
    </row>
    <row r="556" customFormat="false" ht="13.5" hidden="false" customHeight="false" outlineLevel="0" collapsed="false">
      <c r="A556" s="2" t="n">
        <v>1997</v>
      </c>
      <c r="B556" s="15" t="s">
        <v>99</v>
      </c>
      <c r="C556" s="15" t="s">
        <v>19</v>
      </c>
      <c r="D556" s="3" t="n">
        <v>0.503472222222222</v>
      </c>
      <c r="E556" s="3" t="n">
        <v>0.559027777777778</v>
      </c>
      <c r="G556" s="1" t="s">
        <v>215</v>
      </c>
      <c r="H556" s="15" t="s">
        <v>115</v>
      </c>
      <c r="I556" s="4" t="n">
        <v>493</v>
      </c>
      <c r="J556" s="4" t="n">
        <v>14560</v>
      </c>
      <c r="K556" s="5" t="n">
        <v>29.5334685598377</v>
      </c>
    </row>
    <row r="557" customFormat="false" ht="13.5" hidden="false" customHeight="false" outlineLevel="0" collapsed="false">
      <c r="A557" s="2" t="n">
        <v>1998</v>
      </c>
      <c r="B557" s="15" t="s">
        <v>99</v>
      </c>
      <c r="C557" s="15" t="s">
        <v>19</v>
      </c>
      <c r="D557" s="3" t="n">
        <v>0.503472222222222</v>
      </c>
      <c r="E557" s="3" t="n">
        <v>0.559027777777778</v>
      </c>
      <c r="G557" s="1" t="s">
        <v>215</v>
      </c>
      <c r="H557" s="15" t="s">
        <v>175</v>
      </c>
      <c r="I557" s="4" t="n">
        <v>493</v>
      </c>
      <c r="J557" s="4" t="n">
        <v>18160</v>
      </c>
      <c r="K557" s="5" t="n">
        <v>36.8356997971602</v>
      </c>
    </row>
    <row r="558" customFormat="false" ht="13.5" hidden="false" customHeight="false" outlineLevel="0" collapsed="false">
      <c r="A558" s="2" t="n">
        <v>1999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13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000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22</v>
      </c>
      <c r="I559" s="4" t="n">
        <v>493</v>
      </c>
      <c r="J559" s="4" t="n">
        <v>8660</v>
      </c>
      <c r="K559" s="5" t="n">
        <v>17.5659229208925</v>
      </c>
    </row>
    <row r="560" customFormat="false" ht="13.5" hidden="false" customHeight="false" outlineLevel="0" collapsed="false">
      <c r="A560" s="2" t="n">
        <v>2001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73</v>
      </c>
      <c r="I560" s="4" t="n">
        <v>493</v>
      </c>
      <c r="J560" s="4" t="n">
        <v>9760</v>
      </c>
      <c r="K560" s="5" t="n">
        <v>19.7971602434077</v>
      </c>
    </row>
    <row r="561" customFormat="false" ht="13.5" hidden="false" customHeight="false" outlineLevel="0" collapsed="false">
      <c r="A561" s="2" t="n">
        <v>2002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93</v>
      </c>
      <c r="I561" s="4" t="n">
        <v>493</v>
      </c>
      <c r="J561" s="4" t="n">
        <v>13160</v>
      </c>
      <c r="K561" s="5" t="n">
        <v>26.6937119675456</v>
      </c>
    </row>
    <row r="562" customFormat="false" ht="13.5" hidden="false" customHeight="false" outlineLevel="0" collapsed="false">
      <c r="A562" s="2" t="n">
        <v>2003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15</v>
      </c>
      <c r="I562" s="4" t="n">
        <v>493</v>
      </c>
      <c r="J562" s="4" t="n">
        <v>13860</v>
      </c>
      <c r="K562" s="5" t="n">
        <v>28.1135902636917</v>
      </c>
    </row>
    <row r="563" customFormat="false" ht="13.5" hidden="false" customHeight="false" outlineLevel="0" collapsed="false">
      <c r="A563" s="2" t="n">
        <v>2004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175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005</v>
      </c>
      <c r="B564" s="15" t="s">
        <v>99</v>
      </c>
      <c r="C564" s="15" t="s">
        <v>19</v>
      </c>
      <c r="D564" s="3" t="n">
        <v>0.625</v>
      </c>
      <c r="E564" s="3" t="n">
        <v>0.673611111111111</v>
      </c>
      <c r="G564" s="1" t="s">
        <v>216</v>
      </c>
      <c r="H564" s="15" t="s">
        <v>177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006</v>
      </c>
      <c r="B565" s="15" t="s">
        <v>99</v>
      </c>
      <c r="C565" s="15" t="s">
        <v>19</v>
      </c>
      <c r="D565" s="3" t="n">
        <v>0.625</v>
      </c>
      <c r="E565" s="3" t="n">
        <v>0.673611111111111</v>
      </c>
      <c r="G565" s="1" t="s">
        <v>216</v>
      </c>
      <c r="H565" s="15" t="s">
        <v>81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007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13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008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22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2009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73</v>
      </c>
      <c r="I568" s="4" t="n">
        <v>493</v>
      </c>
      <c r="J568" s="4" t="n">
        <v>9960</v>
      </c>
      <c r="K568" s="5" t="n">
        <v>20.2028397565923</v>
      </c>
    </row>
    <row r="569" customFormat="false" ht="13.5" hidden="false" customHeight="false" outlineLevel="0" collapsed="false">
      <c r="A569" s="2" t="n">
        <v>2010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93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011</v>
      </c>
      <c r="B570" s="15" t="s">
        <v>99</v>
      </c>
      <c r="C570" s="15" t="s">
        <v>19</v>
      </c>
      <c r="D570" s="3" t="n">
        <v>0.722222222222222</v>
      </c>
      <c r="E570" s="3" t="n">
        <v>0.770833333333333</v>
      </c>
      <c r="G570" s="1" t="s">
        <v>217</v>
      </c>
      <c r="H570" s="15" t="s">
        <v>115</v>
      </c>
      <c r="I570" s="4" t="n">
        <v>493</v>
      </c>
      <c r="J570" s="4" t="n">
        <v>13860</v>
      </c>
      <c r="K570" s="5" t="n">
        <v>28.1135902636917</v>
      </c>
    </row>
    <row r="571" customFormat="false" ht="13.5" hidden="false" customHeight="false" outlineLevel="0" collapsed="false">
      <c r="A571" s="2" t="n">
        <v>2012</v>
      </c>
      <c r="B571" s="15" t="s">
        <v>99</v>
      </c>
      <c r="C571" s="15" t="s">
        <v>19</v>
      </c>
      <c r="D571" s="3" t="n">
        <v>0.722222222222222</v>
      </c>
      <c r="E571" s="3" t="n">
        <v>0.770833333333333</v>
      </c>
      <c r="G571" s="1" t="s">
        <v>217</v>
      </c>
      <c r="H571" s="15" t="s">
        <v>175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013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132</v>
      </c>
      <c r="I572" s="4" t="n">
        <v>893</v>
      </c>
      <c r="J572" s="4" t="n">
        <v>19660</v>
      </c>
      <c r="K572" s="5" t="n">
        <v>22.0156774916013</v>
      </c>
    </row>
    <row r="573" customFormat="false" ht="13.5" hidden="false" customHeight="false" outlineLevel="0" collapsed="false">
      <c r="A573" s="2" t="n">
        <v>2014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22</v>
      </c>
      <c r="I573" s="4" t="n">
        <v>493</v>
      </c>
      <c r="J573" s="4" t="n">
        <v>8660</v>
      </c>
      <c r="K573" s="5" t="n">
        <v>17.5659229208925</v>
      </c>
    </row>
    <row r="574" customFormat="false" ht="13.5" hidden="false" customHeight="false" outlineLevel="0" collapsed="false">
      <c r="A574" s="2" t="n">
        <v>2015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73</v>
      </c>
      <c r="I574" s="4" t="n">
        <v>493</v>
      </c>
      <c r="J574" s="4" t="n">
        <v>9960</v>
      </c>
      <c r="K574" s="5" t="n">
        <v>20.2028397565923</v>
      </c>
    </row>
    <row r="575" customFormat="false" ht="13.5" hidden="false" customHeight="false" outlineLevel="0" collapsed="false">
      <c r="A575" s="2" t="n">
        <v>2016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93</v>
      </c>
      <c r="I575" s="4" t="n">
        <v>493</v>
      </c>
      <c r="J575" s="4" t="n">
        <v>13360</v>
      </c>
      <c r="K575" s="5" t="n">
        <v>27.0993914807302</v>
      </c>
    </row>
    <row r="576" customFormat="false" ht="13.5" hidden="false" customHeight="false" outlineLevel="0" collapsed="false">
      <c r="A576" s="2" t="n">
        <v>2017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15</v>
      </c>
      <c r="I576" s="4" t="n">
        <v>493</v>
      </c>
      <c r="J576" s="4" t="n">
        <v>14260</v>
      </c>
      <c r="K576" s="5" t="n">
        <v>28.9249492900609</v>
      </c>
    </row>
    <row r="577" customFormat="false" ht="13.5" hidden="false" customHeight="false" outlineLevel="0" collapsed="false">
      <c r="A577" s="2" t="n">
        <v>2018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75</v>
      </c>
      <c r="I577" s="4" t="n">
        <v>493</v>
      </c>
      <c r="J577" s="4" t="n">
        <v>18560</v>
      </c>
      <c r="K577" s="5" t="n">
        <v>37.6470588235294</v>
      </c>
    </row>
    <row r="578" customFormat="false" ht="13.5" hidden="false" customHeight="false" outlineLevel="0" collapsed="false">
      <c r="A578" s="2" t="n">
        <v>2019</v>
      </c>
      <c r="B578" s="15" t="s">
        <v>99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177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020</v>
      </c>
      <c r="B579" s="15" t="s">
        <v>99</v>
      </c>
      <c r="C579" s="15" t="s">
        <v>19</v>
      </c>
      <c r="D579" s="3" t="n">
        <v>0.829861111111111</v>
      </c>
      <c r="E579" s="3" t="n">
        <v>0.878472222222222</v>
      </c>
      <c r="G579" s="1" t="s">
        <v>218</v>
      </c>
      <c r="H579" s="15" t="s">
        <v>81</v>
      </c>
      <c r="I579" s="4" t="n">
        <v>1222</v>
      </c>
      <c r="J579" s="4" t="n">
        <v>24760</v>
      </c>
      <c r="K579" s="5" t="n">
        <v>20.2618657937807</v>
      </c>
    </row>
    <row r="580" customFormat="false" ht="13.5" hidden="false" customHeight="false" outlineLevel="0" collapsed="false">
      <c r="A580" s="2" t="n">
        <v>3297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11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298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132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299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22</v>
      </c>
      <c r="I582" s="4" t="n">
        <v>643</v>
      </c>
      <c r="J582" s="4" t="n">
        <v>14420</v>
      </c>
      <c r="K582" s="5" t="n">
        <v>22.4261275272162</v>
      </c>
    </row>
    <row r="583" customFormat="false" ht="13.5" hidden="false" customHeight="false" outlineLevel="0" collapsed="false">
      <c r="A583" s="2" t="n">
        <v>3300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73</v>
      </c>
      <c r="I583" s="4" t="n">
        <v>643</v>
      </c>
      <c r="J583" s="4" t="n">
        <v>16220</v>
      </c>
      <c r="K583" s="5" t="n">
        <v>25.2255054432348</v>
      </c>
    </row>
    <row r="584" customFormat="false" ht="13.5" hidden="false" customHeight="false" outlineLevel="0" collapsed="false">
      <c r="A584" s="2" t="n">
        <v>3301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93</v>
      </c>
      <c r="I584" s="4" t="n">
        <v>643</v>
      </c>
      <c r="J584" s="4" t="n">
        <v>17020</v>
      </c>
      <c r="K584" s="5" t="n">
        <v>26.4696734059098</v>
      </c>
    </row>
    <row r="585" customFormat="false" ht="13.5" hidden="false" customHeight="false" outlineLevel="0" collapsed="false">
      <c r="A585" s="2" t="n">
        <v>3302</v>
      </c>
      <c r="B585" s="15" t="s">
        <v>109</v>
      </c>
      <c r="C585" s="15" t="s">
        <v>19</v>
      </c>
      <c r="D585" s="3" t="n">
        <v>0.336805555555556</v>
      </c>
      <c r="E585" s="3" t="n">
        <v>0.392361111111111</v>
      </c>
      <c r="G585" s="1" t="s">
        <v>219</v>
      </c>
      <c r="H585" s="15" t="s">
        <v>115</v>
      </c>
      <c r="I585" s="4" t="n">
        <v>643</v>
      </c>
      <c r="J585" s="4" t="n">
        <v>17420</v>
      </c>
      <c r="K585" s="5" t="n">
        <v>27.0917573872473</v>
      </c>
    </row>
    <row r="586" customFormat="false" ht="13.5" hidden="false" customHeight="false" outlineLevel="0" collapsed="false">
      <c r="A586" s="2" t="n">
        <v>3303</v>
      </c>
      <c r="B586" s="15" t="s">
        <v>109</v>
      </c>
      <c r="C586" s="15" t="s">
        <v>19</v>
      </c>
      <c r="D586" s="3" t="n">
        <v>0.336805555555556</v>
      </c>
      <c r="E586" s="3" t="n">
        <v>0.392361111111111</v>
      </c>
      <c r="G586" s="1" t="s">
        <v>219</v>
      </c>
      <c r="H586" s="15" t="s">
        <v>175</v>
      </c>
      <c r="I586" s="4" t="n">
        <v>643</v>
      </c>
      <c r="J586" s="4" t="n">
        <v>20520</v>
      </c>
      <c r="K586" s="5" t="n">
        <v>31.9129082426128</v>
      </c>
    </row>
    <row r="587" customFormat="false" ht="13.5" hidden="false" customHeight="false" outlineLevel="0" collapsed="false">
      <c r="A587" s="2" t="n">
        <v>3304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11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305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132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306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22</v>
      </c>
      <c r="I589" s="4" t="n">
        <v>643</v>
      </c>
      <c r="J589" s="4" t="n">
        <v>14420</v>
      </c>
      <c r="K589" s="5" t="n">
        <v>22.4261275272162</v>
      </c>
    </row>
    <row r="590" customFormat="false" ht="13.5" hidden="false" customHeight="false" outlineLevel="0" collapsed="false">
      <c r="A590" s="2" t="n">
        <v>3307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73</v>
      </c>
      <c r="I590" s="4" t="n">
        <v>643</v>
      </c>
      <c r="J590" s="4" t="n">
        <v>16420</v>
      </c>
      <c r="K590" s="5" t="n">
        <v>25.5365474339036</v>
      </c>
    </row>
    <row r="591" customFormat="false" ht="13.5" hidden="false" customHeight="false" outlineLevel="0" collapsed="false">
      <c r="A591" s="2" t="n">
        <v>3308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93</v>
      </c>
      <c r="I591" s="4" t="n">
        <v>643</v>
      </c>
      <c r="J591" s="4" t="n">
        <v>17220</v>
      </c>
      <c r="K591" s="5" t="n">
        <v>26.7807153965785</v>
      </c>
    </row>
    <row r="592" customFormat="false" ht="13.5" hidden="false" customHeight="false" outlineLevel="0" collapsed="false">
      <c r="A592" s="2" t="n">
        <v>3309</v>
      </c>
      <c r="B592" s="15" t="s">
        <v>109</v>
      </c>
      <c r="C592" s="15" t="s">
        <v>19</v>
      </c>
      <c r="D592" s="3" t="n">
        <v>0.826388888888889</v>
      </c>
      <c r="E592" s="3" t="n">
        <v>0.881944444444445</v>
      </c>
      <c r="G592" s="1" t="s">
        <v>220</v>
      </c>
      <c r="H592" s="15" t="s">
        <v>115</v>
      </c>
      <c r="I592" s="4" t="n">
        <v>643</v>
      </c>
      <c r="J592" s="4" t="n">
        <v>18720</v>
      </c>
      <c r="K592" s="5" t="n">
        <v>29.1135303265941</v>
      </c>
    </row>
    <row r="593" customFormat="false" ht="13.5" hidden="false" customHeight="false" outlineLevel="0" collapsed="false">
      <c r="A593" s="2" t="n">
        <v>3310</v>
      </c>
      <c r="B593" s="15" t="s">
        <v>109</v>
      </c>
      <c r="C593" s="15" t="s">
        <v>19</v>
      </c>
      <c r="D593" s="3" t="n">
        <v>0.826388888888889</v>
      </c>
      <c r="E593" s="3" t="n">
        <v>0.881944444444445</v>
      </c>
      <c r="G593" s="1" t="s">
        <v>220</v>
      </c>
      <c r="H593" s="15" t="s">
        <v>175</v>
      </c>
      <c r="I593" s="4" t="n">
        <v>643</v>
      </c>
      <c r="J593" s="4" t="n">
        <v>21820</v>
      </c>
      <c r="K593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55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6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54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60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64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870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74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82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88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92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2898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02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910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916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2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2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29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34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38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44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46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6340</v>
      </c>
      <c r="K22" s="5" t="n">
        <v>26.525974025974</v>
      </c>
    </row>
    <row r="23" customFormat="false" ht="13.5" hidden="false" customHeight="false" outlineLevel="0" collapsed="false">
      <c r="A23" s="2" t="n">
        <v>2951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57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59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65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71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73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79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2985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86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2990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97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37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43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47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55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61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65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71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5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83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89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93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01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07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11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19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25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40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3740</v>
      </c>
      <c r="K51" s="5" t="n">
        <v>22.3051948051948</v>
      </c>
    </row>
    <row r="52" customFormat="false" ht="13.5" hidden="false" customHeight="false" outlineLevel="0" collapsed="false">
      <c r="A52" s="2" t="n">
        <v>1646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49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4540</v>
      </c>
      <c r="K53" s="5" t="n">
        <v>23.6038961038961</v>
      </c>
    </row>
    <row r="54" customFormat="false" ht="13.5" hidden="false" customHeight="false" outlineLevel="0" collapsed="false">
      <c r="A54" s="2" t="n">
        <v>1655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9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82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1988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94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96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02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08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10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16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22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97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04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111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46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65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180</v>
      </c>
      <c r="N69" s="5" t="n">
        <f aca="false">M69/L69</f>
        <v>13.4184239733629</v>
      </c>
    </row>
    <row r="70" customFormat="false" ht="13.5" hidden="false" customHeight="false" outlineLevel="0" collapsed="false">
      <c r="A70" s="2" t="n">
        <v>1271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75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83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89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93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01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07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11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319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4180</v>
      </c>
      <c r="N78" s="5" t="n">
        <f aca="false">M78/L78</f>
        <v>13.4184239733629</v>
      </c>
    </row>
    <row r="79" customFormat="false" ht="13.5" hidden="false" customHeight="false" outlineLevel="0" collapsed="false">
      <c r="A79" s="2" t="n">
        <v>1325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54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65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271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75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83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89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93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01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07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11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319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4180</v>
      </c>
      <c r="N91" s="5" t="n">
        <f aca="false">M91/L91</f>
        <v>13.4184239733629</v>
      </c>
    </row>
    <row r="92" customFormat="false" ht="13.5" hidden="false" customHeight="false" outlineLevel="0" collapsed="false">
      <c r="A92" s="2" t="n">
        <v>1325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60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5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71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5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83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89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93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01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07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11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19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25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64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265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271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275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680</v>
      </c>
      <c r="N110" s="5" t="n">
        <f aca="false">M110/L110</f>
        <v>13.1409544950056</v>
      </c>
    </row>
    <row r="111" customFormat="false" ht="13.5" hidden="false" customHeight="false" outlineLevel="0" collapsed="false">
      <c r="A111" s="2" t="n">
        <v>1283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289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293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301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307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11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680</v>
      </c>
      <c r="N116" s="5" t="n">
        <f aca="false">M116/L116</f>
        <v>13.1409544950056</v>
      </c>
    </row>
    <row r="117" customFormat="false" ht="13.5" hidden="false" customHeight="false" outlineLevel="0" collapsed="false">
      <c r="A117" s="2" t="n">
        <v>1319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780</v>
      </c>
      <c r="N117" s="5" t="n">
        <f aca="false">M117/L117</f>
        <v>14.3063263041065</v>
      </c>
    </row>
    <row r="118" customFormat="false" ht="13.5" hidden="false" customHeight="false" outlineLevel="0" collapsed="false">
      <c r="A118" s="2" t="n">
        <v>1325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70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5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71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5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83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89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93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01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07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11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19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25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74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75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83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89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93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01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07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11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1580</v>
      </c>
      <c r="N140" s="5" t="n">
        <f aca="false">M140/L140</f>
        <v>11.9755826859046</v>
      </c>
    </row>
    <row r="141" customFormat="false" ht="13.5" hidden="false" customHeight="false" outlineLevel="0" collapsed="false">
      <c r="A141" s="2" t="n">
        <v>1319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3680</v>
      </c>
      <c r="N141" s="5" t="n">
        <f aca="false">M141/L141</f>
        <v>13.1409544950056</v>
      </c>
    </row>
    <row r="142" customFormat="false" ht="13.5" hidden="false" customHeight="false" outlineLevel="0" collapsed="false">
      <c r="A142" s="2" t="n">
        <v>1325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82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83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89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93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01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07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11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19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25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88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83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89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93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01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07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11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19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25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92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4390</v>
      </c>
      <c r="K164" s="24" t="n">
        <v>15.9711431742508</v>
      </c>
      <c r="L164" s="23"/>
      <c r="M164" s="23"/>
      <c r="N164" s="24"/>
    </row>
    <row r="165" customFormat="false" ht="13.5" hidden="false" customHeight="false" outlineLevel="0" collapsed="false">
      <c r="A165" s="2" t="n">
        <v>1311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5180</v>
      </c>
      <c r="N165" s="5" t="n">
        <f aca="false">M165/L165</f>
        <v>13.9733629300777</v>
      </c>
    </row>
    <row r="166" customFormat="false" ht="13.5" hidden="false" customHeight="false" outlineLevel="0" collapsed="false">
      <c r="A166" s="2" t="n">
        <v>1319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7280</v>
      </c>
      <c r="N166" s="5" t="n">
        <f aca="false">M166/L166</f>
        <v>15.1387347391787</v>
      </c>
    </row>
    <row r="167" customFormat="false" ht="13.5" hidden="false" customHeight="false" outlineLevel="0" collapsed="false">
      <c r="A167" s="2" t="n">
        <v>1325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880</v>
      </c>
      <c r="N167" s="5" t="n">
        <f aca="false">M167/L167</f>
        <v>20.6493043168034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898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11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19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25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902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19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25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10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16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20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26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29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73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34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9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49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4540</v>
      </c>
      <c r="K189" s="5" t="n">
        <v>23.6038961038961</v>
      </c>
      <c r="L189" s="4" t="n">
        <f aca="false">I188+I189</f>
        <v>1232</v>
      </c>
      <c r="M189" s="4" t="n">
        <f aca="false">J188+J189</f>
        <v>28580</v>
      </c>
      <c r="N189" s="5" t="n">
        <f aca="false">M189/L189</f>
        <v>23.1980519480519</v>
      </c>
    </row>
    <row r="190" customFormat="false" ht="13.5" hidden="false" customHeight="false" outlineLevel="0" collapsed="false">
      <c r="A190" s="2" t="n">
        <v>1655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9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38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49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4540</v>
      </c>
      <c r="K193" s="5" t="n">
        <v>23.603896103896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655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9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44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49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540</v>
      </c>
      <c r="K197" s="5" t="n">
        <v>23.6038961038961</v>
      </c>
      <c r="L197" s="4" t="n">
        <f aca="false">I196+I197</f>
        <v>2043</v>
      </c>
      <c r="M197" s="4" t="n">
        <f aca="false">J196+J197</f>
        <v>47680</v>
      </c>
      <c r="N197" s="5" t="n">
        <f aca="false">M197/L197</f>
        <v>23.3382280959373</v>
      </c>
    </row>
    <row r="198" customFormat="false" ht="13.5" hidden="false" customHeight="false" outlineLevel="0" collapsed="false">
      <c r="A198" s="2" t="n">
        <v>1655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9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46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6340</v>
      </c>
      <c r="K200" s="24" t="n">
        <v>26.525974025974</v>
      </c>
      <c r="L200" s="23"/>
      <c r="M200" s="23"/>
      <c r="N200" s="24"/>
    </row>
    <row r="201" customFormat="false" ht="13.5" hidden="false" customHeight="false" outlineLevel="0" collapsed="false">
      <c r="A201" s="2" t="n">
        <v>1655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9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0380</v>
      </c>
      <c r="N201" s="5" t="n">
        <f aca="false">M201/L201</f>
        <v>24.6590909090909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51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88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94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96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02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08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10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16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22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57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88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94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96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02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08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10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16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22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59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96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2002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08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10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16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22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65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02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08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10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16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22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71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02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08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10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16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22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73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10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16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22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79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16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022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85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16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22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86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990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04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111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2997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43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44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45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46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47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48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49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50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590</v>
      </c>
      <c r="K272" s="5" t="n">
        <v>26.1820199778024</v>
      </c>
    </row>
    <row r="273" customFormat="false" ht="13.5" hidden="false" customHeight="false" outlineLevel="0" collapsed="false">
      <c r="A273" s="2" t="n">
        <v>2851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52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53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54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55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56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57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58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590</v>
      </c>
      <c r="K280" s="5" t="n">
        <v>26.1820199778024</v>
      </c>
    </row>
    <row r="281" customFormat="false" ht="13.5" hidden="false" customHeight="false" outlineLevel="0" collapsed="false">
      <c r="A281" s="2" t="n">
        <v>2859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60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61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62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63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64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865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866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67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68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69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70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71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72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73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74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75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76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77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78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79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80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81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82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83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84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85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86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87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88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89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90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91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92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4390</v>
      </c>
      <c r="K314" s="5" t="n">
        <v>15.9711431742508</v>
      </c>
    </row>
    <row r="315" customFormat="false" ht="13.5" hidden="false" customHeight="false" outlineLevel="0" collapsed="false">
      <c r="A315" s="2" t="n">
        <v>2893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894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895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2896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2897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98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99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00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01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02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903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904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5590</v>
      </c>
      <c r="K326" s="5" t="n">
        <v>17.3029966703663</v>
      </c>
    </row>
    <row r="327" customFormat="false" ht="13.5" hidden="false" customHeight="false" outlineLevel="0" collapsed="false">
      <c r="A327" s="2" t="n">
        <v>2905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906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907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08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09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10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911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912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5590</v>
      </c>
      <c r="K334" s="5" t="n">
        <v>17.3029966703663</v>
      </c>
    </row>
    <row r="335" customFormat="false" ht="13.5" hidden="false" customHeight="false" outlineLevel="0" collapsed="false">
      <c r="A335" s="2" t="n">
        <v>2913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16590</v>
      </c>
      <c r="K335" s="5" t="n">
        <v>18.4128745837958</v>
      </c>
    </row>
    <row r="336" customFormat="false" ht="13.5" hidden="false" customHeight="false" outlineLevel="0" collapsed="false">
      <c r="A336" s="2" t="n">
        <v>2914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5590</v>
      </c>
      <c r="K336" s="5" t="n">
        <v>28.4017758046615</v>
      </c>
    </row>
    <row r="337" customFormat="false" ht="13.5" hidden="false" customHeight="false" outlineLevel="0" collapsed="false">
      <c r="A337" s="2" t="n">
        <v>2915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16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17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18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19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20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21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22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23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24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5590</v>
      </c>
      <c r="K346" s="5" t="n">
        <v>28.4017758046615</v>
      </c>
    </row>
    <row r="347" customFormat="false" ht="13.5" hidden="false" customHeight="false" outlineLevel="0" collapsed="false">
      <c r="A347" s="2" t="n">
        <v>2925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26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27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28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29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73</v>
      </c>
      <c r="I351" s="4" t="n">
        <v>901</v>
      </c>
      <c r="J351" s="4" t="n">
        <v>11390</v>
      </c>
      <c r="K351" s="5" t="n">
        <v>12.6415094339623</v>
      </c>
    </row>
    <row r="352" customFormat="false" ht="13.5" hidden="false" customHeight="false" outlineLevel="0" collapsed="false">
      <c r="A352" s="2" t="n">
        <v>2930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93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2931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75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2932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11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33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32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34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93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35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17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36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11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37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132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38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22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39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73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40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93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41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15</v>
      </c>
      <c r="I363" s="4" t="n">
        <v>616</v>
      </c>
      <c r="J363" s="4" t="n">
        <v>14740</v>
      </c>
      <c r="K363" s="5" t="n">
        <v>23.9285714285714</v>
      </c>
    </row>
    <row r="364" customFormat="false" ht="13.5" hidden="false" customHeight="false" outlineLevel="0" collapsed="false">
      <c r="A364" s="2" t="n">
        <v>2942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5</v>
      </c>
      <c r="I364" s="4" t="n">
        <v>616</v>
      </c>
      <c r="J364" s="4" t="n">
        <v>15240</v>
      </c>
      <c r="K364" s="5" t="n">
        <v>24.7402597402597</v>
      </c>
    </row>
    <row r="365" customFormat="false" ht="13.5" hidden="false" customHeight="false" outlineLevel="0" collapsed="false">
      <c r="A365" s="2" t="n">
        <v>2943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17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44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237</v>
      </c>
      <c r="H366" s="15" t="s">
        <v>81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45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132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46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73</v>
      </c>
      <c r="I368" s="4" t="n">
        <v>616</v>
      </c>
      <c r="J368" s="4" t="n">
        <v>16340</v>
      </c>
      <c r="K368" s="5" t="n">
        <v>26.525974025974</v>
      </c>
    </row>
    <row r="369" customFormat="false" ht="13.5" hidden="false" customHeight="false" outlineLevel="0" collapsed="false">
      <c r="A369" s="2" t="n">
        <v>2947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93</v>
      </c>
      <c r="I369" s="4" t="n">
        <v>616</v>
      </c>
      <c r="J369" s="4" t="n">
        <v>21740</v>
      </c>
      <c r="K369" s="5" t="n">
        <v>35.2922077922078</v>
      </c>
    </row>
    <row r="370" customFormat="false" ht="13.5" hidden="false" customHeight="false" outlineLevel="0" collapsed="false">
      <c r="A370" s="2" t="n">
        <v>2948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15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2949</v>
      </c>
      <c r="B371" s="15" t="s">
        <v>19</v>
      </c>
      <c r="C371" s="15" t="s">
        <v>91</v>
      </c>
      <c r="D371" s="3" t="n">
        <v>0.694444444444445</v>
      </c>
      <c r="E371" s="3" t="n">
        <v>0.746527777777778</v>
      </c>
      <c r="G371" s="1" t="s">
        <v>189</v>
      </c>
      <c r="H371" s="15" t="s">
        <v>175</v>
      </c>
      <c r="I371" s="4" t="n">
        <v>616</v>
      </c>
      <c r="J371" s="4" t="n">
        <v>24440</v>
      </c>
      <c r="K371" s="5" t="n">
        <v>39.6753246753247</v>
      </c>
    </row>
    <row r="372" customFormat="false" ht="13.5" hidden="false" customHeight="false" outlineLevel="0" collapsed="false">
      <c r="A372" s="2" t="n">
        <v>2950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132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51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52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73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53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93</v>
      </c>
      <c r="I375" s="4" t="n">
        <v>493</v>
      </c>
      <c r="J375" s="4" t="n">
        <v>12260</v>
      </c>
      <c r="K375" s="5" t="n">
        <v>24.868154158215</v>
      </c>
    </row>
    <row r="376" customFormat="false" ht="13.5" hidden="false" customHeight="false" outlineLevel="0" collapsed="false">
      <c r="A376" s="2" t="n">
        <v>2954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15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2955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5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2956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17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57</v>
      </c>
      <c r="B379" s="15" t="s">
        <v>19</v>
      </c>
      <c r="C379" s="15" t="s">
        <v>99</v>
      </c>
      <c r="D379" s="3" t="n">
        <v>0.315972222222222</v>
      </c>
      <c r="E379" s="3" t="n">
        <v>0.364583333333333</v>
      </c>
      <c r="G379" s="1" t="s">
        <v>190</v>
      </c>
      <c r="H379" s="15" t="s">
        <v>81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58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132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59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22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2960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73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61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93</v>
      </c>
      <c r="I383" s="4" t="n">
        <v>493</v>
      </c>
      <c r="J383" s="4" t="n">
        <v>12260</v>
      </c>
      <c r="K383" s="5" t="n">
        <v>24.868154158215</v>
      </c>
    </row>
    <row r="384" customFormat="false" ht="13.5" hidden="false" customHeight="false" outlineLevel="0" collapsed="false">
      <c r="A384" s="2" t="n">
        <v>2962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15</v>
      </c>
      <c r="I384" s="4" t="n">
        <v>493</v>
      </c>
      <c r="J384" s="4" t="n">
        <v>12860</v>
      </c>
      <c r="K384" s="5" t="n">
        <v>26.0851926977688</v>
      </c>
    </row>
    <row r="385" customFormat="false" ht="13.5" hidden="false" customHeight="false" outlineLevel="0" collapsed="false">
      <c r="A385" s="2" t="n">
        <v>2963</v>
      </c>
      <c r="B385" s="15" t="s">
        <v>19</v>
      </c>
      <c r="C385" s="15" t="s">
        <v>99</v>
      </c>
      <c r="D385" s="3" t="n">
        <v>0.375</v>
      </c>
      <c r="E385" s="3" t="n">
        <v>0.430555555555556</v>
      </c>
      <c r="G385" s="1" t="s">
        <v>191</v>
      </c>
      <c r="H385" s="15" t="s">
        <v>175</v>
      </c>
      <c r="I385" s="4" t="n">
        <v>493</v>
      </c>
      <c r="J385" s="4" t="n">
        <v>17260</v>
      </c>
      <c r="K385" s="5" t="n">
        <v>35.0101419878296</v>
      </c>
    </row>
    <row r="386" customFormat="false" ht="13.5" hidden="false" customHeight="false" outlineLevel="0" collapsed="false">
      <c r="A386" s="2" t="n">
        <v>2964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132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65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22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2966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73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67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93</v>
      </c>
      <c r="I389" s="4" t="n">
        <v>493</v>
      </c>
      <c r="J389" s="4" t="n">
        <v>12260</v>
      </c>
      <c r="K389" s="5" t="n">
        <v>24.868154158215</v>
      </c>
    </row>
    <row r="390" customFormat="false" ht="13.5" hidden="false" customHeight="false" outlineLevel="0" collapsed="false">
      <c r="A390" s="2" t="n">
        <v>2968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15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2969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5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2970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17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71</v>
      </c>
      <c r="B393" s="15" t="s">
        <v>19</v>
      </c>
      <c r="C393" s="15" t="s">
        <v>99</v>
      </c>
      <c r="D393" s="3" t="n">
        <v>0.486111111111111</v>
      </c>
      <c r="E393" s="3" t="n">
        <v>0.534722222222222</v>
      </c>
      <c r="G393" s="1" t="s">
        <v>192</v>
      </c>
      <c r="H393" s="15" t="s">
        <v>81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72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132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73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22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2974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73</v>
      </c>
      <c r="I396" s="4" t="n">
        <v>493</v>
      </c>
      <c r="J396" s="4" t="n">
        <v>11560</v>
      </c>
      <c r="K396" s="5" t="n">
        <v>23.448275862069</v>
      </c>
    </row>
    <row r="397" customFormat="false" ht="13.5" hidden="false" customHeight="false" outlineLevel="0" collapsed="false">
      <c r="A397" s="2" t="n">
        <v>2975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93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2976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15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2977</v>
      </c>
      <c r="B399" s="15" t="s">
        <v>19</v>
      </c>
      <c r="C399" s="15" t="s">
        <v>99</v>
      </c>
      <c r="D399" s="3" t="n">
        <v>0.579861111111111</v>
      </c>
      <c r="E399" s="3" t="n">
        <v>0.635416666666667</v>
      </c>
      <c r="G399" s="1" t="s">
        <v>193</v>
      </c>
      <c r="H399" s="15" t="s">
        <v>175</v>
      </c>
      <c r="I399" s="4" t="n">
        <v>493</v>
      </c>
      <c r="J399" s="4" t="n">
        <v>17260</v>
      </c>
      <c r="K399" s="5" t="n">
        <v>35.0101419878296</v>
      </c>
    </row>
    <row r="400" customFormat="false" ht="13.5" hidden="false" customHeight="false" outlineLevel="0" collapsed="false">
      <c r="A400" s="2" t="n">
        <v>2978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13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2979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22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2980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73</v>
      </c>
      <c r="I402" s="4" t="n">
        <v>493</v>
      </c>
      <c r="J402" s="4" t="n">
        <v>12660</v>
      </c>
      <c r="K402" s="5" t="n">
        <v>25.6795131845842</v>
      </c>
    </row>
    <row r="403" customFormat="false" ht="13.5" hidden="false" customHeight="false" outlineLevel="0" collapsed="false">
      <c r="A403" s="2" t="n">
        <v>2981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93</v>
      </c>
      <c r="I403" s="4" t="n">
        <v>493</v>
      </c>
      <c r="J403" s="4" t="n">
        <v>14060</v>
      </c>
      <c r="K403" s="5" t="n">
        <v>28.5192697768763</v>
      </c>
    </row>
    <row r="404" customFormat="false" ht="13.5" hidden="false" customHeight="false" outlineLevel="0" collapsed="false">
      <c r="A404" s="2" t="n">
        <v>2982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15</v>
      </c>
      <c r="I404" s="4" t="n">
        <v>493</v>
      </c>
      <c r="J404" s="4" t="n">
        <v>14960</v>
      </c>
      <c r="K404" s="5" t="n">
        <v>30.3448275862069</v>
      </c>
    </row>
    <row r="405" customFormat="false" ht="13.5" hidden="false" customHeight="false" outlineLevel="0" collapsed="false">
      <c r="A405" s="2" t="n">
        <v>2983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5</v>
      </c>
      <c r="I405" s="4" t="n">
        <v>493</v>
      </c>
      <c r="J405" s="4" t="n">
        <v>18160</v>
      </c>
      <c r="K405" s="5" t="n">
        <v>36.8356997971602</v>
      </c>
    </row>
    <row r="406" customFormat="false" ht="13.5" hidden="false" customHeight="false" outlineLevel="0" collapsed="false">
      <c r="A406" s="2" t="n">
        <v>2984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17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2985</v>
      </c>
      <c r="B407" s="15" t="s">
        <v>19</v>
      </c>
      <c r="C407" s="15" t="s">
        <v>99</v>
      </c>
      <c r="D407" s="3" t="n">
        <v>0.701388888888889</v>
      </c>
      <c r="E407" s="3" t="n">
        <v>0.75</v>
      </c>
      <c r="G407" s="1" t="s">
        <v>194</v>
      </c>
      <c r="H407" s="15" t="s">
        <v>81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2986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73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2987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93</v>
      </c>
      <c r="I409" s="4" t="n">
        <v>493</v>
      </c>
      <c r="J409" s="4" t="n">
        <v>12660</v>
      </c>
      <c r="K409" s="5" t="n">
        <v>25.6795131845842</v>
      </c>
    </row>
    <row r="410" customFormat="false" ht="13.5" hidden="false" customHeight="false" outlineLevel="0" collapsed="false">
      <c r="A410" s="2" t="n">
        <v>2988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15</v>
      </c>
      <c r="I410" s="4" t="n">
        <v>493</v>
      </c>
      <c r="J410" s="4" t="n">
        <v>14060</v>
      </c>
      <c r="K410" s="5" t="n">
        <v>28.5192697768763</v>
      </c>
    </row>
    <row r="411" customFormat="false" ht="13.5" hidden="false" customHeight="false" outlineLevel="0" collapsed="false">
      <c r="A411" s="2" t="n">
        <v>2989</v>
      </c>
      <c r="B411" s="15" t="s">
        <v>19</v>
      </c>
      <c r="C411" s="15" t="s">
        <v>99</v>
      </c>
      <c r="D411" s="3" t="n">
        <v>0.791666666666667</v>
      </c>
      <c r="E411" s="3" t="n">
        <v>0.840277777777778</v>
      </c>
      <c r="G411" s="1" t="s">
        <v>195</v>
      </c>
      <c r="H411" s="15" t="s">
        <v>175</v>
      </c>
      <c r="I411" s="4" t="n">
        <v>493</v>
      </c>
      <c r="J411" s="4" t="n">
        <v>14960</v>
      </c>
      <c r="K411" s="5" t="n">
        <v>30.3448275862069</v>
      </c>
    </row>
    <row r="412" customFormat="false" ht="13.5" hidden="false" customHeight="false" outlineLevel="0" collapsed="false">
      <c r="A412" s="2" t="n">
        <v>2990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11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2991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32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2992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22</v>
      </c>
      <c r="I414" s="4" t="n">
        <v>643</v>
      </c>
      <c r="J414" s="4" t="n">
        <v>16120</v>
      </c>
      <c r="K414" s="5" t="n">
        <v>25.0699844479005</v>
      </c>
    </row>
    <row r="415" customFormat="false" ht="13.5" hidden="false" customHeight="false" outlineLevel="0" collapsed="false">
      <c r="A415" s="2" t="n">
        <v>2993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73</v>
      </c>
      <c r="I415" s="4" t="n">
        <v>643</v>
      </c>
      <c r="J415" s="4" t="n">
        <v>17220</v>
      </c>
      <c r="K415" s="5" t="n">
        <v>26.7807153965785</v>
      </c>
    </row>
    <row r="416" customFormat="false" ht="13.5" hidden="false" customHeight="false" outlineLevel="0" collapsed="false">
      <c r="A416" s="2" t="n">
        <v>2994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93</v>
      </c>
      <c r="I416" s="4" t="n">
        <v>643</v>
      </c>
      <c r="J416" s="4" t="n">
        <v>17420</v>
      </c>
      <c r="K416" s="5" t="n">
        <v>27.0917573872473</v>
      </c>
    </row>
    <row r="417" customFormat="false" ht="13.5" hidden="false" customHeight="false" outlineLevel="0" collapsed="false">
      <c r="A417" s="2" t="n">
        <v>2995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15</v>
      </c>
      <c r="I417" s="4" t="n">
        <v>643</v>
      </c>
      <c r="J417" s="4" t="n">
        <v>18620</v>
      </c>
      <c r="K417" s="5" t="n">
        <v>28.9580093312597</v>
      </c>
    </row>
    <row r="418" customFormat="false" ht="13.5" hidden="false" customHeight="false" outlineLevel="0" collapsed="false">
      <c r="A418" s="2" t="n">
        <v>2996</v>
      </c>
      <c r="B418" s="15" t="s">
        <v>19</v>
      </c>
      <c r="C418" s="15" t="s">
        <v>109</v>
      </c>
      <c r="D418" s="3" t="n">
        <v>0.413194444444444</v>
      </c>
      <c r="E418" s="3" t="n">
        <v>0.475694444444444</v>
      </c>
      <c r="G418" s="1" t="s">
        <v>196</v>
      </c>
      <c r="H418" s="15" t="s">
        <v>175</v>
      </c>
      <c r="I418" s="4" t="n">
        <v>643</v>
      </c>
      <c r="J418" s="4" t="n">
        <v>20520</v>
      </c>
      <c r="K418" s="5" t="n">
        <v>31.9129082426128</v>
      </c>
    </row>
    <row r="419" customFormat="false" ht="13.5" hidden="false" customHeight="false" outlineLevel="0" collapsed="false">
      <c r="A419" s="2" t="n">
        <v>2997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11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2998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32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2999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22</v>
      </c>
      <c r="I421" s="4" t="n">
        <v>643</v>
      </c>
      <c r="J421" s="4" t="n">
        <v>15420</v>
      </c>
      <c r="K421" s="5" t="n">
        <v>23.9813374805599</v>
      </c>
    </row>
    <row r="422" customFormat="false" ht="13.5" hidden="false" customHeight="false" outlineLevel="0" collapsed="false">
      <c r="A422" s="2" t="n">
        <v>3000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73</v>
      </c>
      <c r="I422" s="4" t="n">
        <v>643</v>
      </c>
      <c r="J422" s="4" t="n">
        <v>16720</v>
      </c>
      <c r="K422" s="5" t="n">
        <v>26.0031104199067</v>
      </c>
    </row>
    <row r="423" customFormat="false" ht="13.5" hidden="false" customHeight="false" outlineLevel="0" collapsed="false">
      <c r="A423" s="2" t="n">
        <v>3001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93</v>
      </c>
      <c r="I423" s="4" t="n">
        <v>643</v>
      </c>
      <c r="J423" s="4" t="n">
        <v>17220</v>
      </c>
      <c r="K423" s="5" t="n">
        <v>26.7807153965785</v>
      </c>
    </row>
    <row r="424" customFormat="false" ht="13.5" hidden="false" customHeight="false" outlineLevel="0" collapsed="false">
      <c r="A424" s="2" t="n">
        <v>3002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15</v>
      </c>
      <c r="I424" s="4" t="n">
        <v>643</v>
      </c>
      <c r="J424" s="4" t="n">
        <v>18020</v>
      </c>
      <c r="K424" s="5" t="n">
        <v>28.0248833592535</v>
      </c>
    </row>
    <row r="425" customFormat="false" ht="13.5" hidden="false" customHeight="false" outlineLevel="0" collapsed="false">
      <c r="A425" s="2" t="n">
        <v>3003</v>
      </c>
      <c r="B425" s="15" t="s">
        <v>19</v>
      </c>
      <c r="C425" s="15" t="s">
        <v>109</v>
      </c>
      <c r="D425" s="3" t="n">
        <v>0.75</v>
      </c>
      <c r="E425" s="3" t="n">
        <v>0.809027777777778</v>
      </c>
      <c r="G425" s="1" t="s">
        <v>197</v>
      </c>
      <c r="H425" s="15" t="s">
        <v>175</v>
      </c>
      <c r="I425" s="4" t="n">
        <v>643</v>
      </c>
      <c r="J425" s="4" t="n">
        <v>20520</v>
      </c>
      <c r="K425" s="5" t="n">
        <v>31.9129082426128</v>
      </c>
    </row>
    <row r="426" customFormat="false" ht="13.5" hidden="false" customHeight="false" outlineLevel="0" collapsed="false">
      <c r="A426" s="31" t="s">
        <v>198</v>
      </c>
    </row>
    <row r="427" customFormat="false" ht="13.5" hidden="false" customHeight="false" outlineLevel="0" collapsed="false">
      <c r="A427" s="2" t="n">
        <v>1234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8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35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11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36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132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37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238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73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239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93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40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15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41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5</v>
      </c>
      <c r="I434" s="4" t="n">
        <v>901</v>
      </c>
      <c r="J434" s="4" t="n">
        <v>23190</v>
      </c>
      <c r="K434" s="5" t="n">
        <v>25.7380688124306</v>
      </c>
    </row>
    <row r="435" customFormat="false" ht="13.5" hidden="false" customHeight="false" outlineLevel="0" collapsed="false">
      <c r="A435" s="2" t="n">
        <v>1242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17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43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238</v>
      </c>
      <c r="H436" s="15" t="s">
        <v>81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44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8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45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11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46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32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47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248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73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249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93</v>
      </c>
      <c r="I442" s="4" t="n">
        <v>901</v>
      </c>
      <c r="J442" s="4" t="n">
        <v>15190</v>
      </c>
      <c r="K442" s="5" t="n">
        <v>16.8590455049945</v>
      </c>
    </row>
    <row r="443" customFormat="false" ht="13.5" hidden="false" customHeight="false" outlineLevel="0" collapsed="false">
      <c r="A443" s="2" t="n">
        <v>1250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15</v>
      </c>
      <c r="I443" s="4" t="n">
        <v>901</v>
      </c>
      <c r="J443" s="4" t="n">
        <v>16590</v>
      </c>
      <c r="K443" s="5" t="n">
        <v>18.4128745837958</v>
      </c>
    </row>
    <row r="444" customFormat="false" ht="13.5" hidden="false" customHeight="false" outlineLevel="0" collapsed="false">
      <c r="A444" s="2" t="n">
        <v>1251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200</v>
      </c>
      <c r="H444" s="15" t="s">
        <v>175</v>
      </c>
      <c r="I444" s="4" t="n">
        <v>901</v>
      </c>
      <c r="J444" s="4" t="n">
        <v>25290</v>
      </c>
      <c r="K444" s="5" t="n">
        <v>28.0688124306326</v>
      </c>
    </row>
    <row r="445" customFormat="false" ht="13.5" hidden="false" customHeight="false" outlineLevel="0" collapsed="false">
      <c r="A445" s="2" t="n">
        <v>1252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8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53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11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54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32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55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256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73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257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93</v>
      </c>
      <c r="I450" s="4" t="n">
        <v>901</v>
      </c>
      <c r="J450" s="4" t="n">
        <v>15190</v>
      </c>
      <c r="K450" s="5" t="n">
        <v>16.8590455049945</v>
      </c>
    </row>
    <row r="451" customFormat="false" ht="13.5" hidden="false" customHeight="false" outlineLevel="0" collapsed="false">
      <c r="A451" s="2" t="n">
        <v>1258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15</v>
      </c>
      <c r="I451" s="4" t="n">
        <v>901</v>
      </c>
      <c r="J451" s="4" t="n">
        <v>16590</v>
      </c>
      <c r="K451" s="5" t="n">
        <v>18.4128745837958</v>
      </c>
    </row>
    <row r="452" customFormat="false" ht="13.5" hidden="false" customHeight="false" outlineLevel="0" collapsed="false">
      <c r="A452" s="2" t="n">
        <v>1259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5</v>
      </c>
      <c r="I452" s="4" t="n">
        <v>901</v>
      </c>
      <c r="J452" s="4" t="n">
        <v>25290</v>
      </c>
      <c r="K452" s="5" t="n">
        <v>28.0688124306326</v>
      </c>
    </row>
    <row r="453" customFormat="false" ht="13.5" hidden="false" customHeight="false" outlineLevel="0" collapsed="false">
      <c r="A453" s="2" t="n">
        <v>1260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17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61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201</v>
      </c>
      <c r="H454" s="15" t="s">
        <v>81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62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8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63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11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64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32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65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22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266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73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267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93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68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15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69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5</v>
      </c>
      <c r="I462" s="4" t="n">
        <v>901</v>
      </c>
      <c r="J462" s="4" t="n">
        <v>23390</v>
      </c>
      <c r="K462" s="5" t="n">
        <v>25.9600443951165</v>
      </c>
    </row>
    <row r="463" customFormat="false" ht="13.5" hidden="false" customHeight="false" outlineLevel="0" collapsed="false">
      <c r="A463" s="2" t="n">
        <v>1270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17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71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202</v>
      </c>
      <c r="H464" s="15" t="s">
        <v>81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72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8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73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11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74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32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75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276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73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277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93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78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15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279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203</v>
      </c>
      <c r="H472" s="15" t="s">
        <v>175</v>
      </c>
      <c r="I472" s="4" t="n">
        <v>901</v>
      </c>
      <c r="J472" s="4" t="n">
        <v>23190</v>
      </c>
      <c r="K472" s="5" t="n">
        <v>25.7380688124306</v>
      </c>
    </row>
    <row r="473" customFormat="false" ht="13.5" hidden="false" customHeight="false" outlineLevel="0" collapsed="false">
      <c r="A473" s="2" t="n">
        <v>1280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8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281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11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282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3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283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284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73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285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9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286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15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287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5</v>
      </c>
      <c r="I480" s="4" t="n">
        <v>901</v>
      </c>
      <c r="J480" s="4" t="n">
        <v>23190</v>
      </c>
      <c r="K480" s="5" t="n">
        <v>25.7380688124306</v>
      </c>
    </row>
    <row r="481" customFormat="false" ht="13.5" hidden="false" customHeight="false" outlineLevel="0" collapsed="false">
      <c r="A481" s="2" t="n">
        <v>1288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17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289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204</v>
      </c>
      <c r="H482" s="15" t="s">
        <v>81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290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8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291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11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292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32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293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294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73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295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93</v>
      </c>
      <c r="I488" s="4" t="n">
        <v>901</v>
      </c>
      <c r="J488" s="4" t="n">
        <v>14890</v>
      </c>
      <c r="K488" s="5" t="n">
        <v>16.5260821309656</v>
      </c>
    </row>
    <row r="489" customFormat="false" ht="13.5" hidden="false" customHeight="false" outlineLevel="0" collapsed="false">
      <c r="A489" s="2" t="n">
        <v>1296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15</v>
      </c>
      <c r="I489" s="4" t="n">
        <v>901</v>
      </c>
      <c r="J489" s="4" t="n">
        <v>15490</v>
      </c>
      <c r="K489" s="5" t="n">
        <v>17.1920088790233</v>
      </c>
    </row>
    <row r="490" customFormat="false" ht="13.5" hidden="false" customHeight="false" outlineLevel="0" collapsed="false">
      <c r="A490" s="2" t="n">
        <v>1297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205</v>
      </c>
      <c r="H490" s="15" t="s">
        <v>175</v>
      </c>
      <c r="I490" s="4" t="n">
        <v>901</v>
      </c>
      <c r="J490" s="4" t="n">
        <v>23390</v>
      </c>
      <c r="K490" s="5" t="n">
        <v>25.9600443951165</v>
      </c>
    </row>
    <row r="491" customFormat="false" ht="13.5" hidden="false" customHeight="false" outlineLevel="0" collapsed="false">
      <c r="A491" s="2" t="n">
        <v>1298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8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299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11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00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13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01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302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73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303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93</v>
      </c>
      <c r="I496" s="4" t="n">
        <v>901</v>
      </c>
      <c r="J496" s="4" t="n">
        <v>14290</v>
      </c>
      <c r="K496" s="5" t="n">
        <v>15.8601553829079</v>
      </c>
    </row>
    <row r="497" customFormat="false" ht="13.5" hidden="false" customHeight="false" outlineLevel="0" collapsed="false">
      <c r="A497" s="2" t="n">
        <v>1304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15</v>
      </c>
      <c r="I497" s="4" t="n">
        <v>901</v>
      </c>
      <c r="J497" s="4" t="n">
        <v>15490</v>
      </c>
      <c r="K497" s="5" t="n">
        <v>17.1920088790233</v>
      </c>
    </row>
    <row r="498" customFormat="false" ht="13.5" hidden="false" customHeight="false" outlineLevel="0" collapsed="false">
      <c r="A498" s="2" t="n">
        <v>1305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5</v>
      </c>
      <c r="I498" s="4" t="n">
        <v>901</v>
      </c>
      <c r="J498" s="4" t="n">
        <v>23390</v>
      </c>
      <c r="K498" s="5" t="n">
        <v>25.9600443951165</v>
      </c>
    </row>
    <row r="499" customFormat="false" ht="13.5" hidden="false" customHeight="false" outlineLevel="0" collapsed="false">
      <c r="A499" s="2" t="n">
        <v>1306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17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07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39</v>
      </c>
      <c r="H500" s="15" t="s">
        <v>81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08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8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09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11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10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32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11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22</v>
      </c>
      <c r="I504" s="4" t="n">
        <v>901</v>
      </c>
      <c r="J504" s="4" t="n">
        <v>10790</v>
      </c>
      <c r="K504" s="5" t="n">
        <v>11.9755826859046</v>
      </c>
    </row>
    <row r="505" customFormat="false" ht="13.5" hidden="false" customHeight="false" outlineLevel="0" collapsed="false">
      <c r="A505" s="2" t="n">
        <v>1312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73</v>
      </c>
      <c r="I505" s="4" t="n">
        <v>901</v>
      </c>
      <c r="J505" s="4" t="n">
        <v>11290</v>
      </c>
      <c r="K505" s="5" t="n">
        <v>12.5305216426193</v>
      </c>
    </row>
    <row r="506" customFormat="false" ht="13.5" hidden="false" customHeight="false" outlineLevel="0" collapsed="false">
      <c r="A506" s="2" t="n">
        <v>1313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93</v>
      </c>
      <c r="I506" s="4" t="n">
        <v>901</v>
      </c>
      <c r="J506" s="4" t="n">
        <v>14890</v>
      </c>
      <c r="K506" s="5" t="n">
        <v>16.5260821309656</v>
      </c>
    </row>
    <row r="507" customFormat="false" ht="13.5" hidden="false" customHeight="false" outlineLevel="0" collapsed="false">
      <c r="A507" s="2" t="n">
        <v>1314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15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315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07</v>
      </c>
      <c r="H508" s="15" t="s">
        <v>175</v>
      </c>
      <c r="I508" s="4" t="n">
        <v>901</v>
      </c>
      <c r="J508" s="4" t="n">
        <v>24290</v>
      </c>
      <c r="K508" s="5" t="n">
        <v>26.9589345172031</v>
      </c>
    </row>
    <row r="509" customFormat="false" ht="13.5" hidden="false" customHeight="false" outlineLevel="0" collapsed="false">
      <c r="A509" s="2" t="n">
        <v>1316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8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17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11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18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3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19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22</v>
      </c>
      <c r="I512" s="4" t="n">
        <v>901</v>
      </c>
      <c r="J512" s="4" t="n">
        <v>12890</v>
      </c>
      <c r="K512" s="5" t="n">
        <v>14.3063263041065</v>
      </c>
    </row>
    <row r="513" customFormat="false" ht="13.5" hidden="false" customHeight="false" outlineLevel="0" collapsed="false">
      <c r="A513" s="2" t="n">
        <v>1320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73</v>
      </c>
      <c r="I513" s="4" t="n">
        <v>901</v>
      </c>
      <c r="J513" s="4" t="n">
        <v>13490</v>
      </c>
      <c r="K513" s="5" t="n">
        <v>14.9722530521643</v>
      </c>
    </row>
    <row r="514" customFormat="false" ht="13.5" hidden="false" customHeight="false" outlineLevel="0" collapsed="false">
      <c r="A514" s="2" t="n">
        <v>1321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93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322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15</v>
      </c>
      <c r="I515" s="4" t="n">
        <v>901</v>
      </c>
      <c r="J515" s="4" t="n">
        <v>15490</v>
      </c>
      <c r="K515" s="5" t="n">
        <v>17.1920088790233</v>
      </c>
    </row>
    <row r="516" customFormat="false" ht="13.5" hidden="false" customHeight="false" outlineLevel="0" collapsed="false">
      <c r="A516" s="2" t="n">
        <v>1323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5</v>
      </c>
      <c r="I516" s="4" t="n">
        <v>901</v>
      </c>
      <c r="J516" s="4" t="n">
        <v>24290</v>
      </c>
      <c r="K516" s="5" t="n">
        <v>26.9589345172031</v>
      </c>
    </row>
    <row r="517" customFormat="false" ht="13.5" hidden="false" customHeight="false" outlineLevel="0" collapsed="false">
      <c r="A517" s="2" t="n">
        <v>1324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17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25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8</v>
      </c>
      <c r="H518" s="15" t="s">
        <v>81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38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11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39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132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40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22</v>
      </c>
      <c r="I521" s="4" t="n">
        <v>616</v>
      </c>
      <c r="J521" s="4" t="n">
        <v>13740</v>
      </c>
      <c r="K521" s="5" t="n">
        <v>22.3051948051948</v>
      </c>
    </row>
    <row r="522" customFormat="false" ht="13.5" hidden="false" customHeight="false" outlineLevel="0" collapsed="false">
      <c r="A522" s="2" t="n">
        <v>1641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73</v>
      </c>
      <c r="I522" s="4" t="n">
        <v>616</v>
      </c>
      <c r="J522" s="4" t="n">
        <v>14240</v>
      </c>
      <c r="K522" s="5" t="n">
        <v>23.1168831168831</v>
      </c>
    </row>
    <row r="523" customFormat="false" ht="13.5" hidden="false" customHeight="false" outlineLevel="0" collapsed="false">
      <c r="A523" s="2" t="n">
        <v>1642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93</v>
      </c>
      <c r="I523" s="4" t="n">
        <v>616</v>
      </c>
      <c r="J523" s="4" t="n">
        <v>14840</v>
      </c>
      <c r="K523" s="5" t="n">
        <v>24.0909090909091</v>
      </c>
    </row>
    <row r="524" customFormat="false" ht="13.5" hidden="false" customHeight="false" outlineLevel="0" collapsed="false">
      <c r="A524" s="2" t="n">
        <v>1643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15</v>
      </c>
      <c r="I524" s="4" t="n">
        <v>616</v>
      </c>
      <c r="J524" s="4" t="n">
        <v>20140</v>
      </c>
      <c r="K524" s="5" t="n">
        <v>32.6948051948052</v>
      </c>
    </row>
    <row r="525" customFormat="false" ht="13.5" hidden="false" customHeight="false" outlineLevel="0" collapsed="false">
      <c r="A525" s="2" t="n">
        <v>1644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5</v>
      </c>
      <c r="I525" s="4" t="n">
        <v>616</v>
      </c>
      <c r="J525" s="4" t="n">
        <v>20640</v>
      </c>
      <c r="K525" s="5" t="n">
        <v>33.5064935064935</v>
      </c>
    </row>
    <row r="526" customFormat="false" ht="13.5" hidden="false" customHeight="false" outlineLevel="0" collapsed="false">
      <c r="A526" s="2" t="n">
        <v>1645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17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46</v>
      </c>
      <c r="B527" s="15" t="s">
        <v>91</v>
      </c>
      <c r="C527" s="15" t="s">
        <v>19</v>
      </c>
      <c r="D527" s="3" t="n">
        <v>0.336805555555556</v>
      </c>
      <c r="E527" s="3" t="n">
        <v>0.392361111111111</v>
      </c>
      <c r="G527" s="1" t="s">
        <v>240</v>
      </c>
      <c r="H527" s="15" t="s">
        <v>81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47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11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48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132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49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22</v>
      </c>
      <c r="I530" s="4" t="n">
        <v>616</v>
      </c>
      <c r="J530" s="4" t="n">
        <v>14540</v>
      </c>
      <c r="K530" s="5" t="n">
        <v>23.6038961038961</v>
      </c>
    </row>
    <row r="531" customFormat="false" ht="13.5" hidden="false" customHeight="false" outlineLevel="0" collapsed="false">
      <c r="A531" s="2" t="n">
        <v>1650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73</v>
      </c>
      <c r="I531" s="4" t="n">
        <v>616</v>
      </c>
      <c r="J531" s="4" t="n">
        <v>15140</v>
      </c>
      <c r="K531" s="5" t="n">
        <v>24.5779220779221</v>
      </c>
    </row>
    <row r="532" customFormat="false" ht="13.5" hidden="false" customHeight="false" outlineLevel="0" collapsed="false">
      <c r="A532" s="2" t="n">
        <v>1651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93</v>
      </c>
      <c r="I532" s="4" t="n">
        <v>616</v>
      </c>
      <c r="J532" s="4" t="n">
        <v>15740</v>
      </c>
      <c r="K532" s="5" t="n">
        <v>25.5519480519481</v>
      </c>
    </row>
    <row r="533" customFormat="false" ht="13.5" hidden="false" customHeight="false" outlineLevel="0" collapsed="false">
      <c r="A533" s="2" t="n">
        <v>1652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15</v>
      </c>
      <c r="I533" s="4" t="n">
        <v>616</v>
      </c>
      <c r="J533" s="4" t="n">
        <v>17440</v>
      </c>
      <c r="K533" s="5" t="n">
        <v>28.3116883116883</v>
      </c>
    </row>
    <row r="534" customFormat="false" ht="13.5" hidden="false" customHeight="false" outlineLevel="0" collapsed="false">
      <c r="A534" s="2" t="n">
        <v>1653</v>
      </c>
      <c r="B534" s="15" t="s">
        <v>91</v>
      </c>
      <c r="C534" s="15" t="s">
        <v>19</v>
      </c>
      <c r="D534" s="3" t="n">
        <v>0.618055555555556</v>
      </c>
      <c r="E534" s="3" t="n">
        <v>0.673611111111111</v>
      </c>
      <c r="G534" s="1" t="s">
        <v>211</v>
      </c>
      <c r="H534" s="15" t="s">
        <v>175</v>
      </c>
      <c r="I534" s="4" t="n">
        <v>616</v>
      </c>
      <c r="J534" s="4" t="n">
        <v>18140</v>
      </c>
      <c r="K534" s="5" t="n">
        <v>29.4480519480519</v>
      </c>
    </row>
    <row r="535" customFormat="false" ht="13.5" hidden="false" customHeight="false" outlineLevel="0" collapsed="false">
      <c r="A535" s="2" t="n">
        <v>1654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132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55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93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656</v>
      </c>
      <c r="B537" s="15" t="s">
        <v>91</v>
      </c>
      <c r="C537" s="15" t="s">
        <v>19</v>
      </c>
      <c r="D537" s="3" t="n">
        <v>0.819444444444445</v>
      </c>
      <c r="E537" s="3" t="n">
        <v>0.875</v>
      </c>
      <c r="G537" s="1" t="s">
        <v>212</v>
      </c>
      <c r="H537" s="15" t="s">
        <v>175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1981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132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1982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22</v>
      </c>
      <c r="I539" s="4" t="n">
        <v>493</v>
      </c>
      <c r="J539" s="4" t="n">
        <v>9160</v>
      </c>
      <c r="K539" s="5" t="n">
        <v>18.580121703854</v>
      </c>
    </row>
    <row r="540" customFormat="false" ht="13.5" hidden="false" customHeight="false" outlineLevel="0" collapsed="false">
      <c r="A540" s="2" t="n">
        <v>1983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73</v>
      </c>
      <c r="I540" s="4" t="n">
        <v>493</v>
      </c>
      <c r="J540" s="4" t="n">
        <v>9760</v>
      </c>
      <c r="K540" s="5" t="n">
        <v>19.7971602434077</v>
      </c>
    </row>
    <row r="541" customFormat="false" ht="13.5" hidden="false" customHeight="false" outlineLevel="0" collapsed="false">
      <c r="A541" s="2" t="n">
        <v>1984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93</v>
      </c>
      <c r="I541" s="4" t="n">
        <v>493</v>
      </c>
      <c r="J541" s="4" t="n">
        <v>13160</v>
      </c>
      <c r="K541" s="5" t="n">
        <v>26.6937119675456</v>
      </c>
    </row>
    <row r="542" customFormat="false" ht="13.5" hidden="false" customHeight="false" outlineLevel="0" collapsed="false">
      <c r="A542" s="2" t="n">
        <v>1985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15</v>
      </c>
      <c r="I542" s="4" t="n">
        <v>493</v>
      </c>
      <c r="J542" s="4" t="n">
        <v>13660</v>
      </c>
      <c r="K542" s="5" t="n">
        <v>27.7079107505071</v>
      </c>
    </row>
    <row r="543" customFormat="false" ht="13.5" hidden="false" customHeight="false" outlineLevel="0" collapsed="false">
      <c r="A543" s="2" t="n">
        <v>1986</v>
      </c>
      <c r="B543" s="15" t="s">
        <v>99</v>
      </c>
      <c r="C543" s="15" t="s">
        <v>19</v>
      </c>
      <c r="D543" s="3" t="n">
        <v>0.298611111111111</v>
      </c>
      <c r="E543" s="3" t="n">
        <v>0.354166666666667</v>
      </c>
      <c r="G543" s="1" t="s">
        <v>213</v>
      </c>
      <c r="H543" s="15" t="s">
        <v>175</v>
      </c>
      <c r="I543" s="4" t="n">
        <v>493</v>
      </c>
      <c r="J543" s="4" t="n">
        <v>17860</v>
      </c>
      <c r="K543" s="5" t="n">
        <v>36.2271805273834</v>
      </c>
    </row>
    <row r="544" customFormat="false" ht="13.5" hidden="false" customHeight="false" outlineLevel="0" collapsed="false">
      <c r="A544" s="2" t="n">
        <v>1987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132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1988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22</v>
      </c>
      <c r="I545" s="4" t="n">
        <v>493</v>
      </c>
      <c r="J545" s="4" t="n">
        <v>9660</v>
      </c>
      <c r="K545" s="5" t="n">
        <v>19.5943204868154</v>
      </c>
    </row>
    <row r="546" customFormat="false" ht="13.5" hidden="false" customHeight="false" outlineLevel="0" collapsed="false">
      <c r="A546" s="2" t="n">
        <v>1989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73</v>
      </c>
      <c r="I546" s="4" t="n">
        <v>493</v>
      </c>
      <c r="J546" s="4" t="n">
        <v>12460</v>
      </c>
      <c r="K546" s="5" t="n">
        <v>25.2738336713996</v>
      </c>
    </row>
    <row r="547" customFormat="false" ht="13.5" hidden="false" customHeight="false" outlineLevel="0" collapsed="false">
      <c r="A547" s="2" t="n">
        <v>1990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93</v>
      </c>
      <c r="I547" s="4" t="n">
        <v>493</v>
      </c>
      <c r="J547" s="4" t="n">
        <v>13660</v>
      </c>
      <c r="K547" s="5" t="n">
        <v>27.7079107505071</v>
      </c>
    </row>
    <row r="548" customFormat="false" ht="13.5" hidden="false" customHeight="false" outlineLevel="0" collapsed="false">
      <c r="A548" s="2" t="n">
        <v>1991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15</v>
      </c>
      <c r="I548" s="4" t="n">
        <v>493</v>
      </c>
      <c r="J548" s="4" t="n">
        <v>14260</v>
      </c>
      <c r="K548" s="5" t="n">
        <v>28.9249492900609</v>
      </c>
    </row>
    <row r="549" customFormat="false" ht="13.5" hidden="false" customHeight="false" outlineLevel="0" collapsed="false">
      <c r="A549" s="2" t="n">
        <v>1992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175</v>
      </c>
      <c r="I549" s="4" t="n">
        <v>493</v>
      </c>
      <c r="J549" s="4" t="n">
        <v>18160</v>
      </c>
      <c r="K549" s="5" t="n">
        <v>36.8356997971602</v>
      </c>
    </row>
    <row r="550" customFormat="false" ht="13.5" hidden="false" customHeight="false" outlineLevel="0" collapsed="false">
      <c r="A550" s="2" t="n">
        <v>1993</v>
      </c>
      <c r="B550" s="15" t="s">
        <v>99</v>
      </c>
      <c r="C550" s="15" t="s">
        <v>19</v>
      </c>
      <c r="D550" s="3" t="n">
        <v>0.409722222222222</v>
      </c>
      <c r="E550" s="3" t="n">
        <v>0.458333333333333</v>
      </c>
      <c r="G550" s="1" t="s">
        <v>214</v>
      </c>
      <c r="H550" s="15" t="s">
        <v>177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1994</v>
      </c>
      <c r="B551" s="15" t="s">
        <v>99</v>
      </c>
      <c r="C551" s="15" t="s">
        <v>19</v>
      </c>
      <c r="D551" s="3" t="n">
        <v>0.409722222222222</v>
      </c>
      <c r="E551" s="3" t="n">
        <v>0.458333333333333</v>
      </c>
      <c r="G551" s="1" t="s">
        <v>214</v>
      </c>
      <c r="H551" s="15" t="s">
        <v>81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1995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132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1996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22</v>
      </c>
      <c r="I553" s="4" t="n">
        <v>493</v>
      </c>
      <c r="J553" s="4" t="n">
        <v>9660</v>
      </c>
      <c r="K553" s="5" t="n">
        <v>19.5943204868154</v>
      </c>
    </row>
    <row r="554" customFormat="false" ht="13.5" hidden="false" customHeight="false" outlineLevel="0" collapsed="false">
      <c r="A554" s="2" t="n">
        <v>1997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73</v>
      </c>
      <c r="I554" s="4" t="n">
        <v>493</v>
      </c>
      <c r="J554" s="4" t="n">
        <v>12560</v>
      </c>
      <c r="K554" s="5" t="n">
        <v>25.4766734279919</v>
      </c>
    </row>
    <row r="555" customFormat="false" ht="13.5" hidden="false" customHeight="false" outlineLevel="0" collapsed="false">
      <c r="A555" s="2" t="n">
        <v>1998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93</v>
      </c>
      <c r="I555" s="4" t="n">
        <v>493</v>
      </c>
      <c r="J555" s="4" t="n">
        <v>13760</v>
      </c>
      <c r="K555" s="5" t="n">
        <v>27.9107505070994</v>
      </c>
    </row>
    <row r="556" customFormat="false" ht="13.5" hidden="false" customHeight="false" outlineLevel="0" collapsed="false">
      <c r="A556" s="2" t="n">
        <v>1999</v>
      </c>
      <c r="B556" s="15" t="s">
        <v>99</v>
      </c>
      <c r="C556" s="15" t="s">
        <v>19</v>
      </c>
      <c r="D556" s="3" t="n">
        <v>0.503472222222222</v>
      </c>
      <c r="E556" s="3" t="n">
        <v>0.559027777777778</v>
      </c>
      <c r="G556" s="1" t="s">
        <v>215</v>
      </c>
      <c r="H556" s="15" t="s">
        <v>115</v>
      </c>
      <c r="I556" s="4" t="n">
        <v>493</v>
      </c>
      <c r="J556" s="4" t="n">
        <v>14560</v>
      </c>
      <c r="K556" s="5" t="n">
        <v>29.5334685598377</v>
      </c>
    </row>
    <row r="557" customFormat="false" ht="13.5" hidden="false" customHeight="false" outlineLevel="0" collapsed="false">
      <c r="A557" s="2" t="n">
        <v>2000</v>
      </c>
      <c r="B557" s="15" t="s">
        <v>99</v>
      </c>
      <c r="C557" s="15" t="s">
        <v>19</v>
      </c>
      <c r="D557" s="3" t="n">
        <v>0.503472222222222</v>
      </c>
      <c r="E557" s="3" t="n">
        <v>0.559027777777778</v>
      </c>
      <c r="G557" s="1" t="s">
        <v>215</v>
      </c>
      <c r="H557" s="15" t="s">
        <v>175</v>
      </c>
      <c r="I557" s="4" t="n">
        <v>493</v>
      </c>
      <c r="J557" s="4" t="n">
        <v>18160</v>
      </c>
      <c r="K557" s="5" t="n">
        <v>36.8356997971602</v>
      </c>
    </row>
    <row r="558" customFormat="false" ht="13.5" hidden="false" customHeight="false" outlineLevel="0" collapsed="false">
      <c r="A558" s="2" t="n">
        <v>2001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13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002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22</v>
      </c>
      <c r="I559" s="4" t="n">
        <v>493</v>
      </c>
      <c r="J559" s="4" t="n">
        <v>8660</v>
      </c>
      <c r="K559" s="5" t="n">
        <v>17.5659229208925</v>
      </c>
    </row>
    <row r="560" customFormat="false" ht="13.5" hidden="false" customHeight="false" outlineLevel="0" collapsed="false">
      <c r="A560" s="2" t="n">
        <v>2003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73</v>
      </c>
      <c r="I560" s="4" t="n">
        <v>493</v>
      </c>
      <c r="J560" s="4" t="n">
        <v>9760</v>
      </c>
      <c r="K560" s="5" t="n">
        <v>19.7971602434077</v>
      </c>
    </row>
    <row r="561" customFormat="false" ht="13.5" hidden="false" customHeight="false" outlineLevel="0" collapsed="false">
      <c r="A561" s="2" t="n">
        <v>2004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93</v>
      </c>
      <c r="I561" s="4" t="n">
        <v>493</v>
      </c>
      <c r="J561" s="4" t="n">
        <v>13160</v>
      </c>
      <c r="K561" s="5" t="n">
        <v>26.6937119675456</v>
      </c>
    </row>
    <row r="562" customFormat="false" ht="13.5" hidden="false" customHeight="false" outlineLevel="0" collapsed="false">
      <c r="A562" s="2" t="n">
        <v>2005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15</v>
      </c>
      <c r="I562" s="4" t="n">
        <v>493</v>
      </c>
      <c r="J562" s="4" t="n">
        <v>13860</v>
      </c>
      <c r="K562" s="5" t="n">
        <v>28.1135902636917</v>
      </c>
    </row>
    <row r="563" customFormat="false" ht="13.5" hidden="false" customHeight="false" outlineLevel="0" collapsed="false">
      <c r="A563" s="2" t="n">
        <v>2006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175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007</v>
      </c>
      <c r="B564" s="15" t="s">
        <v>99</v>
      </c>
      <c r="C564" s="15" t="s">
        <v>19</v>
      </c>
      <c r="D564" s="3" t="n">
        <v>0.625</v>
      </c>
      <c r="E564" s="3" t="n">
        <v>0.673611111111111</v>
      </c>
      <c r="G564" s="1" t="s">
        <v>216</v>
      </c>
      <c r="H564" s="15" t="s">
        <v>177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008</v>
      </c>
      <c r="B565" s="15" t="s">
        <v>99</v>
      </c>
      <c r="C565" s="15" t="s">
        <v>19</v>
      </c>
      <c r="D565" s="3" t="n">
        <v>0.625</v>
      </c>
      <c r="E565" s="3" t="n">
        <v>0.673611111111111</v>
      </c>
      <c r="G565" s="1" t="s">
        <v>216</v>
      </c>
      <c r="H565" s="15" t="s">
        <v>81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009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13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010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22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2011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73</v>
      </c>
      <c r="I568" s="4" t="n">
        <v>493</v>
      </c>
      <c r="J568" s="4" t="n">
        <v>9960</v>
      </c>
      <c r="K568" s="5" t="n">
        <v>20.2028397565923</v>
      </c>
    </row>
    <row r="569" customFormat="false" ht="13.5" hidden="false" customHeight="false" outlineLevel="0" collapsed="false">
      <c r="A569" s="2" t="n">
        <v>2012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93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013</v>
      </c>
      <c r="B570" s="15" t="s">
        <v>99</v>
      </c>
      <c r="C570" s="15" t="s">
        <v>19</v>
      </c>
      <c r="D570" s="3" t="n">
        <v>0.722222222222222</v>
      </c>
      <c r="E570" s="3" t="n">
        <v>0.770833333333333</v>
      </c>
      <c r="G570" s="1" t="s">
        <v>217</v>
      </c>
      <c r="H570" s="15" t="s">
        <v>115</v>
      </c>
      <c r="I570" s="4" t="n">
        <v>493</v>
      </c>
      <c r="J570" s="4" t="n">
        <v>13860</v>
      </c>
      <c r="K570" s="5" t="n">
        <v>28.1135902636917</v>
      </c>
    </row>
    <row r="571" customFormat="false" ht="13.5" hidden="false" customHeight="false" outlineLevel="0" collapsed="false">
      <c r="A571" s="2" t="n">
        <v>2014</v>
      </c>
      <c r="B571" s="15" t="s">
        <v>99</v>
      </c>
      <c r="C571" s="15" t="s">
        <v>19</v>
      </c>
      <c r="D571" s="3" t="n">
        <v>0.722222222222222</v>
      </c>
      <c r="E571" s="3" t="n">
        <v>0.770833333333333</v>
      </c>
      <c r="G571" s="1" t="s">
        <v>217</v>
      </c>
      <c r="H571" s="15" t="s">
        <v>175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015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132</v>
      </c>
      <c r="I572" s="4" t="n">
        <v>893</v>
      </c>
      <c r="J572" s="4" t="n">
        <v>19660</v>
      </c>
      <c r="K572" s="5" t="n">
        <v>22.0156774916013</v>
      </c>
    </row>
    <row r="573" customFormat="false" ht="13.5" hidden="false" customHeight="false" outlineLevel="0" collapsed="false">
      <c r="A573" s="2" t="n">
        <v>2016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22</v>
      </c>
      <c r="I573" s="4" t="n">
        <v>493</v>
      </c>
      <c r="J573" s="4" t="n">
        <v>8660</v>
      </c>
      <c r="K573" s="5" t="n">
        <v>17.5659229208925</v>
      </c>
    </row>
    <row r="574" customFormat="false" ht="13.5" hidden="false" customHeight="false" outlineLevel="0" collapsed="false">
      <c r="A574" s="2" t="n">
        <v>2017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73</v>
      </c>
      <c r="I574" s="4" t="n">
        <v>493</v>
      </c>
      <c r="J574" s="4" t="n">
        <v>9960</v>
      </c>
      <c r="K574" s="5" t="n">
        <v>20.2028397565923</v>
      </c>
    </row>
    <row r="575" customFormat="false" ht="13.5" hidden="false" customHeight="false" outlineLevel="0" collapsed="false">
      <c r="A575" s="2" t="n">
        <v>2018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93</v>
      </c>
      <c r="I575" s="4" t="n">
        <v>493</v>
      </c>
      <c r="J575" s="4" t="n">
        <v>13360</v>
      </c>
      <c r="K575" s="5" t="n">
        <v>27.0993914807302</v>
      </c>
    </row>
    <row r="576" customFormat="false" ht="13.5" hidden="false" customHeight="false" outlineLevel="0" collapsed="false">
      <c r="A576" s="2" t="n">
        <v>2019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15</v>
      </c>
      <c r="I576" s="4" t="n">
        <v>493</v>
      </c>
      <c r="J576" s="4" t="n">
        <v>14260</v>
      </c>
      <c r="K576" s="5" t="n">
        <v>28.9249492900609</v>
      </c>
    </row>
    <row r="577" customFormat="false" ht="13.5" hidden="false" customHeight="false" outlineLevel="0" collapsed="false">
      <c r="A577" s="2" t="n">
        <v>2020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75</v>
      </c>
      <c r="I577" s="4" t="n">
        <v>493</v>
      </c>
      <c r="J577" s="4" t="n">
        <v>18560</v>
      </c>
      <c r="K577" s="5" t="n">
        <v>37.6470588235294</v>
      </c>
    </row>
    <row r="578" customFormat="false" ht="13.5" hidden="false" customHeight="false" outlineLevel="0" collapsed="false">
      <c r="A578" s="2" t="n">
        <v>2021</v>
      </c>
      <c r="B578" s="15" t="s">
        <v>99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177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022</v>
      </c>
      <c r="B579" s="15" t="s">
        <v>99</v>
      </c>
      <c r="C579" s="15" t="s">
        <v>19</v>
      </c>
      <c r="D579" s="3" t="n">
        <v>0.829861111111111</v>
      </c>
      <c r="E579" s="3" t="n">
        <v>0.878472222222222</v>
      </c>
      <c r="G579" s="1" t="s">
        <v>218</v>
      </c>
      <c r="H579" s="15" t="s">
        <v>81</v>
      </c>
      <c r="I579" s="4" t="n">
        <v>1222</v>
      </c>
      <c r="J579" s="4" t="n">
        <v>24760</v>
      </c>
      <c r="K579" s="5" t="n">
        <v>20.2618657937807</v>
      </c>
    </row>
    <row r="580" customFormat="false" ht="13.5" hidden="false" customHeight="false" outlineLevel="0" collapsed="false">
      <c r="A580" s="2" t="n">
        <v>3297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11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298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132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299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22</v>
      </c>
      <c r="I582" s="4" t="n">
        <v>643</v>
      </c>
      <c r="J582" s="4" t="n">
        <v>15420</v>
      </c>
      <c r="K582" s="5" t="n">
        <v>23.9813374805599</v>
      </c>
    </row>
    <row r="583" customFormat="false" ht="13.5" hidden="false" customHeight="false" outlineLevel="0" collapsed="false">
      <c r="A583" s="2" t="n">
        <v>3300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73</v>
      </c>
      <c r="I583" s="4" t="n">
        <v>643</v>
      </c>
      <c r="J583" s="4" t="n">
        <v>17520</v>
      </c>
      <c r="K583" s="5" t="n">
        <v>27.2472783825816</v>
      </c>
    </row>
    <row r="584" customFormat="false" ht="13.5" hidden="false" customHeight="false" outlineLevel="0" collapsed="false">
      <c r="A584" s="2" t="n">
        <v>3301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93</v>
      </c>
      <c r="I584" s="4" t="n">
        <v>643</v>
      </c>
      <c r="J584" s="4" t="n">
        <v>17620</v>
      </c>
      <c r="K584" s="5" t="n">
        <v>27.402799377916</v>
      </c>
    </row>
    <row r="585" customFormat="false" ht="13.5" hidden="false" customHeight="false" outlineLevel="0" collapsed="false">
      <c r="A585" s="2" t="n">
        <v>3302</v>
      </c>
      <c r="B585" s="15" t="s">
        <v>109</v>
      </c>
      <c r="C585" s="15" t="s">
        <v>19</v>
      </c>
      <c r="D585" s="3" t="n">
        <v>0.336805555555556</v>
      </c>
      <c r="E585" s="3" t="n">
        <v>0.392361111111111</v>
      </c>
      <c r="G585" s="1" t="s">
        <v>219</v>
      </c>
      <c r="H585" s="15" t="s">
        <v>115</v>
      </c>
      <c r="I585" s="4" t="n">
        <v>643</v>
      </c>
      <c r="J585" s="4" t="n">
        <v>18620</v>
      </c>
      <c r="K585" s="5" t="n">
        <v>28.9580093312597</v>
      </c>
    </row>
    <row r="586" customFormat="false" ht="13.5" hidden="false" customHeight="false" outlineLevel="0" collapsed="false">
      <c r="A586" s="2" t="n">
        <v>3303</v>
      </c>
      <c r="B586" s="15" t="s">
        <v>109</v>
      </c>
      <c r="C586" s="15" t="s">
        <v>19</v>
      </c>
      <c r="D586" s="3" t="n">
        <v>0.336805555555556</v>
      </c>
      <c r="E586" s="3" t="n">
        <v>0.392361111111111</v>
      </c>
      <c r="G586" s="1" t="s">
        <v>219</v>
      </c>
      <c r="H586" s="15" t="s">
        <v>175</v>
      </c>
      <c r="I586" s="4" t="n">
        <v>643</v>
      </c>
      <c r="J586" s="4" t="n">
        <v>20520</v>
      </c>
      <c r="K586" s="5" t="n">
        <v>31.9129082426128</v>
      </c>
    </row>
    <row r="587" customFormat="false" ht="13.5" hidden="false" customHeight="false" outlineLevel="0" collapsed="false">
      <c r="A587" s="2" t="n">
        <v>3304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11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305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132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306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22</v>
      </c>
      <c r="I589" s="4" t="n">
        <v>643</v>
      </c>
      <c r="J589" s="4" t="n">
        <v>15420</v>
      </c>
      <c r="K589" s="5" t="n">
        <v>23.9813374805599</v>
      </c>
    </row>
    <row r="590" customFormat="false" ht="13.5" hidden="false" customHeight="false" outlineLevel="0" collapsed="false">
      <c r="A590" s="2" t="n">
        <v>3307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73</v>
      </c>
      <c r="I590" s="4" t="n">
        <v>643</v>
      </c>
      <c r="J590" s="4" t="n">
        <v>16720</v>
      </c>
      <c r="K590" s="5" t="n">
        <v>26.0031104199067</v>
      </c>
    </row>
    <row r="591" customFormat="false" ht="13.5" hidden="false" customHeight="false" outlineLevel="0" collapsed="false">
      <c r="A591" s="2" t="n">
        <v>3308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93</v>
      </c>
      <c r="I591" s="4" t="n">
        <v>643</v>
      </c>
      <c r="J591" s="4" t="n">
        <v>17220</v>
      </c>
      <c r="K591" s="5" t="n">
        <v>26.7807153965785</v>
      </c>
    </row>
    <row r="592" customFormat="false" ht="13.5" hidden="false" customHeight="false" outlineLevel="0" collapsed="false">
      <c r="A592" s="2" t="n">
        <v>3309</v>
      </c>
      <c r="B592" s="15" t="s">
        <v>109</v>
      </c>
      <c r="C592" s="15" t="s">
        <v>19</v>
      </c>
      <c r="D592" s="3" t="n">
        <v>0.826388888888889</v>
      </c>
      <c r="E592" s="3" t="n">
        <v>0.881944444444445</v>
      </c>
      <c r="G592" s="1" t="s">
        <v>220</v>
      </c>
      <c r="H592" s="15" t="s">
        <v>115</v>
      </c>
      <c r="I592" s="4" t="n">
        <v>643</v>
      </c>
      <c r="J592" s="4" t="n">
        <v>18720</v>
      </c>
      <c r="K592" s="5" t="n">
        <v>29.1135303265941</v>
      </c>
    </row>
    <row r="593" customFormat="false" ht="13.5" hidden="false" customHeight="false" outlineLevel="0" collapsed="false">
      <c r="A593" s="2" t="n">
        <v>3310</v>
      </c>
      <c r="B593" s="15" t="s">
        <v>109</v>
      </c>
      <c r="C593" s="15" t="s">
        <v>19</v>
      </c>
      <c r="D593" s="3" t="n">
        <v>0.826388888888889</v>
      </c>
      <c r="E593" s="3" t="n">
        <v>0.881944444444445</v>
      </c>
      <c r="G593" s="1" t="s">
        <v>220</v>
      </c>
      <c r="H593" s="15" t="s">
        <v>175</v>
      </c>
      <c r="I593" s="4" t="n">
        <v>643</v>
      </c>
      <c r="J593" s="4" t="n">
        <v>21820</v>
      </c>
      <c r="K593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55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0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38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4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48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854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5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66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72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76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882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86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894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900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0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291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13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18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22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28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30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6340</v>
      </c>
      <c r="K22" s="5" t="n">
        <v>26.525974025974</v>
      </c>
    </row>
    <row r="23" customFormat="false" ht="13.5" hidden="false" customHeight="false" outlineLevel="0" collapsed="false">
      <c r="A23" s="2" t="n">
        <v>2935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41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43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2949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2955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57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63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2969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70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2974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81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38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44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48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56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62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66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72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6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84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90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94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02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08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12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1890</v>
      </c>
      <c r="K48" s="5" t="n">
        <v>13.196448390677</v>
      </c>
    </row>
    <row r="49" customFormat="false" ht="13.5" hidden="false" customHeight="false" outlineLevel="0" collapsed="false">
      <c r="A49" s="2" t="n">
        <v>1320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326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41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4040</v>
      </c>
      <c r="K51" s="5" t="n">
        <v>22.7922077922078</v>
      </c>
    </row>
    <row r="52" customFormat="false" ht="13.5" hidden="false" customHeight="false" outlineLevel="0" collapsed="false">
      <c r="A52" s="2" t="n">
        <v>1647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50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4540</v>
      </c>
      <c r="K53" s="5" t="n">
        <v>23.6038961038961</v>
      </c>
    </row>
    <row r="54" customFormat="false" ht="13.5" hidden="false" customHeight="false" outlineLevel="0" collapsed="false">
      <c r="A54" s="2" t="n">
        <v>1656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9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84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1990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96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98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04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10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12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18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024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73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280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111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30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66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180</v>
      </c>
      <c r="N69" s="5" t="n">
        <f aca="false">M69/L69</f>
        <v>13.4184239733629</v>
      </c>
    </row>
    <row r="70" customFormat="false" ht="13.5" hidden="false" customHeight="false" outlineLevel="0" collapsed="false">
      <c r="A70" s="2" t="n">
        <v>1272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76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84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90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94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02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08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12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1890</v>
      </c>
      <c r="K77" s="5" t="n">
        <v>13.196448390677</v>
      </c>
      <c r="L77" s="4" t="n">
        <f aca="false">I68+I77</f>
        <v>1802</v>
      </c>
      <c r="M77" s="4" t="n">
        <f aca="false">J68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320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25880</v>
      </c>
      <c r="N78" s="5" t="n">
        <f aca="false">M78/L78</f>
        <v>14.361820199778</v>
      </c>
    </row>
    <row r="79" customFormat="false" ht="13.5" hidden="false" customHeight="false" outlineLevel="0" collapsed="false">
      <c r="A79" s="2" t="n">
        <v>1326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38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66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272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76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84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90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94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02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08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12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1890</v>
      </c>
      <c r="K90" s="5" t="n">
        <v>13.196448390677</v>
      </c>
      <c r="L90" s="4" t="n">
        <f aca="false">I81+I90</f>
        <v>1802</v>
      </c>
      <c r="M90" s="4" t="n">
        <f aca="false">J81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320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25880</v>
      </c>
      <c r="N91" s="5" t="n">
        <f aca="false">M91/L91</f>
        <v>14.361820199778</v>
      </c>
    </row>
    <row r="92" customFormat="false" ht="13.5" hidden="false" customHeight="false" outlineLevel="0" collapsed="false">
      <c r="A92" s="2" t="n">
        <v>1326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44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6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72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6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84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90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94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02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08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12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1890</v>
      </c>
      <c r="K103" s="5" t="n">
        <v>13.196448390677</v>
      </c>
      <c r="L103" s="4" t="n">
        <f aca="false">I94+I103</f>
        <v>2803</v>
      </c>
      <c r="M103" s="4" t="n">
        <f aca="false">J94+J103</f>
        <v>55380</v>
      </c>
      <c r="N103" s="5" t="n">
        <f aca="false">M103/L103</f>
        <v>19.7574027827328</v>
      </c>
    </row>
    <row r="104" customFormat="false" ht="13.5" hidden="false" customHeight="false" outlineLevel="0" collapsed="false">
      <c r="A104" s="2" t="n">
        <v>1320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8080</v>
      </c>
      <c r="N104" s="5" t="n">
        <f aca="false">M104/L104</f>
        <v>20.7206564395291</v>
      </c>
    </row>
    <row r="105" customFormat="false" ht="13.5" hidden="false" customHeight="false" outlineLevel="0" collapsed="false">
      <c r="A105" s="2" t="n">
        <v>1326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48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266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272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276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680</v>
      </c>
      <c r="N110" s="5" t="n">
        <f aca="false">M110/L110</f>
        <v>13.1409544950056</v>
      </c>
    </row>
    <row r="111" customFormat="false" ht="13.5" hidden="false" customHeight="false" outlineLevel="0" collapsed="false">
      <c r="A111" s="2" t="n">
        <v>1284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290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294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302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308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12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1890</v>
      </c>
      <c r="K116" s="5" t="n">
        <v>13.196448390677</v>
      </c>
      <c r="L116" s="4" t="n">
        <f aca="false">I107+I116</f>
        <v>1802</v>
      </c>
      <c r="M116" s="4" t="n">
        <f aca="false">J107+J116</f>
        <v>24780</v>
      </c>
      <c r="N116" s="5" t="n">
        <f aca="false">M116/L116</f>
        <v>13.7513873473918</v>
      </c>
    </row>
    <row r="117" customFormat="false" ht="13.5" hidden="false" customHeight="false" outlineLevel="0" collapsed="false">
      <c r="A117" s="2" t="n">
        <v>1320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27480</v>
      </c>
      <c r="N117" s="5" t="n">
        <f aca="false">M117/L117</f>
        <v>15.2497225305216</v>
      </c>
    </row>
    <row r="118" customFormat="false" ht="13.5" hidden="false" customHeight="false" outlineLevel="0" collapsed="false">
      <c r="A118" s="2" t="n">
        <v>1326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54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6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72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6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84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90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94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02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08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12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1890</v>
      </c>
      <c r="K129" s="5" t="n">
        <v>13.196448390677</v>
      </c>
      <c r="L129" s="4" t="n">
        <f aca="false">I120+I129</f>
        <v>2803</v>
      </c>
      <c r="M129" s="4" t="n">
        <f aca="false">J120+J129</f>
        <v>55380</v>
      </c>
      <c r="N129" s="5" t="n">
        <f aca="false">M129/L129</f>
        <v>19.7574027827328</v>
      </c>
    </row>
    <row r="130" customFormat="false" ht="13.5" hidden="false" customHeight="false" outlineLevel="0" collapsed="false">
      <c r="A130" s="2" t="n">
        <v>1320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8080</v>
      </c>
      <c r="N130" s="5" t="n">
        <f aca="false">M130/L130</f>
        <v>20.7206564395291</v>
      </c>
    </row>
    <row r="131" customFormat="false" ht="13.5" hidden="false" customHeight="false" outlineLevel="0" collapsed="false">
      <c r="A131" s="2" t="n">
        <v>1326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58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76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84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90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94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02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08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12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1890</v>
      </c>
      <c r="K140" s="5" t="n">
        <v>13.196448390677</v>
      </c>
      <c r="L140" s="4" t="n">
        <f aca="false">I133+I140</f>
        <v>1802</v>
      </c>
      <c r="M140" s="4" t="n">
        <f aca="false">J133+J140</f>
        <v>22680</v>
      </c>
      <c r="N140" s="5" t="n">
        <f aca="false">M140/L140</f>
        <v>12.5860155382908</v>
      </c>
    </row>
    <row r="141" customFormat="false" ht="13.5" hidden="false" customHeight="false" outlineLevel="0" collapsed="false">
      <c r="A141" s="2" t="n">
        <v>1320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25380</v>
      </c>
      <c r="N141" s="5" t="n">
        <f aca="false">M141/L141</f>
        <v>14.0843507214206</v>
      </c>
    </row>
    <row r="142" customFormat="false" ht="13.5" hidden="false" customHeight="false" outlineLevel="0" collapsed="false">
      <c r="A142" s="2" t="n">
        <v>1326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66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84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90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94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02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08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12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1890</v>
      </c>
      <c r="K150" s="5" t="n">
        <v>13.196448390677</v>
      </c>
      <c r="L150" s="4" t="n">
        <f aca="false">I144+I150</f>
        <v>1802</v>
      </c>
      <c r="M150" s="4" t="n">
        <f aca="false">J144+J150</f>
        <v>22680</v>
      </c>
      <c r="N150" s="5" t="n">
        <f aca="false">M150/L150</f>
        <v>12.5860155382908</v>
      </c>
    </row>
    <row r="151" customFormat="false" ht="13.5" hidden="false" customHeight="false" outlineLevel="0" collapsed="false">
      <c r="A151" s="2" t="n">
        <v>1320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25380</v>
      </c>
      <c r="N151" s="5" t="n">
        <f aca="false">M151/L151</f>
        <v>14.0843507214206</v>
      </c>
    </row>
    <row r="152" customFormat="false" ht="13.5" hidden="false" customHeight="false" outlineLevel="0" collapsed="false">
      <c r="A152" s="2" t="n">
        <v>1326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72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84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90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94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02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08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12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1890</v>
      </c>
      <c r="K160" s="5" t="n">
        <v>13.196448390677</v>
      </c>
      <c r="L160" s="4" t="n">
        <f aca="false">I154+I160</f>
        <v>2803</v>
      </c>
      <c r="M160" s="4" t="n">
        <f aca="false">J154+J160</f>
        <v>55380</v>
      </c>
      <c r="N160" s="5" t="n">
        <f aca="false">M160/L160</f>
        <v>19.7574027827328</v>
      </c>
    </row>
    <row r="161" customFormat="false" ht="13.5" hidden="false" customHeight="false" outlineLevel="0" collapsed="false">
      <c r="A161" s="2" t="n">
        <v>1320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326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76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12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1890</v>
      </c>
      <c r="K165" s="5" t="n">
        <v>13.196448390677</v>
      </c>
      <c r="L165" s="4" t="n">
        <f aca="false">I164+I165</f>
        <v>1802</v>
      </c>
      <c r="M165" s="4" t="n">
        <f aca="false">J164+J165</f>
        <v>24780</v>
      </c>
      <c r="N165" s="5" t="n">
        <f aca="false">M165/L165</f>
        <v>13.7513873473918</v>
      </c>
    </row>
    <row r="166" customFormat="false" ht="13.5" hidden="false" customHeight="false" outlineLevel="0" collapsed="false">
      <c r="A166" s="2" t="n">
        <v>1320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7480</v>
      </c>
      <c r="N166" s="5" t="n">
        <f aca="false">M166/L166</f>
        <v>15.2497225305216</v>
      </c>
    </row>
    <row r="167" customFormat="false" ht="13.5" hidden="false" customHeight="false" outlineLevel="0" collapsed="false">
      <c r="A167" s="2" t="n">
        <v>1326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882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12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1890</v>
      </c>
      <c r="K170" s="5" t="n">
        <v>13.196448390677</v>
      </c>
      <c r="L170" s="4" t="n">
        <f aca="false">I169+I170</f>
        <v>2803</v>
      </c>
      <c r="M170" s="4" t="n">
        <f aca="false">J169+J170</f>
        <v>55380</v>
      </c>
      <c r="N170" s="5" t="n">
        <f aca="false">M170/L170</f>
        <v>19.7574027827328</v>
      </c>
    </row>
    <row r="171" customFormat="false" ht="13.5" hidden="false" customHeight="false" outlineLevel="0" collapsed="false">
      <c r="A171" s="2" t="n">
        <v>1320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8080</v>
      </c>
      <c r="N171" s="5" t="n">
        <f aca="false">M171/L171</f>
        <v>20.7206564395291</v>
      </c>
    </row>
    <row r="172" customFormat="false" ht="13.5" hidden="false" customHeight="false" outlineLevel="0" collapsed="false">
      <c r="A172" s="2" t="n">
        <v>1326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886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20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25380</v>
      </c>
      <c r="N175" s="5" t="n">
        <f aca="false">M175/L175</f>
        <v>14.0843507214206</v>
      </c>
    </row>
    <row r="176" customFormat="false" ht="13.5" hidden="false" customHeight="false" outlineLevel="0" collapsed="false">
      <c r="A176" s="2" t="n">
        <v>1326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894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00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04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6190</v>
      </c>
      <c r="K182" s="24" t="n">
        <v>17.96892341842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10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13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3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18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9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50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4540</v>
      </c>
      <c r="K189" s="5" t="n">
        <v>23.6038961038961</v>
      </c>
      <c r="L189" s="4" t="n">
        <f aca="false">I188+I189</f>
        <v>1232</v>
      </c>
      <c r="M189" s="4" t="n">
        <f aca="false">J188+J189</f>
        <v>28580</v>
      </c>
      <c r="N189" s="5" t="n">
        <f aca="false">M189/L189</f>
        <v>23.1980519480519</v>
      </c>
    </row>
    <row r="190" customFormat="false" ht="13.5" hidden="false" customHeight="false" outlineLevel="0" collapsed="false">
      <c r="A190" s="2" t="n">
        <v>1656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9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22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50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4540</v>
      </c>
      <c r="K193" s="5" t="n">
        <v>23.603896103896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656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9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28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50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540</v>
      </c>
      <c r="K197" s="5" t="n">
        <v>23.6038961038961</v>
      </c>
      <c r="L197" s="4" t="n">
        <f aca="false">I196+I197</f>
        <v>2043</v>
      </c>
      <c r="M197" s="4" t="n">
        <f aca="false">J196+J197</f>
        <v>47680</v>
      </c>
      <c r="N197" s="5" t="n">
        <f aca="false">M197/L197</f>
        <v>23.3382280959373</v>
      </c>
    </row>
    <row r="198" customFormat="false" ht="13.5" hidden="false" customHeight="false" outlineLevel="0" collapsed="false">
      <c r="A198" s="2" t="n">
        <v>1656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9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30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6340</v>
      </c>
      <c r="K200" s="24" t="n">
        <v>26.525974025974</v>
      </c>
      <c r="L200" s="23"/>
      <c r="M200" s="23"/>
      <c r="N200" s="24"/>
    </row>
    <row r="201" customFormat="false" ht="13.5" hidden="false" customHeight="false" outlineLevel="0" collapsed="false">
      <c r="A201" s="2" t="n">
        <v>1656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9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0380</v>
      </c>
      <c r="N201" s="5" t="n">
        <f aca="false">M201/L201</f>
        <v>24.6590909090909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35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90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96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98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04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10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12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18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024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41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90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96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98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04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10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12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18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4420</v>
      </c>
      <c r="N220" s="5" t="n">
        <f aca="false">M220/L220</f>
        <v>20.0699708454811</v>
      </c>
    </row>
    <row r="221" customFormat="false" ht="13.5" hidden="false" customHeight="false" outlineLevel="0" collapsed="false">
      <c r="A221" s="2" t="n">
        <v>2024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43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1998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004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010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012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018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024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49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04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010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12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18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024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55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04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10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12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18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4420</v>
      </c>
      <c r="N242" s="5" t="n">
        <f aca="false">M242/L242</f>
        <v>20.0699708454811</v>
      </c>
    </row>
    <row r="243" customFormat="false" ht="13.5" hidden="false" customHeight="false" outlineLevel="0" collapsed="false">
      <c r="A243" s="2" t="n">
        <v>2024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57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12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18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19320</v>
      </c>
      <c r="N247" s="5" t="n">
        <f aca="false">M247/L247</f>
        <v>19.5943204868154</v>
      </c>
    </row>
    <row r="248" customFormat="false" ht="13.5" hidden="false" customHeight="false" outlineLevel="0" collapsed="false">
      <c r="A248" s="2" t="n">
        <v>2024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63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18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024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69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18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024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70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974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280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111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2981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27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28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29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30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31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32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6290</v>
      </c>
      <c r="K270" s="5" t="n">
        <v>18.0799112097669</v>
      </c>
    </row>
    <row r="271" customFormat="false" ht="13.5" hidden="false" customHeight="false" outlineLevel="0" collapsed="false">
      <c r="A271" s="2" t="n">
        <v>2833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8190</v>
      </c>
      <c r="K271" s="5" t="n">
        <v>20.188679245283</v>
      </c>
    </row>
    <row r="272" customFormat="false" ht="13.5" hidden="false" customHeight="false" outlineLevel="0" collapsed="false">
      <c r="A272" s="2" t="n">
        <v>2834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890</v>
      </c>
      <c r="K272" s="5" t="n">
        <v>26.5149833518313</v>
      </c>
    </row>
    <row r="273" customFormat="false" ht="13.5" hidden="false" customHeight="false" outlineLevel="0" collapsed="false">
      <c r="A273" s="2" t="n">
        <v>2835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36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37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38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39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40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6290</v>
      </c>
      <c r="K278" s="5" t="n">
        <v>18.0799112097669</v>
      </c>
    </row>
    <row r="279" customFormat="false" ht="13.5" hidden="false" customHeight="false" outlineLevel="0" collapsed="false">
      <c r="A279" s="2" t="n">
        <v>2841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8190</v>
      </c>
      <c r="K279" s="5" t="n">
        <v>20.188679245283</v>
      </c>
    </row>
    <row r="280" customFormat="false" ht="13.5" hidden="false" customHeight="false" outlineLevel="0" collapsed="false">
      <c r="A280" s="2" t="n">
        <v>2842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890</v>
      </c>
      <c r="K280" s="5" t="n">
        <v>26.5149833518313</v>
      </c>
    </row>
    <row r="281" customFormat="false" ht="13.5" hidden="false" customHeight="false" outlineLevel="0" collapsed="false">
      <c r="A281" s="2" t="n">
        <v>2843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44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45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46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47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48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849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850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51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52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4390</v>
      </c>
      <c r="K290" s="5" t="n">
        <v>27.0699223085461</v>
      </c>
    </row>
    <row r="291" customFormat="false" ht="13.5" hidden="false" customHeight="false" outlineLevel="0" collapsed="false">
      <c r="A291" s="2" t="n">
        <v>2853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54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55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56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57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58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59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60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61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62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4390</v>
      </c>
      <c r="K300" s="5" t="n">
        <v>27.0699223085461</v>
      </c>
    </row>
    <row r="301" customFormat="false" ht="13.5" hidden="false" customHeight="false" outlineLevel="0" collapsed="false">
      <c r="A301" s="2" t="n">
        <v>2863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64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65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66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67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68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69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70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4390</v>
      </c>
      <c r="K308" s="5" t="n">
        <v>27.0699223085461</v>
      </c>
    </row>
    <row r="309" customFormat="false" ht="13.5" hidden="false" customHeight="false" outlineLevel="0" collapsed="false">
      <c r="A309" s="2" t="n">
        <v>2871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72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73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74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75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76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877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878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2879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2880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4590</v>
      </c>
      <c r="K318" s="5" t="n">
        <v>27.291897891232</v>
      </c>
    </row>
    <row r="319" customFormat="false" ht="13.5" hidden="false" customHeight="false" outlineLevel="0" collapsed="false">
      <c r="A319" s="2" t="n">
        <v>2881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82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83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84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885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886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887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888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5190</v>
      </c>
      <c r="K326" s="5" t="n">
        <v>16.8590455049945</v>
      </c>
    </row>
    <row r="327" customFormat="false" ht="13.5" hidden="false" customHeight="false" outlineLevel="0" collapsed="false">
      <c r="A327" s="2" t="n">
        <v>2889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18590</v>
      </c>
      <c r="K327" s="5" t="n">
        <v>20.6326304106548</v>
      </c>
    </row>
    <row r="328" customFormat="false" ht="13.5" hidden="false" customHeight="false" outlineLevel="0" collapsed="false">
      <c r="A328" s="2" t="n">
        <v>2890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891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892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893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894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895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896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5190</v>
      </c>
      <c r="K334" s="5" t="n">
        <v>16.8590455049945</v>
      </c>
    </row>
    <row r="335" customFormat="false" ht="13.5" hidden="false" customHeight="false" outlineLevel="0" collapsed="false">
      <c r="A335" s="2" t="n">
        <v>2897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18590</v>
      </c>
      <c r="K335" s="5" t="n">
        <v>20.6326304106548</v>
      </c>
    </row>
    <row r="336" customFormat="false" ht="13.5" hidden="false" customHeight="false" outlineLevel="0" collapsed="false">
      <c r="A336" s="2" t="n">
        <v>2898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899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00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01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02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03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04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6190</v>
      </c>
      <c r="K342" s="5" t="n">
        <v>17.968923418424</v>
      </c>
    </row>
    <row r="343" customFormat="false" ht="13.5" hidden="false" customHeight="false" outlineLevel="0" collapsed="false">
      <c r="A343" s="2" t="n">
        <v>2905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7190</v>
      </c>
      <c r="K343" s="5" t="n">
        <v>19.0788013318535</v>
      </c>
    </row>
    <row r="344" customFormat="false" ht="13.5" hidden="false" customHeight="false" outlineLevel="0" collapsed="false">
      <c r="A344" s="2" t="n">
        <v>2906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7290</v>
      </c>
      <c r="K344" s="5" t="n">
        <v>19.1897891231964</v>
      </c>
    </row>
    <row r="345" customFormat="false" ht="13.5" hidden="false" customHeight="false" outlineLevel="0" collapsed="false">
      <c r="A345" s="2" t="n">
        <v>2907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20190</v>
      </c>
      <c r="K345" s="5" t="n">
        <v>22.4084350721421</v>
      </c>
    </row>
    <row r="346" customFormat="false" ht="13.5" hidden="false" customHeight="false" outlineLevel="0" collapsed="false">
      <c r="A346" s="2" t="n">
        <v>2908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2909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10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11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12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13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93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14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115</v>
      </c>
      <c r="I352" s="4" t="n">
        <v>901</v>
      </c>
      <c r="J352" s="4" t="n">
        <v>17290</v>
      </c>
      <c r="K352" s="5" t="n">
        <v>19.1897891231964</v>
      </c>
    </row>
    <row r="353" customFormat="false" ht="13.5" hidden="false" customHeight="false" outlineLevel="0" collapsed="false">
      <c r="A353" s="2" t="n">
        <v>2915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75</v>
      </c>
      <c r="I353" s="4" t="n">
        <v>901</v>
      </c>
      <c r="J353" s="4" t="n">
        <v>20190</v>
      </c>
      <c r="K353" s="5" t="n">
        <v>22.4084350721421</v>
      </c>
    </row>
    <row r="354" customFormat="false" ht="13.5" hidden="false" customHeight="false" outlineLevel="0" collapsed="false">
      <c r="A354" s="2" t="n">
        <v>2916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11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17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32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18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93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19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17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20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11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21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132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22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22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23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73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24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93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25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15</v>
      </c>
      <c r="I363" s="4" t="n">
        <v>616</v>
      </c>
      <c r="J363" s="4" t="n">
        <v>14740</v>
      </c>
      <c r="K363" s="5" t="n">
        <v>23.9285714285714</v>
      </c>
    </row>
    <row r="364" customFormat="false" ht="13.5" hidden="false" customHeight="false" outlineLevel="0" collapsed="false">
      <c r="A364" s="2" t="n">
        <v>2926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5</v>
      </c>
      <c r="I364" s="4" t="n">
        <v>616</v>
      </c>
      <c r="J364" s="4" t="n">
        <v>15240</v>
      </c>
      <c r="K364" s="5" t="n">
        <v>24.7402597402597</v>
      </c>
    </row>
    <row r="365" customFormat="false" ht="13.5" hidden="false" customHeight="false" outlineLevel="0" collapsed="false">
      <c r="A365" s="2" t="n">
        <v>2927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17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28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237</v>
      </c>
      <c r="H366" s="15" t="s">
        <v>81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29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132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30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73</v>
      </c>
      <c r="I368" s="4" t="n">
        <v>616</v>
      </c>
      <c r="J368" s="4" t="n">
        <v>16340</v>
      </c>
      <c r="K368" s="5" t="n">
        <v>26.525974025974</v>
      </c>
    </row>
    <row r="369" customFormat="false" ht="13.5" hidden="false" customHeight="false" outlineLevel="0" collapsed="false">
      <c r="A369" s="2" t="n">
        <v>2931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93</v>
      </c>
      <c r="I369" s="4" t="n">
        <v>616</v>
      </c>
      <c r="J369" s="4" t="n">
        <v>19740</v>
      </c>
      <c r="K369" s="5" t="n">
        <v>32.0454545454545</v>
      </c>
    </row>
    <row r="370" customFormat="false" ht="13.5" hidden="false" customHeight="false" outlineLevel="0" collapsed="false">
      <c r="A370" s="2" t="n">
        <v>2932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15</v>
      </c>
      <c r="I370" s="4" t="n">
        <v>616</v>
      </c>
      <c r="J370" s="4" t="n">
        <v>20340</v>
      </c>
      <c r="K370" s="5" t="n">
        <v>33.0194805194805</v>
      </c>
    </row>
    <row r="371" customFormat="false" ht="13.5" hidden="false" customHeight="false" outlineLevel="0" collapsed="false">
      <c r="A371" s="2" t="n">
        <v>2933</v>
      </c>
      <c r="B371" s="15" t="s">
        <v>19</v>
      </c>
      <c r="C371" s="15" t="s">
        <v>91</v>
      </c>
      <c r="D371" s="3" t="n">
        <v>0.694444444444445</v>
      </c>
      <c r="E371" s="3" t="n">
        <v>0.746527777777778</v>
      </c>
      <c r="G371" s="1" t="s">
        <v>189</v>
      </c>
      <c r="H371" s="15" t="s">
        <v>175</v>
      </c>
      <c r="I371" s="4" t="n">
        <v>616</v>
      </c>
      <c r="J371" s="4" t="n">
        <v>22340</v>
      </c>
      <c r="K371" s="5" t="n">
        <v>36.2662337662338</v>
      </c>
    </row>
    <row r="372" customFormat="false" ht="13.5" hidden="false" customHeight="false" outlineLevel="0" collapsed="false">
      <c r="A372" s="2" t="n">
        <v>2934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132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35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36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73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37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93</v>
      </c>
      <c r="I375" s="4" t="n">
        <v>493</v>
      </c>
      <c r="J375" s="4" t="n">
        <v>12460</v>
      </c>
      <c r="K375" s="5" t="n">
        <v>25.2738336713996</v>
      </c>
    </row>
    <row r="376" customFormat="false" ht="13.5" hidden="false" customHeight="false" outlineLevel="0" collapsed="false">
      <c r="A376" s="2" t="n">
        <v>2938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15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2939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5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2940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17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41</v>
      </c>
      <c r="B379" s="15" t="s">
        <v>19</v>
      </c>
      <c r="C379" s="15" t="s">
        <v>99</v>
      </c>
      <c r="D379" s="3" t="n">
        <v>0.315972222222222</v>
      </c>
      <c r="E379" s="3" t="n">
        <v>0.364583333333333</v>
      </c>
      <c r="G379" s="1" t="s">
        <v>190</v>
      </c>
      <c r="H379" s="15" t="s">
        <v>81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42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132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43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22</v>
      </c>
      <c r="I381" s="4" t="n">
        <v>493</v>
      </c>
      <c r="J381" s="4" t="n">
        <v>9160</v>
      </c>
      <c r="K381" s="5" t="n">
        <v>18.580121703854</v>
      </c>
    </row>
    <row r="382" customFormat="false" ht="13.5" hidden="false" customHeight="false" outlineLevel="0" collapsed="false">
      <c r="A382" s="2" t="n">
        <v>2944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73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45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93</v>
      </c>
      <c r="I383" s="4" t="n">
        <v>493</v>
      </c>
      <c r="J383" s="4" t="n">
        <v>12660</v>
      </c>
      <c r="K383" s="5" t="n">
        <v>25.6795131845842</v>
      </c>
    </row>
    <row r="384" customFormat="false" ht="13.5" hidden="false" customHeight="false" outlineLevel="0" collapsed="false">
      <c r="A384" s="2" t="n">
        <v>2946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15</v>
      </c>
      <c r="I384" s="4" t="n">
        <v>493</v>
      </c>
      <c r="J384" s="4" t="n">
        <v>12860</v>
      </c>
      <c r="K384" s="5" t="n">
        <v>26.0851926977688</v>
      </c>
    </row>
    <row r="385" customFormat="false" ht="13.5" hidden="false" customHeight="false" outlineLevel="0" collapsed="false">
      <c r="A385" s="2" t="n">
        <v>2947</v>
      </c>
      <c r="B385" s="15" t="s">
        <v>19</v>
      </c>
      <c r="C385" s="15" t="s">
        <v>99</v>
      </c>
      <c r="D385" s="3" t="n">
        <v>0.375</v>
      </c>
      <c r="E385" s="3" t="n">
        <v>0.430555555555556</v>
      </c>
      <c r="G385" s="1" t="s">
        <v>191</v>
      </c>
      <c r="H385" s="15" t="s">
        <v>175</v>
      </c>
      <c r="I385" s="4" t="n">
        <v>493</v>
      </c>
      <c r="J385" s="4" t="n">
        <v>17260</v>
      </c>
      <c r="K385" s="5" t="n">
        <v>35.0101419878296</v>
      </c>
    </row>
    <row r="386" customFormat="false" ht="13.5" hidden="false" customHeight="false" outlineLevel="0" collapsed="false">
      <c r="A386" s="2" t="n">
        <v>2948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132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49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22</v>
      </c>
      <c r="I387" s="4" t="n">
        <v>493</v>
      </c>
      <c r="J387" s="4" t="n">
        <v>9160</v>
      </c>
      <c r="K387" s="5" t="n">
        <v>18.580121703854</v>
      </c>
    </row>
    <row r="388" customFormat="false" ht="13.5" hidden="false" customHeight="false" outlineLevel="0" collapsed="false">
      <c r="A388" s="2" t="n">
        <v>2950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73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51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93</v>
      </c>
      <c r="I389" s="4" t="n">
        <v>493</v>
      </c>
      <c r="J389" s="4" t="n">
        <v>12660</v>
      </c>
      <c r="K389" s="5" t="n">
        <v>25.6795131845842</v>
      </c>
    </row>
    <row r="390" customFormat="false" ht="13.5" hidden="false" customHeight="false" outlineLevel="0" collapsed="false">
      <c r="A390" s="2" t="n">
        <v>2952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15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2953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5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2954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17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55</v>
      </c>
      <c r="B393" s="15" t="s">
        <v>19</v>
      </c>
      <c r="C393" s="15" t="s">
        <v>99</v>
      </c>
      <c r="D393" s="3" t="n">
        <v>0.486111111111111</v>
      </c>
      <c r="E393" s="3" t="n">
        <v>0.534722222222222</v>
      </c>
      <c r="G393" s="1" t="s">
        <v>192</v>
      </c>
      <c r="H393" s="15" t="s">
        <v>81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56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132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57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22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2958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73</v>
      </c>
      <c r="I396" s="4" t="n">
        <v>493</v>
      </c>
      <c r="J396" s="4" t="n">
        <v>12360</v>
      </c>
      <c r="K396" s="5" t="n">
        <v>25.0709939148073</v>
      </c>
    </row>
    <row r="397" customFormat="false" ht="13.5" hidden="false" customHeight="false" outlineLevel="0" collapsed="false">
      <c r="A397" s="2" t="n">
        <v>2959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93</v>
      </c>
      <c r="I397" s="4" t="n">
        <v>493</v>
      </c>
      <c r="J397" s="4" t="n">
        <v>13060</v>
      </c>
      <c r="K397" s="5" t="n">
        <v>26.4908722109533</v>
      </c>
    </row>
    <row r="398" customFormat="false" ht="13.5" hidden="false" customHeight="false" outlineLevel="0" collapsed="false">
      <c r="A398" s="2" t="n">
        <v>2960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15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2961</v>
      </c>
      <c r="B399" s="15" t="s">
        <v>19</v>
      </c>
      <c r="C399" s="15" t="s">
        <v>99</v>
      </c>
      <c r="D399" s="3" t="n">
        <v>0.579861111111111</v>
      </c>
      <c r="E399" s="3" t="n">
        <v>0.635416666666667</v>
      </c>
      <c r="G399" s="1" t="s">
        <v>193</v>
      </c>
      <c r="H399" s="15" t="s">
        <v>175</v>
      </c>
      <c r="I399" s="4" t="n">
        <v>493</v>
      </c>
      <c r="J399" s="4" t="n">
        <v>17260</v>
      </c>
      <c r="K399" s="5" t="n">
        <v>35.0101419878296</v>
      </c>
    </row>
    <row r="400" customFormat="false" ht="13.5" hidden="false" customHeight="false" outlineLevel="0" collapsed="false">
      <c r="A400" s="2" t="n">
        <v>2962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13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2963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22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2964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73</v>
      </c>
      <c r="I402" s="4" t="n">
        <v>493</v>
      </c>
      <c r="J402" s="4" t="n">
        <v>14760</v>
      </c>
      <c r="K402" s="5" t="n">
        <v>29.9391480730223</v>
      </c>
    </row>
    <row r="403" customFormat="false" ht="13.5" hidden="false" customHeight="false" outlineLevel="0" collapsed="false">
      <c r="A403" s="2" t="n">
        <v>2965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93</v>
      </c>
      <c r="I403" s="4" t="n">
        <v>493</v>
      </c>
      <c r="J403" s="4" t="n">
        <v>15360</v>
      </c>
      <c r="K403" s="5" t="n">
        <v>31.1561866125761</v>
      </c>
    </row>
    <row r="404" customFormat="false" ht="13.5" hidden="false" customHeight="false" outlineLevel="0" collapsed="false">
      <c r="A404" s="2" t="n">
        <v>2966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15</v>
      </c>
      <c r="I404" s="4" t="n">
        <v>493</v>
      </c>
      <c r="J404" s="4" t="n">
        <v>15460</v>
      </c>
      <c r="K404" s="5" t="n">
        <v>31.3590263691684</v>
      </c>
    </row>
    <row r="405" customFormat="false" ht="13.5" hidden="false" customHeight="false" outlineLevel="0" collapsed="false">
      <c r="A405" s="2" t="n">
        <v>2967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5</v>
      </c>
      <c r="I405" s="4" t="n">
        <v>493</v>
      </c>
      <c r="J405" s="4" t="n">
        <v>18660</v>
      </c>
      <c r="K405" s="5" t="n">
        <v>37.8498985801217</v>
      </c>
    </row>
    <row r="406" customFormat="false" ht="13.5" hidden="false" customHeight="false" outlineLevel="0" collapsed="false">
      <c r="A406" s="2" t="n">
        <v>2968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17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2969</v>
      </c>
      <c r="B407" s="15" t="s">
        <v>19</v>
      </c>
      <c r="C407" s="15" t="s">
        <v>99</v>
      </c>
      <c r="D407" s="3" t="n">
        <v>0.701388888888889</v>
      </c>
      <c r="E407" s="3" t="n">
        <v>0.75</v>
      </c>
      <c r="G407" s="1" t="s">
        <v>194</v>
      </c>
      <c r="H407" s="15" t="s">
        <v>81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2970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73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2971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93</v>
      </c>
      <c r="I409" s="4" t="n">
        <v>493</v>
      </c>
      <c r="J409" s="4" t="n">
        <v>14760</v>
      </c>
      <c r="K409" s="5" t="n">
        <v>29.9391480730223</v>
      </c>
    </row>
    <row r="410" customFormat="false" ht="13.5" hidden="false" customHeight="false" outlineLevel="0" collapsed="false">
      <c r="A410" s="2" t="n">
        <v>2972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15</v>
      </c>
      <c r="I410" s="4" t="n">
        <v>493</v>
      </c>
      <c r="J410" s="4" t="n">
        <v>15360</v>
      </c>
      <c r="K410" s="5" t="n">
        <v>31.1561866125761</v>
      </c>
    </row>
    <row r="411" customFormat="false" ht="13.5" hidden="false" customHeight="false" outlineLevel="0" collapsed="false">
      <c r="A411" s="2" t="n">
        <v>2973</v>
      </c>
      <c r="B411" s="15" t="s">
        <v>19</v>
      </c>
      <c r="C411" s="15" t="s">
        <v>99</v>
      </c>
      <c r="D411" s="3" t="n">
        <v>0.791666666666667</v>
      </c>
      <c r="E411" s="3" t="n">
        <v>0.840277777777778</v>
      </c>
      <c r="G411" s="1" t="s">
        <v>195</v>
      </c>
      <c r="H411" s="15" t="s">
        <v>175</v>
      </c>
      <c r="I411" s="4" t="n">
        <v>493</v>
      </c>
      <c r="J411" s="4" t="n">
        <v>15460</v>
      </c>
      <c r="K411" s="5" t="n">
        <v>31.3590263691684</v>
      </c>
    </row>
    <row r="412" customFormat="false" ht="13.5" hidden="false" customHeight="false" outlineLevel="0" collapsed="false">
      <c r="A412" s="2" t="n">
        <v>2974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11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2975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32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2976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22</v>
      </c>
      <c r="I414" s="4" t="n">
        <v>643</v>
      </c>
      <c r="J414" s="4" t="n">
        <v>16720</v>
      </c>
      <c r="K414" s="5" t="n">
        <v>26.0031104199067</v>
      </c>
    </row>
    <row r="415" customFormat="false" ht="13.5" hidden="false" customHeight="false" outlineLevel="0" collapsed="false">
      <c r="A415" s="2" t="n">
        <v>2977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73</v>
      </c>
      <c r="I415" s="4" t="n">
        <v>643</v>
      </c>
      <c r="J415" s="4" t="n">
        <v>17820</v>
      </c>
      <c r="K415" s="5" t="n">
        <v>27.7138413685848</v>
      </c>
    </row>
    <row r="416" customFormat="false" ht="13.5" hidden="false" customHeight="false" outlineLevel="0" collapsed="false">
      <c r="A416" s="2" t="n">
        <v>2978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93</v>
      </c>
      <c r="I416" s="4" t="n">
        <v>643</v>
      </c>
      <c r="J416" s="4" t="n">
        <v>17920</v>
      </c>
      <c r="K416" s="5" t="n">
        <v>27.8693623639191</v>
      </c>
    </row>
    <row r="417" customFormat="false" ht="13.5" hidden="false" customHeight="false" outlineLevel="0" collapsed="false">
      <c r="A417" s="2" t="n">
        <v>2979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15</v>
      </c>
      <c r="I417" s="4" t="n">
        <v>643</v>
      </c>
      <c r="J417" s="4" t="n">
        <v>19520</v>
      </c>
      <c r="K417" s="5" t="n">
        <v>30.3576982892691</v>
      </c>
    </row>
    <row r="418" customFormat="false" ht="13.5" hidden="false" customHeight="false" outlineLevel="0" collapsed="false">
      <c r="A418" s="2" t="n">
        <v>2980</v>
      </c>
      <c r="B418" s="15" t="s">
        <v>19</v>
      </c>
      <c r="C418" s="15" t="s">
        <v>109</v>
      </c>
      <c r="D418" s="3" t="n">
        <v>0.413194444444444</v>
      </c>
      <c r="E418" s="3" t="n">
        <v>0.475694444444444</v>
      </c>
      <c r="G418" s="1" t="s">
        <v>196</v>
      </c>
      <c r="H418" s="15" t="s">
        <v>175</v>
      </c>
      <c r="I418" s="4" t="n">
        <v>643</v>
      </c>
      <c r="J418" s="4" t="n">
        <v>22820</v>
      </c>
      <c r="K418" s="5" t="n">
        <v>35.4898911353033</v>
      </c>
    </row>
    <row r="419" customFormat="false" ht="13.5" hidden="false" customHeight="false" outlineLevel="0" collapsed="false">
      <c r="A419" s="2" t="n">
        <v>2981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11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2982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32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2983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22</v>
      </c>
      <c r="I421" s="4" t="n">
        <v>643</v>
      </c>
      <c r="J421" s="4" t="n">
        <v>16120</v>
      </c>
      <c r="K421" s="5" t="n">
        <v>25.0699844479005</v>
      </c>
    </row>
    <row r="422" customFormat="false" ht="13.5" hidden="false" customHeight="false" outlineLevel="0" collapsed="false">
      <c r="A422" s="2" t="n">
        <v>2984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73</v>
      </c>
      <c r="I422" s="4" t="n">
        <v>643</v>
      </c>
      <c r="J422" s="4" t="n">
        <v>17520</v>
      </c>
      <c r="K422" s="5" t="n">
        <v>27.2472783825816</v>
      </c>
    </row>
    <row r="423" customFormat="false" ht="13.5" hidden="false" customHeight="false" outlineLevel="0" collapsed="false">
      <c r="A423" s="2" t="n">
        <v>2985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93</v>
      </c>
      <c r="I423" s="4" t="n">
        <v>643</v>
      </c>
      <c r="J423" s="4" t="n">
        <v>17620</v>
      </c>
      <c r="K423" s="5" t="n">
        <v>27.402799377916</v>
      </c>
    </row>
    <row r="424" customFormat="false" ht="13.5" hidden="false" customHeight="false" outlineLevel="0" collapsed="false">
      <c r="A424" s="2" t="n">
        <v>2986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15</v>
      </c>
      <c r="I424" s="4" t="n">
        <v>643</v>
      </c>
      <c r="J424" s="4" t="n">
        <v>18620</v>
      </c>
      <c r="K424" s="5" t="n">
        <v>28.9580093312597</v>
      </c>
    </row>
    <row r="425" customFormat="false" ht="13.5" hidden="false" customHeight="false" outlineLevel="0" collapsed="false">
      <c r="A425" s="2" t="n">
        <v>2987</v>
      </c>
      <c r="B425" s="15" t="s">
        <v>19</v>
      </c>
      <c r="C425" s="15" t="s">
        <v>109</v>
      </c>
      <c r="D425" s="3" t="n">
        <v>0.75</v>
      </c>
      <c r="E425" s="3" t="n">
        <v>0.809027777777778</v>
      </c>
      <c r="G425" s="1" t="s">
        <v>197</v>
      </c>
      <c r="H425" s="15" t="s">
        <v>175</v>
      </c>
      <c r="I425" s="4" t="n">
        <v>643</v>
      </c>
      <c r="J425" s="4" t="n">
        <v>21520</v>
      </c>
      <c r="K425" s="5" t="n">
        <v>33.4681181959565</v>
      </c>
    </row>
    <row r="426" customFormat="false" ht="13.5" hidden="false" customHeight="false" outlineLevel="0" collapsed="false">
      <c r="A426" s="31" t="s">
        <v>198</v>
      </c>
    </row>
    <row r="427" customFormat="false" ht="13.5" hidden="false" customHeight="false" outlineLevel="0" collapsed="false">
      <c r="A427" s="2" t="n">
        <v>1235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8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36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11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37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132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38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239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73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240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93</v>
      </c>
      <c r="I432" s="4" t="n">
        <v>901</v>
      </c>
      <c r="J432" s="4" t="n">
        <v>15590</v>
      </c>
      <c r="K432" s="5" t="n">
        <v>17.3029966703663</v>
      </c>
    </row>
    <row r="433" customFormat="false" ht="13.5" hidden="false" customHeight="false" outlineLevel="0" collapsed="false">
      <c r="A433" s="2" t="n">
        <v>1241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15</v>
      </c>
      <c r="I433" s="4" t="n">
        <v>901</v>
      </c>
      <c r="J433" s="4" t="n">
        <v>17890</v>
      </c>
      <c r="K433" s="5" t="n">
        <v>19.8557158712542</v>
      </c>
    </row>
    <row r="434" customFormat="false" ht="13.5" hidden="false" customHeight="false" outlineLevel="0" collapsed="false">
      <c r="A434" s="2" t="n">
        <v>1242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5</v>
      </c>
      <c r="I434" s="4" t="n">
        <v>901</v>
      </c>
      <c r="J434" s="4" t="n">
        <v>23190</v>
      </c>
      <c r="K434" s="5" t="n">
        <v>25.7380688124306</v>
      </c>
    </row>
    <row r="435" customFormat="false" ht="13.5" hidden="false" customHeight="false" outlineLevel="0" collapsed="false">
      <c r="A435" s="2" t="n">
        <v>1243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17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44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238</v>
      </c>
      <c r="H436" s="15" t="s">
        <v>81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45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8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46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11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47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32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48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249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73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250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93</v>
      </c>
      <c r="I442" s="4" t="n">
        <v>901</v>
      </c>
      <c r="J442" s="4" t="n">
        <v>15790</v>
      </c>
      <c r="K442" s="5" t="n">
        <v>17.5249722530522</v>
      </c>
    </row>
    <row r="443" customFormat="false" ht="13.5" hidden="false" customHeight="false" outlineLevel="0" collapsed="false">
      <c r="A443" s="2" t="n">
        <v>1251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15</v>
      </c>
      <c r="I443" s="4" t="n">
        <v>901</v>
      </c>
      <c r="J443" s="4" t="n">
        <v>17890</v>
      </c>
      <c r="K443" s="5" t="n">
        <v>19.8557158712542</v>
      </c>
    </row>
    <row r="444" customFormat="false" ht="13.5" hidden="false" customHeight="false" outlineLevel="0" collapsed="false">
      <c r="A444" s="2" t="n">
        <v>1252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200</v>
      </c>
      <c r="H444" s="15" t="s">
        <v>175</v>
      </c>
      <c r="I444" s="4" t="n">
        <v>901</v>
      </c>
      <c r="J444" s="4" t="n">
        <v>26190</v>
      </c>
      <c r="K444" s="5" t="n">
        <v>29.0677025527192</v>
      </c>
    </row>
    <row r="445" customFormat="false" ht="13.5" hidden="false" customHeight="false" outlineLevel="0" collapsed="false">
      <c r="A445" s="2" t="n">
        <v>1253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8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54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11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55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32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56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257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73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258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93</v>
      </c>
      <c r="I450" s="4" t="n">
        <v>901</v>
      </c>
      <c r="J450" s="4" t="n">
        <v>15790</v>
      </c>
      <c r="K450" s="5" t="n">
        <v>17.5249722530522</v>
      </c>
    </row>
    <row r="451" customFormat="false" ht="13.5" hidden="false" customHeight="false" outlineLevel="0" collapsed="false">
      <c r="A451" s="2" t="n">
        <v>1259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15</v>
      </c>
      <c r="I451" s="4" t="n">
        <v>901</v>
      </c>
      <c r="J451" s="4" t="n">
        <v>17890</v>
      </c>
      <c r="K451" s="5" t="n">
        <v>19.8557158712542</v>
      </c>
    </row>
    <row r="452" customFormat="false" ht="13.5" hidden="false" customHeight="false" outlineLevel="0" collapsed="false">
      <c r="A452" s="2" t="n">
        <v>1260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5</v>
      </c>
      <c r="I452" s="4" t="n">
        <v>901</v>
      </c>
      <c r="J452" s="4" t="n">
        <v>26190</v>
      </c>
      <c r="K452" s="5" t="n">
        <v>29.0677025527192</v>
      </c>
    </row>
    <row r="453" customFormat="false" ht="13.5" hidden="false" customHeight="false" outlineLevel="0" collapsed="false">
      <c r="A453" s="2" t="n">
        <v>1261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17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62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201</v>
      </c>
      <c r="H454" s="15" t="s">
        <v>81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63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8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64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11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65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32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66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22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267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73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268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93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69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15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70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5</v>
      </c>
      <c r="I462" s="4" t="n">
        <v>901</v>
      </c>
      <c r="J462" s="4" t="n">
        <v>25490</v>
      </c>
      <c r="K462" s="5" t="n">
        <v>28.2907880133185</v>
      </c>
    </row>
    <row r="463" customFormat="false" ht="13.5" hidden="false" customHeight="false" outlineLevel="0" collapsed="false">
      <c r="A463" s="2" t="n">
        <v>1271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17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72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202</v>
      </c>
      <c r="H464" s="15" t="s">
        <v>81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73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8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74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11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75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32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76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277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73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278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93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79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15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280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203</v>
      </c>
      <c r="H472" s="15" t="s">
        <v>175</v>
      </c>
      <c r="I472" s="4" t="n">
        <v>901</v>
      </c>
      <c r="J472" s="4" t="n">
        <v>25090</v>
      </c>
      <c r="K472" s="5" t="n">
        <v>27.8468368479467</v>
      </c>
    </row>
    <row r="473" customFormat="false" ht="13.5" hidden="false" customHeight="false" outlineLevel="0" collapsed="false">
      <c r="A473" s="2" t="n">
        <v>1281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8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282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11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283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3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284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285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73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286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9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287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15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288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5</v>
      </c>
      <c r="I480" s="4" t="n">
        <v>901</v>
      </c>
      <c r="J480" s="4" t="n">
        <v>25090</v>
      </c>
      <c r="K480" s="5" t="n">
        <v>27.8468368479467</v>
      </c>
    </row>
    <row r="481" customFormat="false" ht="13.5" hidden="false" customHeight="false" outlineLevel="0" collapsed="false">
      <c r="A481" s="2" t="n">
        <v>1289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17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290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204</v>
      </c>
      <c r="H482" s="15" t="s">
        <v>81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291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8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292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11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293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32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294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295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73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296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93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297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15</v>
      </c>
      <c r="I489" s="4" t="n">
        <v>901</v>
      </c>
      <c r="J489" s="4" t="n">
        <v>17890</v>
      </c>
      <c r="K489" s="5" t="n">
        <v>19.8557158712542</v>
      </c>
    </row>
    <row r="490" customFormat="false" ht="13.5" hidden="false" customHeight="false" outlineLevel="0" collapsed="false">
      <c r="A490" s="2" t="n">
        <v>1298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205</v>
      </c>
      <c r="H490" s="15" t="s">
        <v>175</v>
      </c>
      <c r="I490" s="4" t="n">
        <v>901</v>
      </c>
      <c r="J490" s="4" t="n">
        <v>25090</v>
      </c>
      <c r="K490" s="5" t="n">
        <v>27.8468368479467</v>
      </c>
    </row>
    <row r="491" customFormat="false" ht="13.5" hidden="false" customHeight="false" outlineLevel="0" collapsed="false">
      <c r="A491" s="2" t="n">
        <v>1299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8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00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11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01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13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02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303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73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304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93</v>
      </c>
      <c r="I496" s="4" t="n">
        <v>901</v>
      </c>
      <c r="J496" s="4" t="n">
        <v>15590</v>
      </c>
      <c r="K496" s="5" t="n">
        <v>17.3029966703663</v>
      </c>
    </row>
    <row r="497" customFormat="false" ht="13.5" hidden="false" customHeight="false" outlineLevel="0" collapsed="false">
      <c r="A497" s="2" t="n">
        <v>1305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15</v>
      </c>
      <c r="I497" s="4" t="n">
        <v>901</v>
      </c>
      <c r="J497" s="4" t="n">
        <v>17890</v>
      </c>
      <c r="K497" s="5" t="n">
        <v>19.8557158712542</v>
      </c>
    </row>
    <row r="498" customFormat="false" ht="13.5" hidden="false" customHeight="false" outlineLevel="0" collapsed="false">
      <c r="A498" s="2" t="n">
        <v>1306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5</v>
      </c>
      <c r="I498" s="4" t="n">
        <v>901</v>
      </c>
      <c r="J498" s="4" t="n">
        <v>25090</v>
      </c>
      <c r="K498" s="5" t="n">
        <v>27.8468368479467</v>
      </c>
    </row>
    <row r="499" customFormat="false" ht="13.5" hidden="false" customHeight="false" outlineLevel="0" collapsed="false">
      <c r="A499" s="2" t="n">
        <v>1307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17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08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39</v>
      </c>
      <c r="H500" s="15" t="s">
        <v>81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09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8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10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11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11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32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12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22</v>
      </c>
      <c r="I504" s="4" t="n">
        <v>901</v>
      </c>
      <c r="J504" s="4" t="n">
        <v>11890</v>
      </c>
      <c r="K504" s="5" t="n">
        <v>13.196448390677</v>
      </c>
    </row>
    <row r="505" customFormat="false" ht="13.5" hidden="false" customHeight="false" outlineLevel="0" collapsed="false">
      <c r="A505" s="2" t="n">
        <v>1313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73</v>
      </c>
      <c r="I505" s="4" t="n">
        <v>901</v>
      </c>
      <c r="J505" s="4" t="n">
        <v>12490</v>
      </c>
      <c r="K505" s="5" t="n">
        <v>13.8623751387347</v>
      </c>
    </row>
    <row r="506" customFormat="false" ht="13.5" hidden="false" customHeight="false" outlineLevel="0" collapsed="false">
      <c r="A506" s="2" t="n">
        <v>1314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93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315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15</v>
      </c>
      <c r="I507" s="4" t="n">
        <v>901</v>
      </c>
      <c r="J507" s="4" t="n">
        <v>18590</v>
      </c>
      <c r="K507" s="5" t="n">
        <v>20.6326304106548</v>
      </c>
    </row>
    <row r="508" customFormat="false" ht="13.5" hidden="false" customHeight="false" outlineLevel="0" collapsed="false">
      <c r="A508" s="2" t="n">
        <v>1316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07</v>
      </c>
      <c r="H508" s="15" t="s">
        <v>175</v>
      </c>
      <c r="I508" s="4" t="n">
        <v>901</v>
      </c>
      <c r="J508" s="4" t="n">
        <v>25490</v>
      </c>
      <c r="K508" s="5" t="n">
        <v>28.2907880133185</v>
      </c>
    </row>
    <row r="509" customFormat="false" ht="13.5" hidden="false" customHeight="false" outlineLevel="0" collapsed="false">
      <c r="A509" s="2" t="n">
        <v>1317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8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18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11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19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3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20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22</v>
      </c>
      <c r="I512" s="4" t="n">
        <v>901</v>
      </c>
      <c r="J512" s="4" t="n">
        <v>14590</v>
      </c>
      <c r="K512" s="5" t="n">
        <v>16.1931187569367</v>
      </c>
    </row>
    <row r="513" customFormat="false" ht="13.5" hidden="false" customHeight="false" outlineLevel="0" collapsed="false">
      <c r="A513" s="2" t="n">
        <v>1321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73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322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93</v>
      </c>
      <c r="I514" s="4" t="n">
        <v>901</v>
      </c>
      <c r="J514" s="4" t="n">
        <v>15590</v>
      </c>
      <c r="K514" s="5" t="n">
        <v>17.3029966703663</v>
      </c>
    </row>
    <row r="515" customFormat="false" ht="13.5" hidden="false" customHeight="false" outlineLevel="0" collapsed="false">
      <c r="A515" s="2" t="n">
        <v>1323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15</v>
      </c>
      <c r="I515" s="4" t="n">
        <v>901</v>
      </c>
      <c r="J515" s="4" t="n">
        <v>18090</v>
      </c>
      <c r="K515" s="5" t="n">
        <v>20.0776914539401</v>
      </c>
    </row>
    <row r="516" customFormat="false" ht="13.5" hidden="false" customHeight="false" outlineLevel="0" collapsed="false">
      <c r="A516" s="2" t="n">
        <v>1324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5</v>
      </c>
      <c r="I516" s="4" t="n">
        <v>901</v>
      </c>
      <c r="J516" s="4" t="n">
        <v>25490</v>
      </c>
      <c r="K516" s="5" t="n">
        <v>28.2907880133185</v>
      </c>
    </row>
    <row r="517" customFormat="false" ht="13.5" hidden="false" customHeight="false" outlineLevel="0" collapsed="false">
      <c r="A517" s="2" t="n">
        <v>1325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17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26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8</v>
      </c>
      <c r="H518" s="15" t="s">
        <v>81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39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11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40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132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41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22</v>
      </c>
      <c r="I521" s="4" t="n">
        <v>616</v>
      </c>
      <c r="J521" s="4" t="n">
        <v>14040</v>
      </c>
      <c r="K521" s="5" t="n">
        <v>22.7922077922078</v>
      </c>
    </row>
    <row r="522" customFormat="false" ht="13.5" hidden="false" customHeight="false" outlineLevel="0" collapsed="false">
      <c r="A522" s="2" t="n">
        <v>1642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73</v>
      </c>
      <c r="I522" s="4" t="n">
        <v>616</v>
      </c>
      <c r="J522" s="4" t="n">
        <v>14240</v>
      </c>
      <c r="K522" s="5" t="n">
        <v>23.1168831168831</v>
      </c>
    </row>
    <row r="523" customFormat="false" ht="13.5" hidden="false" customHeight="false" outlineLevel="0" collapsed="false">
      <c r="A523" s="2" t="n">
        <v>1643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93</v>
      </c>
      <c r="I523" s="4" t="n">
        <v>616</v>
      </c>
      <c r="J523" s="4" t="n">
        <v>14840</v>
      </c>
      <c r="K523" s="5" t="n">
        <v>24.0909090909091</v>
      </c>
    </row>
    <row r="524" customFormat="false" ht="13.5" hidden="false" customHeight="false" outlineLevel="0" collapsed="false">
      <c r="A524" s="2" t="n">
        <v>1644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15</v>
      </c>
      <c r="I524" s="4" t="n">
        <v>616</v>
      </c>
      <c r="J524" s="4" t="n">
        <v>20140</v>
      </c>
      <c r="K524" s="5" t="n">
        <v>32.6948051948052</v>
      </c>
    </row>
    <row r="525" customFormat="false" ht="13.5" hidden="false" customHeight="false" outlineLevel="0" collapsed="false">
      <c r="A525" s="2" t="n">
        <v>1645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5</v>
      </c>
      <c r="I525" s="4" t="n">
        <v>616</v>
      </c>
      <c r="J525" s="4" t="n">
        <v>20640</v>
      </c>
      <c r="K525" s="5" t="n">
        <v>33.5064935064935</v>
      </c>
    </row>
    <row r="526" customFormat="false" ht="13.5" hidden="false" customHeight="false" outlineLevel="0" collapsed="false">
      <c r="A526" s="2" t="n">
        <v>1646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17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47</v>
      </c>
      <c r="B527" s="15" t="s">
        <v>91</v>
      </c>
      <c r="C527" s="15" t="s">
        <v>19</v>
      </c>
      <c r="D527" s="3" t="n">
        <v>0.336805555555556</v>
      </c>
      <c r="E527" s="3" t="n">
        <v>0.392361111111111</v>
      </c>
      <c r="G527" s="1" t="s">
        <v>240</v>
      </c>
      <c r="H527" s="15" t="s">
        <v>81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48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11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49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132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50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22</v>
      </c>
      <c r="I530" s="4" t="n">
        <v>616</v>
      </c>
      <c r="J530" s="4" t="n">
        <v>14540</v>
      </c>
      <c r="K530" s="5" t="n">
        <v>23.6038961038961</v>
      </c>
    </row>
    <row r="531" customFormat="false" ht="13.5" hidden="false" customHeight="false" outlineLevel="0" collapsed="false">
      <c r="A531" s="2" t="n">
        <v>1651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73</v>
      </c>
      <c r="I531" s="4" t="n">
        <v>616</v>
      </c>
      <c r="J531" s="4" t="n">
        <v>15140</v>
      </c>
      <c r="K531" s="5" t="n">
        <v>24.5779220779221</v>
      </c>
    </row>
    <row r="532" customFormat="false" ht="13.5" hidden="false" customHeight="false" outlineLevel="0" collapsed="false">
      <c r="A532" s="2" t="n">
        <v>1652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93</v>
      </c>
      <c r="I532" s="4" t="n">
        <v>616</v>
      </c>
      <c r="J532" s="4" t="n">
        <v>15740</v>
      </c>
      <c r="K532" s="5" t="n">
        <v>25.5519480519481</v>
      </c>
    </row>
    <row r="533" customFormat="false" ht="13.5" hidden="false" customHeight="false" outlineLevel="0" collapsed="false">
      <c r="A533" s="2" t="n">
        <v>1653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15</v>
      </c>
      <c r="I533" s="4" t="n">
        <v>616</v>
      </c>
      <c r="J533" s="4" t="n">
        <v>17440</v>
      </c>
      <c r="K533" s="5" t="n">
        <v>28.3116883116883</v>
      </c>
    </row>
    <row r="534" customFormat="false" ht="13.5" hidden="false" customHeight="false" outlineLevel="0" collapsed="false">
      <c r="A534" s="2" t="n">
        <v>1654</v>
      </c>
      <c r="B534" s="15" t="s">
        <v>91</v>
      </c>
      <c r="C534" s="15" t="s">
        <v>19</v>
      </c>
      <c r="D534" s="3" t="n">
        <v>0.618055555555556</v>
      </c>
      <c r="E534" s="3" t="n">
        <v>0.673611111111111</v>
      </c>
      <c r="G534" s="1" t="s">
        <v>211</v>
      </c>
      <c r="H534" s="15" t="s">
        <v>175</v>
      </c>
      <c r="I534" s="4" t="n">
        <v>616</v>
      </c>
      <c r="J534" s="4" t="n">
        <v>18140</v>
      </c>
      <c r="K534" s="5" t="n">
        <v>29.4480519480519</v>
      </c>
    </row>
    <row r="535" customFormat="false" ht="13.5" hidden="false" customHeight="false" outlineLevel="0" collapsed="false">
      <c r="A535" s="2" t="n">
        <v>1655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132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56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93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657</v>
      </c>
      <c r="B537" s="15" t="s">
        <v>91</v>
      </c>
      <c r="C537" s="15" t="s">
        <v>19</v>
      </c>
      <c r="D537" s="3" t="n">
        <v>0.819444444444445</v>
      </c>
      <c r="E537" s="3" t="n">
        <v>0.875</v>
      </c>
      <c r="G537" s="1" t="s">
        <v>212</v>
      </c>
      <c r="H537" s="15" t="s">
        <v>175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1983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132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1984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22</v>
      </c>
      <c r="I539" s="4" t="n">
        <v>493</v>
      </c>
      <c r="J539" s="4" t="n">
        <v>9160</v>
      </c>
      <c r="K539" s="5" t="n">
        <v>18.580121703854</v>
      </c>
    </row>
    <row r="540" customFormat="false" ht="13.5" hidden="false" customHeight="false" outlineLevel="0" collapsed="false">
      <c r="A540" s="2" t="n">
        <v>1985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73</v>
      </c>
      <c r="I540" s="4" t="n">
        <v>493</v>
      </c>
      <c r="J540" s="4" t="n">
        <v>11860</v>
      </c>
      <c r="K540" s="5" t="n">
        <v>24.0567951318458</v>
      </c>
    </row>
    <row r="541" customFormat="false" ht="13.5" hidden="false" customHeight="false" outlineLevel="0" collapsed="false">
      <c r="A541" s="2" t="n">
        <v>1986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93</v>
      </c>
      <c r="I541" s="4" t="n">
        <v>493</v>
      </c>
      <c r="J541" s="4" t="n">
        <v>13160</v>
      </c>
      <c r="K541" s="5" t="n">
        <v>26.6937119675456</v>
      </c>
    </row>
    <row r="542" customFormat="false" ht="13.5" hidden="false" customHeight="false" outlineLevel="0" collapsed="false">
      <c r="A542" s="2" t="n">
        <v>1987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15</v>
      </c>
      <c r="I542" s="4" t="n">
        <v>493</v>
      </c>
      <c r="J542" s="4" t="n">
        <v>13660</v>
      </c>
      <c r="K542" s="5" t="n">
        <v>27.7079107505071</v>
      </c>
    </row>
    <row r="543" customFormat="false" ht="13.5" hidden="false" customHeight="false" outlineLevel="0" collapsed="false">
      <c r="A543" s="2" t="n">
        <v>1988</v>
      </c>
      <c r="B543" s="15" t="s">
        <v>99</v>
      </c>
      <c r="C543" s="15" t="s">
        <v>19</v>
      </c>
      <c r="D543" s="3" t="n">
        <v>0.298611111111111</v>
      </c>
      <c r="E543" s="3" t="n">
        <v>0.354166666666667</v>
      </c>
      <c r="G543" s="1" t="s">
        <v>213</v>
      </c>
      <c r="H543" s="15" t="s">
        <v>175</v>
      </c>
      <c r="I543" s="4" t="n">
        <v>493</v>
      </c>
      <c r="J543" s="4" t="n">
        <v>18160</v>
      </c>
      <c r="K543" s="5" t="n">
        <v>36.8356997971602</v>
      </c>
    </row>
    <row r="544" customFormat="false" ht="13.5" hidden="false" customHeight="false" outlineLevel="0" collapsed="false">
      <c r="A544" s="2" t="n">
        <v>1989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132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1990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22</v>
      </c>
      <c r="I545" s="4" t="n">
        <v>493</v>
      </c>
      <c r="J545" s="4" t="n">
        <v>9660</v>
      </c>
      <c r="K545" s="5" t="n">
        <v>19.5943204868154</v>
      </c>
    </row>
    <row r="546" customFormat="false" ht="13.5" hidden="false" customHeight="false" outlineLevel="0" collapsed="false">
      <c r="A546" s="2" t="n">
        <v>1991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73</v>
      </c>
      <c r="I546" s="4" t="n">
        <v>493</v>
      </c>
      <c r="J546" s="4" t="n">
        <v>12960</v>
      </c>
      <c r="K546" s="5" t="n">
        <v>26.2880324543611</v>
      </c>
    </row>
    <row r="547" customFormat="false" ht="13.5" hidden="false" customHeight="false" outlineLevel="0" collapsed="false">
      <c r="A547" s="2" t="n">
        <v>1992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93</v>
      </c>
      <c r="I547" s="4" t="n">
        <v>493</v>
      </c>
      <c r="J547" s="4" t="n">
        <v>14260</v>
      </c>
      <c r="K547" s="5" t="n">
        <v>28.9249492900609</v>
      </c>
    </row>
    <row r="548" customFormat="false" ht="13.5" hidden="false" customHeight="false" outlineLevel="0" collapsed="false">
      <c r="A548" s="2" t="n">
        <v>1993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15</v>
      </c>
      <c r="I548" s="4" t="n">
        <v>493</v>
      </c>
      <c r="J548" s="4" t="n">
        <v>14760</v>
      </c>
      <c r="K548" s="5" t="n">
        <v>29.9391480730223</v>
      </c>
    </row>
    <row r="549" customFormat="false" ht="13.5" hidden="false" customHeight="false" outlineLevel="0" collapsed="false">
      <c r="A549" s="2" t="n">
        <v>1994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175</v>
      </c>
      <c r="I549" s="4" t="n">
        <v>493</v>
      </c>
      <c r="J549" s="4" t="n">
        <v>18660</v>
      </c>
      <c r="K549" s="5" t="n">
        <v>37.8498985801217</v>
      </c>
    </row>
    <row r="550" customFormat="false" ht="13.5" hidden="false" customHeight="false" outlineLevel="0" collapsed="false">
      <c r="A550" s="2" t="n">
        <v>1995</v>
      </c>
      <c r="B550" s="15" t="s">
        <v>99</v>
      </c>
      <c r="C550" s="15" t="s">
        <v>19</v>
      </c>
      <c r="D550" s="3" t="n">
        <v>0.409722222222222</v>
      </c>
      <c r="E550" s="3" t="n">
        <v>0.458333333333333</v>
      </c>
      <c r="G550" s="1" t="s">
        <v>214</v>
      </c>
      <c r="H550" s="15" t="s">
        <v>177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1996</v>
      </c>
      <c r="B551" s="15" t="s">
        <v>99</v>
      </c>
      <c r="C551" s="15" t="s">
        <v>19</v>
      </c>
      <c r="D551" s="3" t="n">
        <v>0.409722222222222</v>
      </c>
      <c r="E551" s="3" t="n">
        <v>0.458333333333333</v>
      </c>
      <c r="G551" s="1" t="s">
        <v>214</v>
      </c>
      <c r="H551" s="15" t="s">
        <v>81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1997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132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1998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22</v>
      </c>
      <c r="I553" s="4" t="n">
        <v>493</v>
      </c>
      <c r="J553" s="4" t="n">
        <v>9660</v>
      </c>
      <c r="K553" s="5" t="n">
        <v>19.5943204868154</v>
      </c>
    </row>
    <row r="554" customFormat="false" ht="13.5" hidden="false" customHeight="false" outlineLevel="0" collapsed="false">
      <c r="A554" s="2" t="n">
        <v>1999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73</v>
      </c>
      <c r="I554" s="4" t="n">
        <v>493</v>
      </c>
      <c r="J554" s="4" t="n">
        <v>13160</v>
      </c>
      <c r="K554" s="5" t="n">
        <v>26.6937119675456</v>
      </c>
    </row>
    <row r="555" customFormat="false" ht="13.5" hidden="false" customHeight="false" outlineLevel="0" collapsed="false">
      <c r="A555" s="2" t="n">
        <v>2000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93</v>
      </c>
      <c r="I555" s="4" t="n">
        <v>493</v>
      </c>
      <c r="J555" s="4" t="n">
        <v>14060</v>
      </c>
      <c r="K555" s="5" t="n">
        <v>28.5192697768763</v>
      </c>
    </row>
    <row r="556" customFormat="false" ht="13.5" hidden="false" customHeight="false" outlineLevel="0" collapsed="false">
      <c r="A556" s="2" t="n">
        <v>2001</v>
      </c>
      <c r="B556" s="15" t="s">
        <v>99</v>
      </c>
      <c r="C556" s="15" t="s">
        <v>19</v>
      </c>
      <c r="D556" s="3" t="n">
        <v>0.503472222222222</v>
      </c>
      <c r="E556" s="3" t="n">
        <v>0.559027777777778</v>
      </c>
      <c r="G556" s="1" t="s">
        <v>215</v>
      </c>
      <c r="H556" s="15" t="s">
        <v>115</v>
      </c>
      <c r="I556" s="4" t="n">
        <v>493</v>
      </c>
      <c r="J556" s="4" t="n">
        <v>15060</v>
      </c>
      <c r="K556" s="5" t="n">
        <v>30.5476673427992</v>
      </c>
    </row>
    <row r="557" customFormat="false" ht="13.5" hidden="false" customHeight="false" outlineLevel="0" collapsed="false">
      <c r="A557" s="2" t="n">
        <v>2002</v>
      </c>
      <c r="B557" s="15" t="s">
        <v>99</v>
      </c>
      <c r="C557" s="15" t="s">
        <v>19</v>
      </c>
      <c r="D557" s="3" t="n">
        <v>0.503472222222222</v>
      </c>
      <c r="E557" s="3" t="n">
        <v>0.559027777777778</v>
      </c>
      <c r="G557" s="1" t="s">
        <v>215</v>
      </c>
      <c r="H557" s="15" t="s">
        <v>175</v>
      </c>
      <c r="I557" s="4" t="n">
        <v>493</v>
      </c>
      <c r="J557" s="4" t="n">
        <v>18660</v>
      </c>
      <c r="K557" s="5" t="n">
        <v>37.8498985801217</v>
      </c>
    </row>
    <row r="558" customFormat="false" ht="13.5" hidden="false" customHeight="false" outlineLevel="0" collapsed="false">
      <c r="A558" s="2" t="n">
        <v>2003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13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004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22</v>
      </c>
      <c r="I559" s="4" t="n">
        <v>493</v>
      </c>
      <c r="J559" s="4" t="n">
        <v>9160</v>
      </c>
      <c r="K559" s="5" t="n">
        <v>18.580121703854</v>
      </c>
    </row>
    <row r="560" customFormat="false" ht="13.5" hidden="false" customHeight="false" outlineLevel="0" collapsed="false">
      <c r="A560" s="2" t="n">
        <v>2005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73</v>
      </c>
      <c r="I560" s="4" t="n">
        <v>493</v>
      </c>
      <c r="J560" s="4" t="n">
        <v>11360</v>
      </c>
      <c r="K560" s="5" t="n">
        <v>23.0425963488844</v>
      </c>
    </row>
    <row r="561" customFormat="false" ht="13.5" hidden="false" customHeight="false" outlineLevel="0" collapsed="false">
      <c r="A561" s="2" t="n">
        <v>2006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93</v>
      </c>
      <c r="I561" s="4" t="n">
        <v>493</v>
      </c>
      <c r="J561" s="4" t="n">
        <v>13460</v>
      </c>
      <c r="K561" s="5" t="n">
        <v>27.3022312373225</v>
      </c>
    </row>
    <row r="562" customFormat="false" ht="13.5" hidden="false" customHeight="false" outlineLevel="0" collapsed="false">
      <c r="A562" s="2" t="n">
        <v>2007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15</v>
      </c>
      <c r="I562" s="4" t="n">
        <v>493</v>
      </c>
      <c r="J562" s="4" t="n">
        <v>14060</v>
      </c>
      <c r="K562" s="5" t="n">
        <v>28.5192697768763</v>
      </c>
    </row>
    <row r="563" customFormat="false" ht="13.5" hidden="false" customHeight="false" outlineLevel="0" collapsed="false">
      <c r="A563" s="2" t="n">
        <v>2008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175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009</v>
      </c>
      <c r="B564" s="15" t="s">
        <v>99</v>
      </c>
      <c r="C564" s="15" t="s">
        <v>19</v>
      </c>
      <c r="D564" s="3" t="n">
        <v>0.625</v>
      </c>
      <c r="E564" s="3" t="n">
        <v>0.673611111111111</v>
      </c>
      <c r="G564" s="1" t="s">
        <v>216</v>
      </c>
      <c r="H564" s="15" t="s">
        <v>177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010</v>
      </c>
      <c r="B565" s="15" t="s">
        <v>99</v>
      </c>
      <c r="C565" s="15" t="s">
        <v>19</v>
      </c>
      <c r="D565" s="3" t="n">
        <v>0.625</v>
      </c>
      <c r="E565" s="3" t="n">
        <v>0.673611111111111</v>
      </c>
      <c r="G565" s="1" t="s">
        <v>216</v>
      </c>
      <c r="H565" s="15" t="s">
        <v>81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011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13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012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22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2013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73</v>
      </c>
      <c r="I568" s="4" t="n">
        <v>493</v>
      </c>
      <c r="J568" s="4" t="n">
        <v>9960</v>
      </c>
      <c r="K568" s="5" t="n">
        <v>20.2028397565923</v>
      </c>
    </row>
    <row r="569" customFormat="false" ht="13.5" hidden="false" customHeight="false" outlineLevel="0" collapsed="false">
      <c r="A569" s="2" t="n">
        <v>2014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93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015</v>
      </c>
      <c r="B570" s="15" t="s">
        <v>99</v>
      </c>
      <c r="C570" s="15" t="s">
        <v>19</v>
      </c>
      <c r="D570" s="3" t="n">
        <v>0.722222222222222</v>
      </c>
      <c r="E570" s="3" t="n">
        <v>0.770833333333333</v>
      </c>
      <c r="G570" s="1" t="s">
        <v>217</v>
      </c>
      <c r="H570" s="15" t="s">
        <v>115</v>
      </c>
      <c r="I570" s="4" t="n">
        <v>493</v>
      </c>
      <c r="J570" s="4" t="n">
        <v>14060</v>
      </c>
      <c r="K570" s="5" t="n">
        <v>28.5192697768763</v>
      </c>
    </row>
    <row r="571" customFormat="false" ht="13.5" hidden="false" customHeight="false" outlineLevel="0" collapsed="false">
      <c r="A571" s="2" t="n">
        <v>2016</v>
      </c>
      <c r="B571" s="15" t="s">
        <v>99</v>
      </c>
      <c r="C571" s="15" t="s">
        <v>19</v>
      </c>
      <c r="D571" s="3" t="n">
        <v>0.722222222222222</v>
      </c>
      <c r="E571" s="3" t="n">
        <v>0.770833333333333</v>
      </c>
      <c r="G571" s="1" t="s">
        <v>217</v>
      </c>
      <c r="H571" s="15" t="s">
        <v>175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017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132</v>
      </c>
      <c r="I572" s="4" t="n">
        <v>893</v>
      </c>
      <c r="J572" s="4" t="n">
        <v>19660</v>
      </c>
      <c r="K572" s="5" t="n">
        <v>22.0156774916013</v>
      </c>
    </row>
    <row r="573" customFormat="false" ht="13.5" hidden="false" customHeight="false" outlineLevel="0" collapsed="false">
      <c r="A573" s="2" t="n">
        <v>2018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22</v>
      </c>
      <c r="I573" s="4" t="n">
        <v>493</v>
      </c>
      <c r="J573" s="4" t="n">
        <v>9660</v>
      </c>
      <c r="K573" s="5" t="n">
        <v>19.5943204868154</v>
      </c>
    </row>
    <row r="574" customFormat="false" ht="13.5" hidden="false" customHeight="false" outlineLevel="0" collapsed="false">
      <c r="A574" s="2" t="n">
        <v>2019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73</v>
      </c>
      <c r="I574" s="4" t="n">
        <v>493</v>
      </c>
      <c r="J574" s="4" t="n">
        <v>9960</v>
      </c>
      <c r="K574" s="5" t="n">
        <v>20.2028397565923</v>
      </c>
    </row>
    <row r="575" customFormat="false" ht="13.5" hidden="false" customHeight="false" outlineLevel="0" collapsed="false">
      <c r="A575" s="2" t="n">
        <v>2020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93</v>
      </c>
      <c r="I575" s="4" t="n">
        <v>493</v>
      </c>
      <c r="J575" s="4" t="n">
        <v>13660</v>
      </c>
      <c r="K575" s="5" t="n">
        <v>27.7079107505071</v>
      </c>
    </row>
    <row r="576" customFormat="false" ht="13.5" hidden="false" customHeight="false" outlineLevel="0" collapsed="false">
      <c r="A576" s="2" t="n">
        <v>2021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15</v>
      </c>
      <c r="I576" s="4" t="n">
        <v>493</v>
      </c>
      <c r="J576" s="4" t="n">
        <v>14260</v>
      </c>
      <c r="K576" s="5" t="n">
        <v>28.9249492900609</v>
      </c>
    </row>
    <row r="577" customFormat="false" ht="13.5" hidden="false" customHeight="false" outlineLevel="0" collapsed="false">
      <c r="A577" s="2" t="n">
        <v>2022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75</v>
      </c>
      <c r="I577" s="4" t="n">
        <v>493</v>
      </c>
      <c r="J577" s="4" t="n">
        <v>18160</v>
      </c>
      <c r="K577" s="5" t="n">
        <v>36.8356997971602</v>
      </c>
    </row>
    <row r="578" customFormat="false" ht="13.5" hidden="false" customHeight="false" outlineLevel="0" collapsed="false">
      <c r="A578" s="2" t="n">
        <v>2023</v>
      </c>
      <c r="B578" s="15" t="s">
        <v>99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177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024</v>
      </c>
      <c r="B579" s="15" t="s">
        <v>99</v>
      </c>
      <c r="C579" s="15" t="s">
        <v>19</v>
      </c>
      <c r="D579" s="3" t="n">
        <v>0.829861111111111</v>
      </c>
      <c r="E579" s="3" t="n">
        <v>0.878472222222222</v>
      </c>
      <c r="G579" s="1" t="s">
        <v>218</v>
      </c>
      <c r="H579" s="15" t="s">
        <v>81</v>
      </c>
      <c r="I579" s="4" t="n">
        <v>1222</v>
      </c>
      <c r="J579" s="4" t="n">
        <v>24760</v>
      </c>
      <c r="K579" s="5" t="n">
        <v>20.2618657937807</v>
      </c>
    </row>
    <row r="580" customFormat="false" ht="13.5" hidden="false" customHeight="false" outlineLevel="0" collapsed="false">
      <c r="A580" s="2" t="n">
        <v>3273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11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274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132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275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22</v>
      </c>
      <c r="I582" s="4" t="n">
        <v>643</v>
      </c>
      <c r="J582" s="4" t="n">
        <v>16720</v>
      </c>
      <c r="K582" s="5" t="n">
        <v>26.0031104199067</v>
      </c>
    </row>
    <row r="583" customFormat="false" ht="13.5" hidden="false" customHeight="false" outlineLevel="0" collapsed="false">
      <c r="A583" s="2" t="n">
        <v>3276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73</v>
      </c>
      <c r="I583" s="4" t="n">
        <v>643</v>
      </c>
      <c r="J583" s="4" t="n">
        <v>17820</v>
      </c>
      <c r="K583" s="5" t="n">
        <v>27.7138413685848</v>
      </c>
    </row>
    <row r="584" customFormat="false" ht="13.5" hidden="false" customHeight="false" outlineLevel="0" collapsed="false">
      <c r="A584" s="2" t="n">
        <v>3277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93</v>
      </c>
      <c r="I584" s="4" t="n">
        <v>643</v>
      </c>
      <c r="J584" s="4" t="n">
        <v>17920</v>
      </c>
      <c r="K584" s="5" t="n">
        <v>27.8693623639191</v>
      </c>
    </row>
    <row r="585" customFormat="false" ht="13.5" hidden="false" customHeight="false" outlineLevel="0" collapsed="false">
      <c r="A585" s="2" t="n">
        <v>3278</v>
      </c>
      <c r="B585" s="15" t="s">
        <v>109</v>
      </c>
      <c r="C585" s="15" t="s">
        <v>19</v>
      </c>
      <c r="D585" s="3" t="n">
        <v>0.336805555555556</v>
      </c>
      <c r="E585" s="3" t="n">
        <v>0.392361111111111</v>
      </c>
      <c r="G585" s="1" t="s">
        <v>219</v>
      </c>
      <c r="H585" s="15" t="s">
        <v>115</v>
      </c>
      <c r="I585" s="4" t="n">
        <v>643</v>
      </c>
      <c r="J585" s="4" t="n">
        <v>19320</v>
      </c>
      <c r="K585" s="5" t="n">
        <v>30.0466562986003</v>
      </c>
    </row>
    <row r="586" customFormat="false" ht="13.5" hidden="false" customHeight="false" outlineLevel="0" collapsed="false">
      <c r="A586" s="2" t="n">
        <v>3279</v>
      </c>
      <c r="B586" s="15" t="s">
        <v>109</v>
      </c>
      <c r="C586" s="15" t="s">
        <v>19</v>
      </c>
      <c r="D586" s="3" t="n">
        <v>0.336805555555556</v>
      </c>
      <c r="E586" s="3" t="n">
        <v>0.392361111111111</v>
      </c>
      <c r="G586" s="1" t="s">
        <v>219</v>
      </c>
      <c r="H586" s="15" t="s">
        <v>175</v>
      </c>
      <c r="I586" s="4" t="n">
        <v>643</v>
      </c>
      <c r="J586" s="4" t="n">
        <v>22520</v>
      </c>
      <c r="K586" s="5" t="n">
        <v>35.0233281493002</v>
      </c>
    </row>
    <row r="587" customFormat="false" ht="13.5" hidden="false" customHeight="false" outlineLevel="0" collapsed="false">
      <c r="A587" s="2" t="n">
        <v>3280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11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281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132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282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22</v>
      </c>
      <c r="I589" s="4" t="n">
        <v>643</v>
      </c>
      <c r="J589" s="4" t="n">
        <v>16720</v>
      </c>
      <c r="K589" s="5" t="n">
        <v>26.0031104199067</v>
      </c>
    </row>
    <row r="590" customFormat="false" ht="13.5" hidden="false" customHeight="false" outlineLevel="0" collapsed="false">
      <c r="A590" s="2" t="n">
        <v>3283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73</v>
      </c>
      <c r="I590" s="4" t="n">
        <v>643</v>
      </c>
      <c r="J590" s="4" t="n">
        <v>17820</v>
      </c>
      <c r="K590" s="5" t="n">
        <v>27.7138413685848</v>
      </c>
    </row>
    <row r="591" customFormat="false" ht="13.5" hidden="false" customHeight="false" outlineLevel="0" collapsed="false">
      <c r="A591" s="2" t="n">
        <v>3284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93</v>
      </c>
      <c r="I591" s="4" t="n">
        <v>643</v>
      </c>
      <c r="J591" s="4" t="n">
        <v>17920</v>
      </c>
      <c r="K591" s="5" t="n">
        <v>27.8693623639191</v>
      </c>
    </row>
    <row r="592" customFormat="false" ht="13.5" hidden="false" customHeight="false" outlineLevel="0" collapsed="false">
      <c r="A592" s="2" t="n">
        <v>3285</v>
      </c>
      <c r="B592" s="15" t="s">
        <v>109</v>
      </c>
      <c r="C592" s="15" t="s">
        <v>19</v>
      </c>
      <c r="D592" s="3" t="n">
        <v>0.826388888888889</v>
      </c>
      <c r="E592" s="3" t="n">
        <v>0.881944444444445</v>
      </c>
      <c r="G592" s="1" t="s">
        <v>220</v>
      </c>
      <c r="H592" s="15" t="s">
        <v>115</v>
      </c>
      <c r="I592" s="4" t="n">
        <v>643</v>
      </c>
      <c r="J592" s="4" t="n">
        <v>19220</v>
      </c>
      <c r="K592" s="5" t="n">
        <v>29.8911353032659</v>
      </c>
    </row>
    <row r="593" customFormat="false" ht="13.5" hidden="false" customHeight="false" outlineLevel="0" collapsed="false">
      <c r="A593" s="2" t="n">
        <v>3286</v>
      </c>
      <c r="B593" s="15" t="s">
        <v>109</v>
      </c>
      <c r="C593" s="15" t="s">
        <v>19</v>
      </c>
      <c r="D593" s="3" t="n">
        <v>0.826388888888889</v>
      </c>
      <c r="E593" s="3" t="n">
        <v>0.881944444444445</v>
      </c>
      <c r="G593" s="1" t="s">
        <v>220</v>
      </c>
      <c r="H593" s="15" t="s">
        <v>175</v>
      </c>
      <c r="I593" s="4" t="n">
        <v>643</v>
      </c>
      <c r="J593" s="4" t="n">
        <v>21520</v>
      </c>
      <c r="K593" s="5" t="n">
        <v>33.46811819595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551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1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284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2855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59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2865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69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73</v>
      </c>
      <c r="I8" s="4" t="n">
        <v>901</v>
      </c>
      <c r="J8" s="4" t="n">
        <v>11390</v>
      </c>
      <c r="K8" s="5" t="n">
        <v>12.6415094339623</v>
      </c>
    </row>
    <row r="9" customFormat="false" ht="13.5" hidden="false" customHeight="false" outlineLevel="0" collapsed="false">
      <c r="A9" s="2" t="n">
        <v>2876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82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86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892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96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904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910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1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2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23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28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22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32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2938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39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132</v>
      </c>
      <c r="I22" s="4" t="n">
        <v>1016</v>
      </c>
      <c r="J22" s="4" t="n">
        <v>31840</v>
      </c>
      <c r="K22" s="5" t="n">
        <v>31.3385826771654</v>
      </c>
    </row>
    <row r="23" customFormat="false" ht="13.5" hidden="false" customHeight="false" outlineLevel="0" collapsed="false">
      <c r="A23" s="2" t="n">
        <v>2941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2947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49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2955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2961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63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69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2975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76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2980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87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43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1890</v>
      </c>
      <c r="K35" s="5" t="n">
        <v>13.196448390677</v>
      </c>
    </row>
    <row r="36" customFormat="false" ht="13.5" hidden="false" customHeight="false" outlineLevel="0" collapsed="false">
      <c r="A36" s="2" t="n">
        <v>1249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53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1890</v>
      </c>
      <c r="K37" s="5" t="n">
        <v>13.196448390677</v>
      </c>
    </row>
    <row r="38" customFormat="false" ht="13.5" hidden="false" customHeight="false" outlineLevel="0" collapsed="false">
      <c r="A38" s="2" t="n">
        <v>1261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1890</v>
      </c>
      <c r="K38" s="5" t="n">
        <v>13.196448390677</v>
      </c>
    </row>
    <row r="39" customFormat="false" ht="13.5" hidden="false" customHeight="false" outlineLevel="0" collapsed="false">
      <c r="A39" s="2" t="n">
        <v>1267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71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77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81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89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95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99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07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13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17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25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31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46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4240</v>
      </c>
      <c r="K51" s="5" t="n">
        <v>23.1168831168831</v>
      </c>
    </row>
    <row r="52" customFormat="false" ht="13.5" hidden="false" customHeight="false" outlineLevel="0" collapsed="false">
      <c r="A52" s="2" t="n">
        <v>1652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55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5240</v>
      </c>
      <c r="K53" s="5" t="n">
        <v>24.7402597402597</v>
      </c>
    </row>
    <row r="54" customFormat="false" ht="13.5" hidden="false" customHeight="false" outlineLevel="0" collapsed="false">
      <c r="A54" s="2" t="n">
        <v>1661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7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89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1995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10660</v>
      </c>
      <c r="K56" s="5" t="n">
        <v>21.6227180527383</v>
      </c>
    </row>
    <row r="57" customFormat="false" ht="13.5" hidden="false" customHeight="false" outlineLevel="0" collapsed="false">
      <c r="A57" s="2" t="n">
        <v>2001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03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09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15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17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23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29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93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02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22</v>
      </c>
      <c r="I65" s="4" t="n">
        <v>643</v>
      </c>
      <c r="J65" s="4" t="n">
        <v>14720</v>
      </c>
      <c r="K65" s="5" t="n">
        <v>22.8926905132193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41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2490</v>
      </c>
      <c r="K68" s="24" t="n">
        <v>13.8623751387347</v>
      </c>
      <c r="L68" s="23"/>
      <c r="M68" s="23"/>
      <c r="N68" s="24"/>
    </row>
    <row r="69" customFormat="false" ht="13.5" hidden="false" customHeight="false" outlineLevel="0" collapsed="false">
      <c r="A69" s="2" t="n">
        <v>1271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277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5980</v>
      </c>
      <c r="N70" s="5" t="n">
        <f aca="false">M70/L70</f>
        <v>19.9714591509097</v>
      </c>
    </row>
    <row r="71" customFormat="false" ht="13.5" hidden="false" customHeight="false" outlineLevel="0" collapsed="false">
      <c r="A71" s="2" t="n">
        <v>1281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3280</v>
      </c>
      <c r="N71" s="5" t="n">
        <f aca="false">M71/L71</f>
        <v>12.9189789123196</v>
      </c>
    </row>
    <row r="72" customFormat="false" ht="13.5" hidden="false" customHeight="false" outlineLevel="0" collapsed="false">
      <c r="A72" s="2" t="n">
        <v>1289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3280</v>
      </c>
      <c r="N72" s="5" t="n">
        <f aca="false">M72/L72</f>
        <v>12.9189789123196</v>
      </c>
    </row>
    <row r="73" customFormat="false" ht="13.5" hidden="false" customHeight="false" outlineLevel="0" collapsed="false">
      <c r="A73" s="2" t="n">
        <v>1295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5980</v>
      </c>
      <c r="N73" s="5" t="n">
        <f aca="false">M73/L73</f>
        <v>19.9714591509097</v>
      </c>
    </row>
    <row r="74" customFormat="false" ht="13.5" hidden="false" customHeight="false" outlineLevel="0" collapsed="false">
      <c r="A74" s="2" t="n">
        <v>1299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3780</v>
      </c>
      <c r="N74" s="5" t="n">
        <f aca="false">M74/L74</f>
        <v>13.196448390677</v>
      </c>
    </row>
    <row r="75" customFormat="false" ht="13.5" hidden="false" customHeight="false" outlineLevel="0" collapsed="false">
      <c r="A75" s="2" t="n">
        <v>1307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3780</v>
      </c>
      <c r="N75" s="5" t="n">
        <f aca="false">M75/L75</f>
        <v>13.196448390677</v>
      </c>
    </row>
    <row r="76" customFormat="false" ht="13.5" hidden="false" customHeight="false" outlineLevel="0" collapsed="false">
      <c r="A76" s="2" t="n">
        <v>1313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5980</v>
      </c>
      <c r="N76" s="5" t="n">
        <f aca="false">M76/L76</f>
        <v>19.9714591509097</v>
      </c>
    </row>
    <row r="77" customFormat="false" ht="13.5" hidden="false" customHeight="false" outlineLevel="0" collapsed="false">
      <c r="A77" s="2" t="n">
        <v>1317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3280</v>
      </c>
      <c r="N77" s="5" t="n">
        <f aca="false">M77/L77</f>
        <v>12.9189789123196</v>
      </c>
    </row>
    <row r="78" customFormat="false" ht="13.5" hidden="false" customHeight="false" outlineLevel="0" collapsed="false">
      <c r="A78" s="2" t="n">
        <v>1325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5380</v>
      </c>
      <c r="N78" s="5" t="n">
        <f aca="false">M78/L78</f>
        <v>14.0843507214206</v>
      </c>
    </row>
    <row r="79" customFormat="false" ht="13.5" hidden="false" customHeight="false" outlineLevel="0" collapsed="false">
      <c r="A79" s="2" t="n">
        <v>1331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5980</v>
      </c>
      <c r="N79" s="5" t="n">
        <f aca="false">M79/L79</f>
        <v>19.9714591509097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49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2490</v>
      </c>
      <c r="K81" s="24" t="n">
        <v>13.8623751387347</v>
      </c>
      <c r="L81" s="23"/>
      <c r="M81" s="23"/>
      <c r="N81" s="24"/>
    </row>
    <row r="82" customFormat="false" ht="13.5" hidden="false" customHeight="false" outlineLevel="0" collapsed="false">
      <c r="A82" s="2" t="n">
        <v>1271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277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5980</v>
      </c>
      <c r="N83" s="5" t="n">
        <f aca="false">M83/L83</f>
        <v>19.9714591509097</v>
      </c>
    </row>
    <row r="84" customFormat="false" ht="13.5" hidden="false" customHeight="false" outlineLevel="0" collapsed="false">
      <c r="A84" s="2" t="n">
        <v>1281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3280</v>
      </c>
      <c r="N84" s="5" t="n">
        <f aca="false">M84/L84</f>
        <v>12.9189789123196</v>
      </c>
    </row>
    <row r="85" customFormat="false" ht="13.5" hidden="false" customHeight="false" outlineLevel="0" collapsed="false">
      <c r="A85" s="2" t="n">
        <v>1289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3280</v>
      </c>
      <c r="N85" s="5" t="n">
        <f aca="false">M85/L85</f>
        <v>12.9189789123196</v>
      </c>
    </row>
    <row r="86" customFormat="false" ht="13.5" hidden="false" customHeight="false" outlineLevel="0" collapsed="false">
      <c r="A86" s="2" t="n">
        <v>1295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5980</v>
      </c>
      <c r="N86" s="5" t="n">
        <f aca="false">M86/L86</f>
        <v>19.9714591509097</v>
      </c>
    </row>
    <row r="87" customFormat="false" ht="13.5" hidden="false" customHeight="false" outlineLevel="0" collapsed="false">
      <c r="A87" s="2" t="n">
        <v>1299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3780</v>
      </c>
      <c r="N87" s="5" t="n">
        <f aca="false">M87/L87</f>
        <v>13.196448390677</v>
      </c>
    </row>
    <row r="88" customFormat="false" ht="13.5" hidden="false" customHeight="false" outlineLevel="0" collapsed="false">
      <c r="A88" s="2" t="n">
        <v>1307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3780</v>
      </c>
      <c r="N88" s="5" t="n">
        <f aca="false">M88/L88</f>
        <v>13.196448390677</v>
      </c>
    </row>
    <row r="89" customFormat="false" ht="13.5" hidden="false" customHeight="false" outlineLevel="0" collapsed="false">
      <c r="A89" s="2" t="n">
        <v>1313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5980</v>
      </c>
      <c r="N89" s="5" t="n">
        <f aca="false">M89/L89</f>
        <v>19.9714591509097</v>
      </c>
    </row>
    <row r="90" customFormat="false" ht="13.5" hidden="false" customHeight="false" outlineLevel="0" collapsed="false">
      <c r="A90" s="2" t="n">
        <v>1317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3280</v>
      </c>
      <c r="N90" s="5" t="n">
        <f aca="false">M90/L90</f>
        <v>12.9189789123196</v>
      </c>
    </row>
    <row r="91" customFormat="false" ht="13.5" hidden="false" customHeight="false" outlineLevel="0" collapsed="false">
      <c r="A91" s="2" t="n">
        <v>1325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5380</v>
      </c>
      <c r="N91" s="5" t="n">
        <f aca="false">M91/L91</f>
        <v>14.0843507214206</v>
      </c>
    </row>
    <row r="92" customFormat="false" ht="13.5" hidden="false" customHeight="false" outlineLevel="0" collapsed="false">
      <c r="A92" s="2" t="n">
        <v>1331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5980</v>
      </c>
      <c r="N92" s="5" t="n">
        <f aca="false">M92/L92</f>
        <v>19.9714591509097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55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71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77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81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89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95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99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07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13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17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25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31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59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5190</v>
      </c>
      <c r="K107" s="24" t="n">
        <v>16.8590455049945</v>
      </c>
      <c r="L107" s="23"/>
      <c r="M107" s="23"/>
      <c r="N107" s="24"/>
    </row>
    <row r="108" customFormat="false" ht="13.5" hidden="false" customHeight="false" outlineLevel="0" collapsed="false">
      <c r="A108" s="2" t="n">
        <v>1271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8080</v>
      </c>
      <c r="N108" s="5" t="n">
        <f aca="false">M108/L108</f>
        <v>15.5826859045505</v>
      </c>
    </row>
    <row r="109" customFormat="false" ht="13.5" hidden="false" customHeight="false" outlineLevel="0" collapsed="false">
      <c r="A109" s="2" t="n">
        <v>1277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680</v>
      </c>
      <c r="N109" s="5" t="n">
        <f aca="false">M109/L109</f>
        <v>20.934712807706</v>
      </c>
    </row>
    <row r="110" customFormat="false" ht="13.5" hidden="false" customHeight="false" outlineLevel="0" collapsed="false">
      <c r="A110" s="2" t="n">
        <v>1281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5980</v>
      </c>
      <c r="N110" s="5" t="n">
        <f aca="false">M110/L110</f>
        <v>14.4173140954495</v>
      </c>
    </row>
    <row r="111" customFormat="false" ht="13.5" hidden="false" customHeight="false" outlineLevel="0" collapsed="false">
      <c r="A111" s="2" t="n">
        <v>1289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5980</v>
      </c>
      <c r="N111" s="5" t="n">
        <f aca="false">M111/L111</f>
        <v>14.4173140954495</v>
      </c>
    </row>
    <row r="112" customFormat="false" ht="13.5" hidden="false" customHeight="false" outlineLevel="0" collapsed="false">
      <c r="A112" s="2" t="n">
        <v>1295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680</v>
      </c>
      <c r="N112" s="5" t="n">
        <f aca="false">M112/L112</f>
        <v>20.934712807706</v>
      </c>
    </row>
    <row r="113" customFormat="false" ht="13.5" hidden="false" customHeight="false" outlineLevel="0" collapsed="false">
      <c r="A113" s="2" t="n">
        <v>1299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6480</v>
      </c>
      <c r="N113" s="5" t="n">
        <f aca="false">M113/L113</f>
        <v>14.6947835738069</v>
      </c>
    </row>
    <row r="114" customFormat="false" ht="13.5" hidden="false" customHeight="false" outlineLevel="0" collapsed="false">
      <c r="A114" s="2" t="n">
        <v>1307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6480</v>
      </c>
      <c r="N114" s="5" t="n">
        <f aca="false">M114/L114</f>
        <v>14.6947835738069</v>
      </c>
    </row>
    <row r="115" customFormat="false" ht="13.5" hidden="false" customHeight="false" outlineLevel="0" collapsed="false">
      <c r="A115" s="2" t="n">
        <v>1313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680</v>
      </c>
      <c r="N115" s="5" t="n">
        <f aca="false">M115/L115</f>
        <v>20.934712807706</v>
      </c>
    </row>
    <row r="116" customFormat="false" ht="13.5" hidden="false" customHeight="false" outlineLevel="0" collapsed="false">
      <c r="A116" s="2" t="n">
        <v>1317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5980</v>
      </c>
      <c r="N116" s="5" t="n">
        <f aca="false">M116/L116</f>
        <v>14.4173140954495</v>
      </c>
    </row>
    <row r="117" customFormat="false" ht="13.5" hidden="false" customHeight="false" outlineLevel="0" collapsed="false">
      <c r="A117" s="2" t="n">
        <v>1325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8080</v>
      </c>
      <c r="N117" s="5" t="n">
        <f aca="false">M117/L117</f>
        <v>15.5826859045505</v>
      </c>
    </row>
    <row r="118" customFormat="false" ht="13.5" hidden="false" customHeight="false" outlineLevel="0" collapsed="false">
      <c r="A118" s="2" t="n">
        <v>1331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680</v>
      </c>
      <c r="N118" s="5" t="n">
        <f aca="false">M118/L118</f>
        <v>20.934712807706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65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71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77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81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89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95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99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07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13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17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25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31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69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73</v>
      </c>
      <c r="I133" s="23" t="n">
        <v>901</v>
      </c>
      <c r="J133" s="23" t="n">
        <v>11390</v>
      </c>
      <c r="K133" s="24" t="n">
        <v>12.6415094339623</v>
      </c>
      <c r="L133" s="23"/>
      <c r="M133" s="23"/>
      <c r="N133" s="24"/>
    </row>
    <row r="134" customFormat="false" ht="13.5" hidden="false" customHeight="false" outlineLevel="0" collapsed="false">
      <c r="A134" s="2" t="n">
        <v>1281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289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295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880</v>
      </c>
      <c r="N136" s="5" t="n">
        <f aca="false">M136/L136</f>
        <v>19.5790224759187</v>
      </c>
    </row>
    <row r="137" customFormat="false" ht="13.5" hidden="false" customHeight="false" outlineLevel="0" collapsed="false">
      <c r="A137" s="2" t="n">
        <v>1299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680</v>
      </c>
      <c r="N137" s="5" t="n">
        <f aca="false">M137/L137</f>
        <v>12.5860155382908</v>
      </c>
    </row>
    <row r="138" customFormat="false" ht="13.5" hidden="false" customHeight="false" outlineLevel="0" collapsed="false">
      <c r="A138" s="2" t="n">
        <v>1307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680</v>
      </c>
      <c r="N138" s="5" t="n">
        <f aca="false">M138/L138</f>
        <v>12.5860155382908</v>
      </c>
    </row>
    <row r="139" customFormat="false" ht="13.5" hidden="false" customHeight="false" outlineLevel="0" collapsed="false">
      <c r="A139" s="2" t="n">
        <v>1313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880</v>
      </c>
      <c r="N139" s="5" t="n">
        <f aca="false">M139/L139</f>
        <v>19.5790224759187</v>
      </c>
    </row>
    <row r="140" customFormat="false" ht="13.5" hidden="false" customHeight="false" outlineLevel="0" collapsed="false">
      <c r="A140" s="2" t="n">
        <v>1317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325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4280</v>
      </c>
      <c r="N141" s="5" t="n">
        <f aca="false">M141/L141</f>
        <v>13.4739178690344</v>
      </c>
    </row>
    <row r="142" customFormat="false" ht="13.5" hidden="false" customHeight="false" outlineLevel="0" collapsed="false">
      <c r="A142" s="2" t="n">
        <v>1331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880</v>
      </c>
      <c r="N142" s="5" t="n">
        <f aca="false">M142/L142</f>
        <v>19.579022475918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76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89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95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99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07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13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17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25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31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82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89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95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99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07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13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17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25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31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86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17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3680</v>
      </c>
      <c r="N165" s="5" t="n">
        <f aca="false">M165/L165</f>
        <v>13.1409544950056</v>
      </c>
    </row>
    <row r="166" customFormat="false" ht="13.5" hidden="false" customHeight="false" outlineLevel="0" collapsed="false">
      <c r="A166" s="2" t="n">
        <v>1325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331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892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17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25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31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896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25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31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04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10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14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20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23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73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28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22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55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5240</v>
      </c>
      <c r="K189" s="5" t="n">
        <v>24.7402597402597</v>
      </c>
      <c r="L189" s="4" t="n">
        <f aca="false">I188+I189</f>
        <v>1232</v>
      </c>
      <c r="M189" s="4" t="n">
        <f aca="false">J188+J189</f>
        <v>29280</v>
      </c>
      <c r="N189" s="5" t="n">
        <f aca="false">M189/L189</f>
        <v>23.7662337662338</v>
      </c>
    </row>
    <row r="190" customFormat="false" ht="13.5" hidden="false" customHeight="false" outlineLevel="0" collapsed="false">
      <c r="A190" s="2" t="n">
        <v>1661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7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32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655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5240</v>
      </c>
      <c r="K193" s="5" t="n">
        <v>24.7402597402597</v>
      </c>
      <c r="L193" s="4" t="n">
        <f aca="false">I192+I193</f>
        <v>1232</v>
      </c>
      <c r="M193" s="4" t="n">
        <f aca="false">J192+J193</f>
        <v>28880</v>
      </c>
      <c r="N193" s="5" t="n">
        <f aca="false">M193/L193</f>
        <v>23.4415584415584</v>
      </c>
    </row>
    <row r="194" customFormat="false" ht="13.5" hidden="false" customHeight="false" outlineLevel="0" collapsed="false">
      <c r="A194" s="2" t="n">
        <v>1661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7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38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55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5240</v>
      </c>
      <c r="K197" s="5" t="n">
        <v>24.7402597402597</v>
      </c>
      <c r="L197" s="4" t="n">
        <f aca="false">I196+I197</f>
        <v>2043</v>
      </c>
      <c r="M197" s="4" t="n">
        <f aca="false">J196+J197</f>
        <v>48380</v>
      </c>
      <c r="N197" s="5" t="n">
        <f aca="false">M197/L197</f>
        <v>23.6808614782183</v>
      </c>
    </row>
    <row r="198" customFormat="false" ht="13.5" hidden="false" customHeight="false" outlineLevel="0" collapsed="false">
      <c r="A198" s="2" t="n">
        <v>1661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7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39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132</v>
      </c>
      <c r="I200" s="23" t="n">
        <v>1016</v>
      </c>
      <c r="J200" s="23" t="n">
        <v>31840</v>
      </c>
      <c r="K200" s="24" t="n">
        <v>31.3385826771654</v>
      </c>
      <c r="L200" s="23"/>
      <c r="M200" s="23"/>
      <c r="N200" s="24"/>
    </row>
    <row r="201" customFormat="false" ht="13.5" hidden="false" customHeight="false" outlineLevel="0" collapsed="false">
      <c r="A201" s="2" t="n">
        <v>1661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7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5880</v>
      </c>
      <c r="N201" s="5" t="n">
        <f aca="false">M201/L201</f>
        <v>28.1127450980392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41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1995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10660</v>
      </c>
      <c r="K204" s="5" t="n">
        <v>21.6227180527383</v>
      </c>
      <c r="L204" s="4" t="n">
        <f aca="false">I203+I204</f>
        <v>986</v>
      </c>
      <c r="M204" s="4" t="n">
        <f aca="false">J203+J204</f>
        <v>19820</v>
      </c>
      <c r="N204" s="5" t="n">
        <f aca="false">M204/L204</f>
        <v>20.1014198782961</v>
      </c>
    </row>
    <row r="205" customFormat="false" ht="13.5" hidden="false" customHeight="false" outlineLevel="0" collapsed="false">
      <c r="A205" s="2" t="n">
        <v>2001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920</v>
      </c>
      <c r="N205" s="5" t="n">
        <f aca="false">M205/L205</f>
        <v>19.7784256559767</v>
      </c>
    </row>
    <row r="206" customFormat="false" ht="13.5" hidden="false" customHeight="false" outlineLevel="0" collapsed="false">
      <c r="A206" s="2" t="n">
        <v>2003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009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8320</v>
      </c>
      <c r="N207" s="5" t="n">
        <f aca="false">M207/L207</f>
        <v>18.580121703854</v>
      </c>
    </row>
    <row r="208" customFormat="false" ht="13.5" hidden="false" customHeight="false" outlineLevel="0" collapsed="false">
      <c r="A208" s="2" t="n">
        <v>2015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520</v>
      </c>
      <c r="N208" s="5" t="n">
        <f aca="false">M208/L208</f>
        <v>18.3790087463557</v>
      </c>
    </row>
    <row r="209" customFormat="false" ht="13.5" hidden="false" customHeight="false" outlineLevel="0" collapsed="false">
      <c r="A209" s="2" t="n">
        <v>2017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8320</v>
      </c>
      <c r="N209" s="5" t="n">
        <f aca="false">M209/L209</f>
        <v>18.580121703854</v>
      </c>
    </row>
    <row r="210" customFormat="false" ht="13.5" hidden="false" customHeight="false" outlineLevel="0" collapsed="false">
      <c r="A210" s="2" t="n">
        <v>2023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029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920</v>
      </c>
      <c r="N211" s="5" t="n">
        <f aca="false">M211/L211</f>
        <v>19.7784256559767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47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95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10660</v>
      </c>
      <c r="K214" s="5" t="n">
        <v>21.6227180527383</v>
      </c>
      <c r="L214" s="4" t="n">
        <f aca="false">I213+I214</f>
        <v>1715</v>
      </c>
      <c r="M214" s="4" t="n">
        <f aca="false">J213+J214</f>
        <v>35420</v>
      </c>
      <c r="N214" s="5" t="n">
        <f aca="false">M214/L214</f>
        <v>20.6530612244898</v>
      </c>
    </row>
    <row r="215" customFormat="false" ht="13.5" hidden="false" customHeight="false" outlineLevel="0" collapsed="false">
      <c r="A215" s="2" t="n">
        <v>2001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03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09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15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17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23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29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49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003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009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015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017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023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029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55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09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015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17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23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029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61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09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15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17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23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29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63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17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23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29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69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23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029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920</v>
      </c>
      <c r="N252" s="5" t="n">
        <f aca="false">M252/L252</f>
        <v>19.7784256559767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75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23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29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76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980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02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22</v>
      </c>
      <c r="I261" s="4" t="n">
        <v>643</v>
      </c>
      <c r="J261" s="4" t="n">
        <v>14720</v>
      </c>
      <c r="K261" s="5" t="n">
        <v>22.8926905132193</v>
      </c>
      <c r="L261" s="4" t="n">
        <f aca="false">I260+I261</f>
        <v>1686</v>
      </c>
      <c r="M261" s="4" t="n">
        <f aca="false">J260+J261</f>
        <v>39040</v>
      </c>
      <c r="N261" s="5" t="n">
        <f aca="false">M261/L261</f>
        <v>23.1553973902728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2987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38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39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40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41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2490</v>
      </c>
      <c r="K268" s="5" t="n">
        <v>13.8623751387347</v>
      </c>
    </row>
    <row r="269" customFormat="false" ht="13.5" hidden="false" customHeight="false" outlineLevel="0" collapsed="false">
      <c r="A269" s="2" t="n">
        <v>2842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3090</v>
      </c>
      <c r="K269" s="5" t="n">
        <v>14.5283018867925</v>
      </c>
    </row>
    <row r="270" customFormat="false" ht="13.5" hidden="false" customHeight="false" outlineLevel="0" collapsed="false">
      <c r="A270" s="2" t="n">
        <v>2843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7490</v>
      </c>
      <c r="K270" s="5" t="n">
        <v>19.4117647058824</v>
      </c>
    </row>
    <row r="271" customFormat="false" ht="13.5" hidden="false" customHeight="false" outlineLevel="0" collapsed="false">
      <c r="A271" s="2" t="n">
        <v>2844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9190</v>
      </c>
      <c r="K271" s="5" t="n">
        <v>21.2985571587125</v>
      </c>
    </row>
    <row r="272" customFormat="false" ht="13.5" hidden="false" customHeight="false" outlineLevel="0" collapsed="false">
      <c r="A272" s="2" t="n">
        <v>2845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5690</v>
      </c>
      <c r="K272" s="5" t="n">
        <v>28.5127635960044</v>
      </c>
    </row>
    <row r="273" customFormat="false" ht="13.5" hidden="false" customHeight="false" outlineLevel="0" collapsed="false">
      <c r="A273" s="2" t="n">
        <v>2846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47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48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49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2490</v>
      </c>
      <c r="K276" s="5" t="n">
        <v>13.8623751387347</v>
      </c>
    </row>
    <row r="277" customFormat="false" ht="13.5" hidden="false" customHeight="false" outlineLevel="0" collapsed="false">
      <c r="A277" s="2" t="n">
        <v>2850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3090</v>
      </c>
      <c r="K277" s="5" t="n">
        <v>14.5283018867925</v>
      </c>
    </row>
    <row r="278" customFormat="false" ht="13.5" hidden="false" customHeight="false" outlineLevel="0" collapsed="false">
      <c r="A278" s="2" t="n">
        <v>2851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7490</v>
      </c>
      <c r="K278" s="5" t="n">
        <v>19.4117647058824</v>
      </c>
    </row>
    <row r="279" customFormat="false" ht="13.5" hidden="false" customHeight="false" outlineLevel="0" collapsed="false">
      <c r="A279" s="2" t="n">
        <v>2852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9190</v>
      </c>
      <c r="K279" s="5" t="n">
        <v>21.2985571587125</v>
      </c>
    </row>
    <row r="280" customFormat="false" ht="13.5" hidden="false" customHeight="false" outlineLevel="0" collapsed="false">
      <c r="A280" s="2" t="n">
        <v>2853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5690</v>
      </c>
      <c r="K280" s="5" t="n">
        <v>28.5127635960044</v>
      </c>
    </row>
    <row r="281" customFormat="false" ht="13.5" hidden="false" customHeight="false" outlineLevel="0" collapsed="false">
      <c r="A281" s="2" t="n">
        <v>2854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55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56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57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58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59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2860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6390</v>
      </c>
      <c r="K287" s="5" t="n">
        <v>18.1908990011099</v>
      </c>
    </row>
    <row r="288" customFormat="false" ht="13.5" hidden="false" customHeight="false" outlineLevel="0" collapsed="false">
      <c r="A288" s="2" t="n">
        <v>2861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6790</v>
      </c>
      <c r="K288" s="5" t="n">
        <v>18.6348501664817</v>
      </c>
    </row>
    <row r="289" customFormat="false" ht="13.5" hidden="false" customHeight="false" outlineLevel="0" collapsed="false">
      <c r="A289" s="2" t="n">
        <v>2862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8890</v>
      </c>
      <c r="K289" s="5" t="n">
        <v>20.9655937846837</v>
      </c>
    </row>
    <row r="290" customFormat="false" ht="13.5" hidden="false" customHeight="false" outlineLevel="0" collapsed="false">
      <c r="A290" s="2" t="n">
        <v>2863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5990</v>
      </c>
      <c r="K290" s="5" t="n">
        <v>28.8457269700333</v>
      </c>
    </row>
    <row r="291" customFormat="false" ht="13.5" hidden="false" customHeight="false" outlineLevel="0" collapsed="false">
      <c r="A291" s="2" t="n">
        <v>2864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65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66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67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68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69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73</v>
      </c>
      <c r="I296" s="4" t="n">
        <v>901</v>
      </c>
      <c r="J296" s="4" t="n">
        <v>11390</v>
      </c>
      <c r="K296" s="5" t="n">
        <v>12.6415094339623</v>
      </c>
    </row>
    <row r="297" customFormat="false" ht="13.5" hidden="false" customHeight="false" outlineLevel="0" collapsed="false">
      <c r="A297" s="2" t="n">
        <v>2870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93</v>
      </c>
      <c r="I297" s="4" t="n">
        <v>901</v>
      </c>
      <c r="J297" s="4" t="n">
        <v>16790</v>
      </c>
      <c r="K297" s="5" t="n">
        <v>18.6348501664817</v>
      </c>
    </row>
    <row r="298" customFormat="false" ht="13.5" hidden="false" customHeight="false" outlineLevel="0" collapsed="false">
      <c r="A298" s="2" t="n">
        <v>2871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115</v>
      </c>
      <c r="I298" s="4" t="n">
        <v>901</v>
      </c>
      <c r="J298" s="4" t="n">
        <v>18890</v>
      </c>
      <c r="K298" s="5" t="n">
        <v>20.9655937846837</v>
      </c>
    </row>
    <row r="299" customFormat="false" ht="13.5" hidden="false" customHeight="false" outlineLevel="0" collapsed="false">
      <c r="A299" s="2" t="n">
        <v>2872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75</v>
      </c>
      <c r="I299" s="4" t="n">
        <v>901</v>
      </c>
      <c r="J299" s="4" t="n">
        <v>25590</v>
      </c>
      <c r="K299" s="5" t="n">
        <v>28.4017758046615</v>
      </c>
    </row>
    <row r="300" customFormat="false" ht="13.5" hidden="false" customHeight="false" outlineLevel="0" collapsed="false">
      <c r="A300" s="2" t="n">
        <v>2873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80</v>
      </c>
      <c r="H300" s="15" t="s">
        <v>84</v>
      </c>
      <c r="I300" s="4" t="n">
        <v>1301</v>
      </c>
      <c r="J300" s="4" t="n">
        <v>30690</v>
      </c>
      <c r="K300" s="5" t="n">
        <v>23.5895465026902</v>
      </c>
    </row>
    <row r="301" customFormat="false" ht="13.5" hidden="false" customHeight="false" outlineLevel="0" collapsed="false">
      <c r="A301" s="2" t="n">
        <v>2874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111</v>
      </c>
      <c r="I301" s="4" t="n">
        <v>1301</v>
      </c>
      <c r="J301" s="4" t="n">
        <v>31690</v>
      </c>
      <c r="K301" s="5" t="n">
        <v>24.358186010761</v>
      </c>
    </row>
    <row r="302" customFormat="false" ht="13.5" hidden="false" customHeight="false" outlineLevel="0" collapsed="false">
      <c r="A302" s="2" t="n">
        <v>2875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32</v>
      </c>
      <c r="I302" s="4" t="n">
        <v>1301</v>
      </c>
      <c r="J302" s="4" t="n">
        <v>33690</v>
      </c>
      <c r="K302" s="5" t="n">
        <v>25.8954650269024</v>
      </c>
    </row>
    <row r="303" customFormat="false" ht="13.5" hidden="false" customHeight="false" outlineLevel="0" collapsed="false">
      <c r="A303" s="2" t="n">
        <v>2876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22</v>
      </c>
      <c r="I303" s="4" t="n">
        <v>901</v>
      </c>
      <c r="J303" s="4" t="n">
        <v>10790</v>
      </c>
      <c r="K303" s="5" t="n">
        <v>11.9755826859046</v>
      </c>
    </row>
    <row r="304" customFormat="false" ht="13.5" hidden="false" customHeight="false" outlineLevel="0" collapsed="false">
      <c r="A304" s="2" t="n">
        <v>2877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73</v>
      </c>
      <c r="I304" s="4" t="n">
        <v>901</v>
      </c>
      <c r="J304" s="4" t="n">
        <v>11290</v>
      </c>
      <c r="K304" s="5" t="n">
        <v>12.5305216426193</v>
      </c>
    </row>
    <row r="305" customFormat="false" ht="13.5" hidden="false" customHeight="false" outlineLevel="0" collapsed="false">
      <c r="A305" s="2" t="n">
        <v>2878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93</v>
      </c>
      <c r="I305" s="4" t="n">
        <v>901</v>
      </c>
      <c r="J305" s="4" t="n">
        <v>14890</v>
      </c>
      <c r="K305" s="5" t="n">
        <v>16.5260821309656</v>
      </c>
    </row>
    <row r="306" customFormat="false" ht="13.5" hidden="false" customHeight="false" outlineLevel="0" collapsed="false">
      <c r="A306" s="2" t="n">
        <v>2879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115</v>
      </c>
      <c r="I306" s="4" t="n">
        <v>901</v>
      </c>
      <c r="J306" s="4" t="n">
        <v>15490</v>
      </c>
      <c r="K306" s="5" t="n">
        <v>17.1920088790233</v>
      </c>
    </row>
    <row r="307" customFormat="false" ht="13.5" hidden="false" customHeight="false" outlineLevel="0" collapsed="false">
      <c r="A307" s="2" t="n">
        <v>2880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75</v>
      </c>
      <c r="I307" s="4" t="n">
        <v>901</v>
      </c>
      <c r="J307" s="4" t="n">
        <v>25090</v>
      </c>
      <c r="K307" s="5" t="n">
        <v>27.8468368479467</v>
      </c>
    </row>
    <row r="308" customFormat="false" ht="13.5" hidden="false" customHeight="false" outlineLevel="0" collapsed="false">
      <c r="A308" s="2" t="n">
        <v>2881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7</v>
      </c>
      <c r="I308" s="4" t="n">
        <v>1902</v>
      </c>
      <c r="J308" s="4" t="n">
        <v>54890</v>
      </c>
      <c r="K308" s="5" t="n">
        <v>28.8590956887487</v>
      </c>
    </row>
    <row r="309" customFormat="false" ht="13.5" hidden="false" customHeight="false" outlineLevel="0" collapsed="false">
      <c r="A309" s="2" t="n">
        <v>2882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81</v>
      </c>
      <c r="I309" s="4" t="n">
        <v>1902</v>
      </c>
      <c r="J309" s="4" t="n">
        <v>43490</v>
      </c>
      <c r="K309" s="5" t="n">
        <v>22.8654048370137</v>
      </c>
    </row>
    <row r="310" customFormat="false" ht="13.5" hidden="false" customHeight="false" outlineLevel="0" collapsed="false">
      <c r="A310" s="2" t="n">
        <v>2883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81</v>
      </c>
      <c r="H310" s="15" t="s">
        <v>84</v>
      </c>
      <c r="I310" s="4" t="n">
        <v>1301</v>
      </c>
      <c r="J310" s="4" t="n">
        <v>30690</v>
      </c>
      <c r="K310" s="5" t="n">
        <v>23.5895465026902</v>
      </c>
    </row>
    <row r="311" customFormat="false" ht="13.5" hidden="false" customHeight="false" outlineLevel="0" collapsed="false">
      <c r="A311" s="2" t="n">
        <v>2884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111</v>
      </c>
      <c r="I311" s="4" t="n">
        <v>1301</v>
      </c>
      <c r="J311" s="4" t="n">
        <v>31690</v>
      </c>
      <c r="K311" s="5" t="n">
        <v>24.358186010761</v>
      </c>
    </row>
    <row r="312" customFormat="false" ht="13.5" hidden="false" customHeight="false" outlineLevel="0" collapsed="false">
      <c r="A312" s="2" t="n">
        <v>2885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32</v>
      </c>
      <c r="I312" s="4" t="n">
        <v>1301</v>
      </c>
      <c r="J312" s="4" t="n">
        <v>33690</v>
      </c>
      <c r="K312" s="5" t="n">
        <v>25.8954650269024</v>
      </c>
    </row>
    <row r="313" customFormat="false" ht="13.5" hidden="false" customHeight="false" outlineLevel="0" collapsed="false">
      <c r="A313" s="2" t="n">
        <v>2886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22</v>
      </c>
      <c r="I313" s="4" t="n">
        <v>901</v>
      </c>
      <c r="J313" s="4" t="n">
        <v>12890</v>
      </c>
      <c r="K313" s="5" t="n">
        <v>14.3063263041065</v>
      </c>
    </row>
    <row r="314" customFormat="false" ht="13.5" hidden="false" customHeight="false" outlineLevel="0" collapsed="false">
      <c r="A314" s="2" t="n">
        <v>2887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73</v>
      </c>
      <c r="I314" s="4" t="n">
        <v>901</v>
      </c>
      <c r="J314" s="4" t="n">
        <v>13490</v>
      </c>
      <c r="K314" s="5" t="n">
        <v>14.9722530521643</v>
      </c>
    </row>
    <row r="315" customFormat="false" ht="13.5" hidden="false" customHeight="false" outlineLevel="0" collapsed="false">
      <c r="A315" s="2" t="n">
        <v>2888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93</v>
      </c>
      <c r="I315" s="4" t="n">
        <v>901</v>
      </c>
      <c r="J315" s="4" t="n">
        <v>16090</v>
      </c>
      <c r="K315" s="5" t="n">
        <v>17.857935627081</v>
      </c>
    </row>
    <row r="316" customFormat="false" ht="13.5" hidden="false" customHeight="false" outlineLevel="0" collapsed="false">
      <c r="A316" s="2" t="n">
        <v>2889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115</v>
      </c>
      <c r="I316" s="4" t="n">
        <v>901</v>
      </c>
      <c r="J316" s="4" t="n">
        <v>17590</v>
      </c>
      <c r="K316" s="5" t="n">
        <v>19.5227524972253</v>
      </c>
    </row>
    <row r="317" customFormat="false" ht="13.5" hidden="false" customHeight="false" outlineLevel="0" collapsed="false">
      <c r="A317" s="2" t="n">
        <v>2890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75</v>
      </c>
      <c r="I317" s="4" t="n">
        <v>901</v>
      </c>
      <c r="J317" s="4" t="n">
        <v>23890</v>
      </c>
      <c r="K317" s="5" t="n">
        <v>26.5149833518313</v>
      </c>
    </row>
    <row r="318" customFormat="false" ht="13.5" hidden="false" customHeight="false" outlineLevel="0" collapsed="false">
      <c r="A318" s="2" t="n">
        <v>2891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7</v>
      </c>
      <c r="I318" s="4" t="n">
        <v>1902</v>
      </c>
      <c r="J318" s="4" t="n">
        <v>54890</v>
      </c>
      <c r="K318" s="5" t="n">
        <v>28.8590956887487</v>
      </c>
    </row>
    <row r="319" customFormat="false" ht="13.5" hidden="false" customHeight="false" outlineLevel="0" collapsed="false">
      <c r="A319" s="2" t="n">
        <v>2892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81</v>
      </c>
      <c r="I319" s="4" t="n">
        <v>1902</v>
      </c>
      <c r="J319" s="4" t="n">
        <v>43490</v>
      </c>
      <c r="K319" s="5" t="n">
        <v>22.8654048370137</v>
      </c>
    </row>
    <row r="320" customFormat="false" ht="13.5" hidden="false" customHeight="false" outlineLevel="0" collapsed="false">
      <c r="A320" s="2" t="n">
        <v>2893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82</v>
      </c>
      <c r="H320" s="15" t="s">
        <v>84</v>
      </c>
      <c r="I320" s="4" t="n">
        <v>1301</v>
      </c>
      <c r="J320" s="4" t="n">
        <v>31690</v>
      </c>
      <c r="K320" s="5" t="n">
        <v>24.358186010761</v>
      </c>
    </row>
    <row r="321" customFormat="false" ht="13.5" hidden="false" customHeight="false" outlineLevel="0" collapsed="false">
      <c r="A321" s="2" t="n">
        <v>2894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111</v>
      </c>
      <c r="I321" s="4" t="n">
        <v>1301</v>
      </c>
      <c r="J321" s="4" t="n">
        <v>32490</v>
      </c>
      <c r="K321" s="5" t="n">
        <v>24.9730976172175</v>
      </c>
    </row>
    <row r="322" customFormat="false" ht="13.5" hidden="false" customHeight="false" outlineLevel="0" collapsed="false">
      <c r="A322" s="2" t="n">
        <v>2895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32</v>
      </c>
      <c r="I322" s="4" t="n">
        <v>1301</v>
      </c>
      <c r="J322" s="4" t="n">
        <v>33990</v>
      </c>
      <c r="K322" s="5" t="n">
        <v>26.1260568793236</v>
      </c>
    </row>
    <row r="323" customFormat="false" ht="13.5" hidden="false" customHeight="false" outlineLevel="0" collapsed="false">
      <c r="A323" s="2" t="n">
        <v>2896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2897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73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2898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93</v>
      </c>
      <c r="I325" s="4" t="n">
        <v>901</v>
      </c>
      <c r="J325" s="4" t="n">
        <v>15190</v>
      </c>
      <c r="K325" s="5" t="n">
        <v>16.8590455049945</v>
      </c>
    </row>
    <row r="326" customFormat="false" ht="13.5" hidden="false" customHeight="false" outlineLevel="0" collapsed="false">
      <c r="A326" s="2" t="n">
        <v>2899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115</v>
      </c>
      <c r="I326" s="4" t="n">
        <v>901</v>
      </c>
      <c r="J326" s="4" t="n">
        <v>16590</v>
      </c>
      <c r="K326" s="5" t="n">
        <v>18.4128745837958</v>
      </c>
    </row>
    <row r="327" customFormat="false" ht="13.5" hidden="false" customHeight="false" outlineLevel="0" collapsed="false">
      <c r="A327" s="2" t="n">
        <v>2900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75</v>
      </c>
      <c r="I327" s="4" t="n">
        <v>901</v>
      </c>
      <c r="J327" s="4" t="n">
        <v>24390</v>
      </c>
      <c r="K327" s="5" t="n">
        <v>27.0699223085461</v>
      </c>
    </row>
    <row r="328" customFormat="false" ht="13.5" hidden="false" customHeight="false" outlineLevel="0" collapsed="false">
      <c r="A328" s="2" t="n">
        <v>2901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83</v>
      </c>
      <c r="H328" s="15" t="s">
        <v>84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2902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111</v>
      </c>
      <c r="I329" s="4" t="n">
        <v>1301</v>
      </c>
      <c r="J329" s="4" t="n">
        <v>32490</v>
      </c>
      <c r="K329" s="5" t="n">
        <v>24.9730976172175</v>
      </c>
    </row>
    <row r="330" customFormat="false" ht="13.5" hidden="false" customHeight="false" outlineLevel="0" collapsed="false">
      <c r="A330" s="2" t="n">
        <v>2903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32</v>
      </c>
      <c r="I330" s="4" t="n">
        <v>1301</v>
      </c>
      <c r="J330" s="4" t="n">
        <v>33990</v>
      </c>
      <c r="K330" s="5" t="n">
        <v>26.1260568793236</v>
      </c>
    </row>
    <row r="331" customFormat="false" ht="13.5" hidden="false" customHeight="false" outlineLevel="0" collapsed="false">
      <c r="A331" s="2" t="n">
        <v>2904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22</v>
      </c>
      <c r="I331" s="4" t="n">
        <v>901</v>
      </c>
      <c r="J331" s="4" t="n">
        <v>10790</v>
      </c>
      <c r="K331" s="5" t="n">
        <v>11.9755826859046</v>
      </c>
    </row>
    <row r="332" customFormat="false" ht="13.5" hidden="false" customHeight="false" outlineLevel="0" collapsed="false">
      <c r="A332" s="2" t="n">
        <v>2905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73</v>
      </c>
      <c r="I332" s="4" t="n">
        <v>901</v>
      </c>
      <c r="J332" s="4" t="n">
        <v>11290</v>
      </c>
      <c r="K332" s="5" t="n">
        <v>12.5305216426193</v>
      </c>
    </row>
    <row r="333" customFormat="false" ht="13.5" hidden="false" customHeight="false" outlineLevel="0" collapsed="false">
      <c r="A333" s="2" t="n">
        <v>2906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93</v>
      </c>
      <c r="I333" s="4" t="n">
        <v>901</v>
      </c>
      <c r="J333" s="4" t="n">
        <v>15190</v>
      </c>
      <c r="K333" s="5" t="n">
        <v>16.8590455049945</v>
      </c>
    </row>
    <row r="334" customFormat="false" ht="13.5" hidden="false" customHeight="false" outlineLevel="0" collapsed="false">
      <c r="A334" s="2" t="n">
        <v>2907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115</v>
      </c>
      <c r="I334" s="4" t="n">
        <v>901</v>
      </c>
      <c r="J334" s="4" t="n">
        <v>16590</v>
      </c>
      <c r="K334" s="5" t="n">
        <v>18.4128745837958</v>
      </c>
    </row>
    <row r="335" customFormat="false" ht="13.5" hidden="false" customHeight="false" outlineLevel="0" collapsed="false">
      <c r="A335" s="2" t="n">
        <v>2908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75</v>
      </c>
      <c r="I335" s="4" t="n">
        <v>901</v>
      </c>
      <c r="J335" s="4" t="n">
        <v>24390</v>
      </c>
      <c r="K335" s="5" t="n">
        <v>27.0699223085461</v>
      </c>
    </row>
    <row r="336" customFormat="false" ht="13.5" hidden="false" customHeight="false" outlineLevel="0" collapsed="false">
      <c r="A336" s="2" t="n">
        <v>2909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7</v>
      </c>
      <c r="I336" s="4" t="n">
        <v>1902</v>
      </c>
      <c r="J336" s="4" t="n">
        <v>54890</v>
      </c>
      <c r="K336" s="5" t="n">
        <v>28.8590956887487</v>
      </c>
    </row>
    <row r="337" customFormat="false" ht="13.5" hidden="false" customHeight="false" outlineLevel="0" collapsed="false">
      <c r="A337" s="2" t="n">
        <v>2910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81</v>
      </c>
      <c r="I337" s="4" t="n">
        <v>1902</v>
      </c>
      <c r="J337" s="4" t="n">
        <v>44290</v>
      </c>
      <c r="K337" s="5" t="n">
        <v>23.286014721346</v>
      </c>
    </row>
    <row r="338" customFormat="false" ht="13.5" hidden="false" customHeight="false" outlineLevel="0" collapsed="false">
      <c r="A338" s="2" t="n">
        <v>2911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236</v>
      </c>
      <c r="H338" s="15" t="s">
        <v>84</v>
      </c>
      <c r="I338" s="4" t="n">
        <v>1301</v>
      </c>
      <c r="J338" s="4" t="n">
        <v>31590</v>
      </c>
      <c r="K338" s="5" t="n">
        <v>24.2813220599539</v>
      </c>
    </row>
    <row r="339" customFormat="false" ht="13.5" hidden="false" customHeight="false" outlineLevel="0" collapsed="false">
      <c r="A339" s="2" t="n">
        <v>2912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111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13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2914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22</v>
      </c>
      <c r="I341" s="4" t="n">
        <v>901</v>
      </c>
      <c r="J341" s="4" t="n">
        <v>12890</v>
      </c>
      <c r="K341" s="5" t="n">
        <v>14.3063263041065</v>
      </c>
    </row>
    <row r="342" customFormat="false" ht="13.5" hidden="false" customHeight="false" outlineLevel="0" collapsed="false">
      <c r="A342" s="2" t="n">
        <v>2915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73</v>
      </c>
      <c r="I342" s="4" t="n">
        <v>901</v>
      </c>
      <c r="J342" s="4" t="n">
        <v>13490</v>
      </c>
      <c r="K342" s="5" t="n">
        <v>14.9722530521643</v>
      </c>
    </row>
    <row r="343" customFormat="false" ht="13.5" hidden="false" customHeight="false" outlineLevel="0" collapsed="false">
      <c r="A343" s="2" t="n">
        <v>2916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93</v>
      </c>
      <c r="I343" s="4" t="n">
        <v>901</v>
      </c>
      <c r="J343" s="4" t="n">
        <v>14890</v>
      </c>
      <c r="K343" s="5" t="n">
        <v>16.5260821309656</v>
      </c>
    </row>
    <row r="344" customFormat="false" ht="13.5" hidden="false" customHeight="false" outlineLevel="0" collapsed="false">
      <c r="A344" s="2" t="n">
        <v>2917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115</v>
      </c>
      <c r="I344" s="4" t="n">
        <v>901</v>
      </c>
      <c r="J344" s="4" t="n">
        <v>15490</v>
      </c>
      <c r="K344" s="5" t="n">
        <v>17.1920088790233</v>
      </c>
    </row>
    <row r="345" customFormat="false" ht="13.5" hidden="false" customHeight="false" outlineLevel="0" collapsed="false">
      <c r="A345" s="2" t="n">
        <v>2918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75</v>
      </c>
      <c r="I345" s="4" t="n">
        <v>901</v>
      </c>
      <c r="J345" s="4" t="n">
        <v>22390</v>
      </c>
      <c r="K345" s="5" t="n">
        <v>24.850166481687</v>
      </c>
    </row>
    <row r="346" customFormat="false" ht="13.5" hidden="false" customHeight="false" outlineLevel="0" collapsed="false">
      <c r="A346" s="2" t="n">
        <v>2919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7</v>
      </c>
      <c r="I346" s="4" t="n">
        <v>1902</v>
      </c>
      <c r="J346" s="4" t="n">
        <v>54890</v>
      </c>
      <c r="K346" s="5" t="n">
        <v>28.8590956887487</v>
      </c>
    </row>
    <row r="347" customFormat="false" ht="13.5" hidden="false" customHeight="false" outlineLevel="0" collapsed="false">
      <c r="A347" s="2" t="n">
        <v>2920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81</v>
      </c>
      <c r="I347" s="4" t="n">
        <v>1902</v>
      </c>
      <c r="J347" s="4" t="n">
        <v>43490</v>
      </c>
      <c r="K347" s="5" t="n">
        <v>22.8654048370137</v>
      </c>
    </row>
    <row r="348" customFormat="false" ht="13.5" hidden="false" customHeight="false" outlineLevel="0" collapsed="false">
      <c r="A348" s="2" t="n">
        <v>2921</v>
      </c>
      <c r="B348" s="15" t="s">
        <v>19</v>
      </c>
      <c r="C348" s="15" t="s">
        <v>20</v>
      </c>
      <c r="D348" s="3" t="n">
        <v>0.854166666666667</v>
      </c>
      <c r="E348" s="3" t="n">
        <v>0.927083333333333</v>
      </c>
      <c r="G348" s="1" t="s">
        <v>185</v>
      </c>
      <c r="H348" s="15" t="s">
        <v>111</v>
      </c>
      <c r="I348" s="4" t="n">
        <v>1301</v>
      </c>
      <c r="J348" s="4" t="n">
        <v>30690</v>
      </c>
      <c r="K348" s="5" t="n">
        <v>23.5895465026902</v>
      </c>
    </row>
    <row r="349" customFormat="false" ht="13.5" hidden="false" customHeight="false" outlineLevel="0" collapsed="false">
      <c r="A349" s="2" t="n">
        <v>2922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32</v>
      </c>
      <c r="I349" s="4" t="n">
        <v>1301</v>
      </c>
      <c r="J349" s="4" t="n">
        <v>33590</v>
      </c>
      <c r="K349" s="5" t="n">
        <v>25.8186010760953</v>
      </c>
    </row>
    <row r="350" customFormat="false" ht="13.5" hidden="false" customHeight="false" outlineLevel="0" collapsed="false">
      <c r="A350" s="2" t="n">
        <v>2923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73</v>
      </c>
      <c r="I350" s="4" t="n">
        <v>901</v>
      </c>
      <c r="J350" s="4" t="n">
        <v>11390</v>
      </c>
      <c r="K350" s="5" t="n">
        <v>12.6415094339623</v>
      </c>
    </row>
    <row r="351" customFormat="false" ht="13.5" hidden="false" customHeight="false" outlineLevel="0" collapsed="false">
      <c r="A351" s="2" t="n">
        <v>2924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93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25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175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26</v>
      </c>
      <c r="B353" s="15" t="s">
        <v>19</v>
      </c>
      <c r="C353" s="15" t="s">
        <v>91</v>
      </c>
      <c r="D353" s="3" t="n">
        <v>0.361111111111111</v>
      </c>
      <c r="E353" s="3" t="n">
        <v>0.416666666666667</v>
      </c>
      <c r="G353" s="1" t="s">
        <v>186</v>
      </c>
      <c r="H353" s="15" t="s">
        <v>111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27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32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28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22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29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175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30</v>
      </c>
      <c r="B357" s="15" t="s">
        <v>19</v>
      </c>
      <c r="C357" s="15" t="s">
        <v>91</v>
      </c>
      <c r="D357" s="3" t="n">
        <v>0.416666666666667</v>
      </c>
      <c r="E357" s="3" t="n">
        <v>0.46875</v>
      </c>
      <c r="G357" s="1" t="s">
        <v>237</v>
      </c>
      <c r="H357" s="15" t="s">
        <v>111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31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32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32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22</v>
      </c>
      <c r="I359" s="4" t="n">
        <v>616</v>
      </c>
      <c r="J359" s="4" t="n">
        <v>13640</v>
      </c>
      <c r="K359" s="5" t="n">
        <v>22.1428571428571</v>
      </c>
    </row>
    <row r="360" customFormat="false" ht="13.5" hidden="false" customHeight="false" outlineLevel="0" collapsed="false">
      <c r="A360" s="2" t="n">
        <v>2933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73</v>
      </c>
      <c r="I360" s="4" t="n">
        <v>616</v>
      </c>
      <c r="J360" s="4" t="n">
        <v>14240</v>
      </c>
      <c r="K360" s="5" t="n">
        <v>23.1168831168831</v>
      </c>
    </row>
    <row r="361" customFormat="false" ht="13.5" hidden="false" customHeight="false" outlineLevel="0" collapsed="false">
      <c r="A361" s="2" t="n">
        <v>2934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93</v>
      </c>
      <c r="I361" s="4" t="n">
        <v>616</v>
      </c>
      <c r="J361" s="4" t="n">
        <v>14340</v>
      </c>
      <c r="K361" s="5" t="n">
        <v>23.2792207792208</v>
      </c>
    </row>
    <row r="362" customFormat="false" ht="13.5" hidden="false" customHeight="false" outlineLevel="0" collapsed="false">
      <c r="A362" s="2" t="n">
        <v>2935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115</v>
      </c>
      <c r="I362" s="4" t="n">
        <v>616</v>
      </c>
      <c r="J362" s="4" t="n">
        <v>15640</v>
      </c>
      <c r="K362" s="5" t="n">
        <v>25.3896103896104</v>
      </c>
    </row>
    <row r="363" customFormat="false" ht="13.5" hidden="false" customHeight="false" outlineLevel="0" collapsed="false">
      <c r="A363" s="2" t="n">
        <v>2936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75</v>
      </c>
      <c r="I363" s="4" t="n">
        <v>616</v>
      </c>
      <c r="J363" s="4" t="n">
        <v>15740</v>
      </c>
      <c r="K363" s="5" t="n">
        <v>25.5519480519481</v>
      </c>
    </row>
    <row r="364" customFormat="false" ht="13.5" hidden="false" customHeight="false" outlineLevel="0" collapsed="false">
      <c r="A364" s="2" t="n">
        <v>2937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38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81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2939</v>
      </c>
      <c r="B366" s="15" t="s">
        <v>19</v>
      </c>
      <c r="C366" s="15" t="s">
        <v>91</v>
      </c>
      <c r="D366" s="3" t="n">
        <v>0.694444444444445</v>
      </c>
      <c r="E366" s="3" t="n">
        <v>0.746527777777778</v>
      </c>
      <c r="G366" s="1" t="s">
        <v>189</v>
      </c>
      <c r="H366" s="15" t="s">
        <v>132</v>
      </c>
      <c r="I366" s="4" t="n">
        <v>1016</v>
      </c>
      <c r="J366" s="4" t="n">
        <v>31840</v>
      </c>
      <c r="K366" s="5" t="n">
        <v>31.3385826771654</v>
      </c>
    </row>
    <row r="367" customFormat="false" ht="13.5" hidden="false" customHeight="false" outlineLevel="0" collapsed="false">
      <c r="A367" s="2" t="n">
        <v>2940</v>
      </c>
      <c r="B367" s="15" t="s">
        <v>19</v>
      </c>
      <c r="C367" s="15" t="s">
        <v>99</v>
      </c>
      <c r="D367" s="3" t="n">
        <v>0.315972222222222</v>
      </c>
      <c r="E367" s="3" t="n">
        <v>0.364583333333333</v>
      </c>
      <c r="G367" s="1" t="s">
        <v>190</v>
      </c>
      <c r="H367" s="15" t="s">
        <v>132</v>
      </c>
      <c r="I367" s="4" t="n">
        <v>893</v>
      </c>
      <c r="J367" s="4" t="n">
        <v>19660</v>
      </c>
      <c r="K367" s="5" t="n">
        <v>22.0156774916013</v>
      </c>
    </row>
    <row r="368" customFormat="false" ht="13.5" hidden="false" customHeight="false" outlineLevel="0" collapsed="false">
      <c r="A368" s="2" t="n">
        <v>2941</v>
      </c>
      <c r="B368" s="15" t="s">
        <v>19</v>
      </c>
      <c r="C368" s="15" t="s">
        <v>99</v>
      </c>
      <c r="D368" s="3" t="n">
        <v>0.315972222222222</v>
      </c>
      <c r="E368" s="3" t="n">
        <v>0.364583333333333</v>
      </c>
      <c r="G368" s="1" t="s">
        <v>190</v>
      </c>
      <c r="H368" s="15" t="s">
        <v>22</v>
      </c>
      <c r="I368" s="4" t="n">
        <v>493</v>
      </c>
      <c r="J368" s="4" t="n">
        <v>9160</v>
      </c>
      <c r="K368" s="5" t="n">
        <v>18.580121703854</v>
      </c>
    </row>
    <row r="369" customFormat="false" ht="13.5" hidden="false" customHeight="false" outlineLevel="0" collapsed="false">
      <c r="A369" s="2" t="n">
        <v>2942</v>
      </c>
      <c r="B369" s="15" t="s">
        <v>19</v>
      </c>
      <c r="C369" s="15" t="s">
        <v>99</v>
      </c>
      <c r="D369" s="3" t="n">
        <v>0.315972222222222</v>
      </c>
      <c r="E369" s="3" t="n">
        <v>0.364583333333333</v>
      </c>
      <c r="G369" s="1" t="s">
        <v>190</v>
      </c>
      <c r="H369" s="15" t="s">
        <v>73</v>
      </c>
      <c r="I369" s="4" t="n">
        <v>493</v>
      </c>
      <c r="J369" s="4" t="n">
        <v>11360</v>
      </c>
      <c r="K369" s="5" t="n">
        <v>23.0425963488844</v>
      </c>
    </row>
    <row r="370" customFormat="false" ht="13.5" hidden="false" customHeight="false" outlineLevel="0" collapsed="false">
      <c r="A370" s="2" t="n">
        <v>2943</v>
      </c>
      <c r="B370" s="15" t="s">
        <v>19</v>
      </c>
      <c r="C370" s="15" t="s">
        <v>99</v>
      </c>
      <c r="D370" s="3" t="n">
        <v>0.315972222222222</v>
      </c>
      <c r="E370" s="3" t="n">
        <v>0.364583333333333</v>
      </c>
      <c r="G370" s="1" t="s">
        <v>190</v>
      </c>
      <c r="H370" s="15" t="s">
        <v>93</v>
      </c>
      <c r="I370" s="4" t="n">
        <v>493</v>
      </c>
      <c r="J370" s="4" t="n">
        <v>12460</v>
      </c>
      <c r="K370" s="5" t="n">
        <v>25.2738336713996</v>
      </c>
    </row>
    <row r="371" customFormat="false" ht="13.5" hidden="false" customHeight="false" outlineLevel="0" collapsed="false">
      <c r="A371" s="2" t="n">
        <v>2944</v>
      </c>
      <c r="B371" s="15" t="s">
        <v>19</v>
      </c>
      <c r="C371" s="15" t="s">
        <v>99</v>
      </c>
      <c r="D371" s="3" t="n">
        <v>0.315972222222222</v>
      </c>
      <c r="E371" s="3" t="n">
        <v>0.364583333333333</v>
      </c>
      <c r="G371" s="1" t="s">
        <v>190</v>
      </c>
      <c r="H371" s="15" t="s">
        <v>115</v>
      </c>
      <c r="I371" s="4" t="n">
        <v>493</v>
      </c>
      <c r="J371" s="4" t="n">
        <v>12960</v>
      </c>
      <c r="K371" s="5" t="n">
        <v>26.2880324543611</v>
      </c>
    </row>
    <row r="372" customFormat="false" ht="13.5" hidden="false" customHeight="false" outlineLevel="0" collapsed="false">
      <c r="A372" s="2" t="n">
        <v>2945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175</v>
      </c>
      <c r="I372" s="4" t="n">
        <v>493</v>
      </c>
      <c r="J372" s="4" t="n">
        <v>18160</v>
      </c>
      <c r="K372" s="5" t="n">
        <v>36.8356997971602</v>
      </c>
    </row>
    <row r="373" customFormat="false" ht="13.5" hidden="false" customHeight="false" outlineLevel="0" collapsed="false">
      <c r="A373" s="2" t="n">
        <v>2946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177</v>
      </c>
      <c r="I373" s="4" t="n">
        <v>1222</v>
      </c>
      <c r="J373" s="4" t="n">
        <v>35860</v>
      </c>
      <c r="K373" s="5" t="n">
        <v>29.3453355155483</v>
      </c>
    </row>
    <row r="374" customFormat="false" ht="13.5" hidden="false" customHeight="false" outlineLevel="0" collapsed="false">
      <c r="A374" s="2" t="n">
        <v>2947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81</v>
      </c>
      <c r="I374" s="4" t="n">
        <v>1222</v>
      </c>
      <c r="J374" s="4" t="n">
        <v>24760</v>
      </c>
      <c r="K374" s="5" t="n">
        <v>20.2618657937807</v>
      </c>
    </row>
    <row r="375" customFormat="false" ht="13.5" hidden="false" customHeight="false" outlineLevel="0" collapsed="false">
      <c r="A375" s="2" t="n">
        <v>2948</v>
      </c>
      <c r="B375" s="15" t="s">
        <v>19</v>
      </c>
      <c r="C375" s="15" t="s">
        <v>99</v>
      </c>
      <c r="D375" s="3" t="n">
        <v>0.375</v>
      </c>
      <c r="E375" s="3" t="n">
        <v>0.430555555555556</v>
      </c>
      <c r="G375" s="1" t="s">
        <v>191</v>
      </c>
      <c r="H375" s="15" t="s">
        <v>132</v>
      </c>
      <c r="I375" s="4" t="n">
        <v>893</v>
      </c>
      <c r="J375" s="4" t="n">
        <v>19660</v>
      </c>
      <c r="K375" s="5" t="n">
        <v>22.0156774916013</v>
      </c>
    </row>
    <row r="376" customFormat="false" ht="13.5" hidden="false" customHeight="false" outlineLevel="0" collapsed="false">
      <c r="A376" s="2" t="n">
        <v>2949</v>
      </c>
      <c r="B376" s="15" t="s">
        <v>19</v>
      </c>
      <c r="C376" s="15" t="s">
        <v>99</v>
      </c>
      <c r="D376" s="3" t="n">
        <v>0.375</v>
      </c>
      <c r="E376" s="3" t="n">
        <v>0.430555555555556</v>
      </c>
      <c r="G376" s="1" t="s">
        <v>191</v>
      </c>
      <c r="H376" s="15" t="s">
        <v>22</v>
      </c>
      <c r="I376" s="4" t="n">
        <v>493</v>
      </c>
      <c r="J376" s="4" t="n">
        <v>9160</v>
      </c>
      <c r="K376" s="5" t="n">
        <v>18.580121703854</v>
      </c>
    </row>
    <row r="377" customFormat="false" ht="13.5" hidden="false" customHeight="false" outlineLevel="0" collapsed="false">
      <c r="A377" s="2" t="n">
        <v>2950</v>
      </c>
      <c r="B377" s="15" t="s">
        <v>19</v>
      </c>
      <c r="C377" s="15" t="s">
        <v>99</v>
      </c>
      <c r="D377" s="3" t="n">
        <v>0.375</v>
      </c>
      <c r="E377" s="3" t="n">
        <v>0.430555555555556</v>
      </c>
      <c r="G377" s="1" t="s">
        <v>191</v>
      </c>
      <c r="H377" s="15" t="s">
        <v>73</v>
      </c>
      <c r="I377" s="4" t="n">
        <v>493</v>
      </c>
      <c r="J377" s="4" t="n">
        <v>11860</v>
      </c>
      <c r="K377" s="5" t="n">
        <v>24.0567951318458</v>
      </c>
    </row>
    <row r="378" customFormat="false" ht="13.5" hidden="false" customHeight="false" outlineLevel="0" collapsed="false">
      <c r="A378" s="2" t="n">
        <v>2951</v>
      </c>
      <c r="B378" s="15" t="s">
        <v>19</v>
      </c>
      <c r="C378" s="15" t="s">
        <v>99</v>
      </c>
      <c r="D378" s="3" t="n">
        <v>0.375</v>
      </c>
      <c r="E378" s="3" t="n">
        <v>0.430555555555556</v>
      </c>
      <c r="G378" s="1" t="s">
        <v>191</v>
      </c>
      <c r="H378" s="15" t="s">
        <v>93</v>
      </c>
      <c r="I378" s="4" t="n">
        <v>493</v>
      </c>
      <c r="J378" s="4" t="n">
        <v>12760</v>
      </c>
      <c r="K378" s="5" t="n">
        <v>25.8823529411765</v>
      </c>
    </row>
    <row r="379" customFormat="false" ht="13.5" hidden="false" customHeight="false" outlineLevel="0" collapsed="false">
      <c r="A379" s="2" t="n">
        <v>2952</v>
      </c>
      <c r="B379" s="15" t="s">
        <v>19</v>
      </c>
      <c r="C379" s="15" t="s">
        <v>99</v>
      </c>
      <c r="D379" s="3" t="n">
        <v>0.375</v>
      </c>
      <c r="E379" s="3" t="n">
        <v>0.430555555555556</v>
      </c>
      <c r="G379" s="1" t="s">
        <v>191</v>
      </c>
      <c r="H379" s="15" t="s">
        <v>115</v>
      </c>
      <c r="I379" s="4" t="n">
        <v>493</v>
      </c>
      <c r="J379" s="4" t="n">
        <v>13160</v>
      </c>
      <c r="K379" s="5" t="n">
        <v>26.6937119675456</v>
      </c>
    </row>
    <row r="380" customFormat="false" ht="13.5" hidden="false" customHeight="false" outlineLevel="0" collapsed="false">
      <c r="A380" s="2" t="n">
        <v>2953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175</v>
      </c>
      <c r="I380" s="4" t="n">
        <v>493</v>
      </c>
      <c r="J380" s="4" t="n">
        <v>18160</v>
      </c>
      <c r="K380" s="5" t="n">
        <v>36.8356997971602</v>
      </c>
    </row>
    <row r="381" customFormat="false" ht="13.5" hidden="false" customHeight="false" outlineLevel="0" collapsed="false">
      <c r="A381" s="2" t="n">
        <v>2954</v>
      </c>
      <c r="B381" s="15" t="s">
        <v>19</v>
      </c>
      <c r="C381" s="15" t="s">
        <v>99</v>
      </c>
      <c r="D381" s="3" t="n">
        <v>0.486111111111111</v>
      </c>
      <c r="E381" s="3" t="n">
        <v>0.534722222222222</v>
      </c>
      <c r="G381" s="1" t="s">
        <v>192</v>
      </c>
      <c r="H381" s="15" t="s">
        <v>132</v>
      </c>
      <c r="I381" s="4" t="n">
        <v>893</v>
      </c>
      <c r="J381" s="4" t="n">
        <v>19660</v>
      </c>
      <c r="K381" s="5" t="n">
        <v>22.0156774916013</v>
      </c>
    </row>
    <row r="382" customFormat="false" ht="13.5" hidden="false" customHeight="false" outlineLevel="0" collapsed="false">
      <c r="A382" s="2" t="n">
        <v>2955</v>
      </c>
      <c r="B382" s="15" t="s">
        <v>19</v>
      </c>
      <c r="C382" s="15" t="s">
        <v>99</v>
      </c>
      <c r="D382" s="3" t="n">
        <v>0.486111111111111</v>
      </c>
      <c r="E382" s="3" t="n">
        <v>0.534722222222222</v>
      </c>
      <c r="G382" s="1" t="s">
        <v>192</v>
      </c>
      <c r="H382" s="15" t="s">
        <v>22</v>
      </c>
      <c r="I382" s="4" t="n">
        <v>493</v>
      </c>
      <c r="J382" s="4" t="n">
        <v>9160</v>
      </c>
      <c r="K382" s="5" t="n">
        <v>18.580121703854</v>
      </c>
    </row>
    <row r="383" customFormat="false" ht="13.5" hidden="false" customHeight="false" outlineLevel="0" collapsed="false">
      <c r="A383" s="2" t="n">
        <v>2956</v>
      </c>
      <c r="B383" s="15" t="s">
        <v>19</v>
      </c>
      <c r="C383" s="15" t="s">
        <v>99</v>
      </c>
      <c r="D383" s="3" t="n">
        <v>0.486111111111111</v>
      </c>
      <c r="E383" s="3" t="n">
        <v>0.534722222222222</v>
      </c>
      <c r="G383" s="1" t="s">
        <v>192</v>
      </c>
      <c r="H383" s="15" t="s">
        <v>73</v>
      </c>
      <c r="I383" s="4" t="n">
        <v>493</v>
      </c>
      <c r="J383" s="4" t="n">
        <v>11860</v>
      </c>
      <c r="K383" s="5" t="n">
        <v>24.0567951318458</v>
      </c>
    </row>
    <row r="384" customFormat="false" ht="13.5" hidden="false" customHeight="false" outlineLevel="0" collapsed="false">
      <c r="A384" s="2" t="n">
        <v>2957</v>
      </c>
      <c r="B384" s="15" t="s">
        <v>19</v>
      </c>
      <c r="C384" s="15" t="s">
        <v>99</v>
      </c>
      <c r="D384" s="3" t="n">
        <v>0.486111111111111</v>
      </c>
      <c r="E384" s="3" t="n">
        <v>0.534722222222222</v>
      </c>
      <c r="G384" s="1" t="s">
        <v>192</v>
      </c>
      <c r="H384" s="15" t="s">
        <v>93</v>
      </c>
      <c r="I384" s="4" t="n">
        <v>493</v>
      </c>
      <c r="J384" s="4" t="n">
        <v>12760</v>
      </c>
      <c r="K384" s="5" t="n">
        <v>25.8823529411765</v>
      </c>
    </row>
    <row r="385" customFormat="false" ht="13.5" hidden="false" customHeight="false" outlineLevel="0" collapsed="false">
      <c r="A385" s="2" t="n">
        <v>2958</v>
      </c>
      <c r="B385" s="15" t="s">
        <v>19</v>
      </c>
      <c r="C385" s="15" t="s">
        <v>99</v>
      </c>
      <c r="D385" s="3" t="n">
        <v>0.486111111111111</v>
      </c>
      <c r="E385" s="3" t="n">
        <v>0.534722222222222</v>
      </c>
      <c r="G385" s="1" t="s">
        <v>192</v>
      </c>
      <c r="H385" s="15" t="s">
        <v>115</v>
      </c>
      <c r="I385" s="4" t="n">
        <v>493</v>
      </c>
      <c r="J385" s="4" t="n">
        <v>13160</v>
      </c>
      <c r="K385" s="5" t="n">
        <v>26.6937119675456</v>
      </c>
    </row>
    <row r="386" customFormat="false" ht="13.5" hidden="false" customHeight="false" outlineLevel="0" collapsed="false">
      <c r="A386" s="2" t="n">
        <v>2959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175</v>
      </c>
      <c r="I386" s="4" t="n">
        <v>493</v>
      </c>
      <c r="J386" s="4" t="n">
        <v>18160</v>
      </c>
      <c r="K386" s="5" t="n">
        <v>36.8356997971602</v>
      </c>
    </row>
    <row r="387" customFormat="false" ht="13.5" hidden="false" customHeight="false" outlineLevel="0" collapsed="false">
      <c r="A387" s="2" t="n">
        <v>2960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177</v>
      </c>
      <c r="I387" s="4" t="n">
        <v>1222</v>
      </c>
      <c r="J387" s="4" t="n">
        <v>35860</v>
      </c>
      <c r="K387" s="5" t="n">
        <v>29.3453355155483</v>
      </c>
    </row>
    <row r="388" customFormat="false" ht="13.5" hidden="false" customHeight="false" outlineLevel="0" collapsed="false">
      <c r="A388" s="2" t="n">
        <v>2961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81</v>
      </c>
      <c r="I388" s="4" t="n">
        <v>1222</v>
      </c>
      <c r="J388" s="4" t="n">
        <v>24760</v>
      </c>
      <c r="K388" s="5" t="n">
        <v>20.2618657937807</v>
      </c>
    </row>
    <row r="389" customFormat="false" ht="13.5" hidden="false" customHeight="false" outlineLevel="0" collapsed="false">
      <c r="A389" s="2" t="n">
        <v>2962</v>
      </c>
      <c r="B389" s="15" t="s">
        <v>19</v>
      </c>
      <c r="C389" s="15" t="s">
        <v>99</v>
      </c>
      <c r="D389" s="3" t="n">
        <v>0.579861111111111</v>
      </c>
      <c r="E389" s="3" t="n">
        <v>0.635416666666667</v>
      </c>
      <c r="G389" s="1" t="s">
        <v>193</v>
      </c>
      <c r="H389" s="15" t="s">
        <v>132</v>
      </c>
      <c r="I389" s="4" t="n">
        <v>893</v>
      </c>
      <c r="J389" s="4" t="n">
        <v>19660</v>
      </c>
      <c r="K389" s="5" t="n">
        <v>22.0156774916013</v>
      </c>
    </row>
    <row r="390" customFormat="false" ht="13.5" hidden="false" customHeight="false" outlineLevel="0" collapsed="false">
      <c r="A390" s="2" t="n">
        <v>2963</v>
      </c>
      <c r="B390" s="15" t="s">
        <v>19</v>
      </c>
      <c r="C390" s="15" t="s">
        <v>99</v>
      </c>
      <c r="D390" s="3" t="n">
        <v>0.579861111111111</v>
      </c>
      <c r="E390" s="3" t="n">
        <v>0.635416666666667</v>
      </c>
      <c r="G390" s="1" t="s">
        <v>193</v>
      </c>
      <c r="H390" s="15" t="s">
        <v>22</v>
      </c>
      <c r="I390" s="4" t="n">
        <v>493</v>
      </c>
      <c r="J390" s="4" t="n">
        <v>9660</v>
      </c>
      <c r="K390" s="5" t="n">
        <v>19.5943204868154</v>
      </c>
    </row>
    <row r="391" customFormat="false" ht="13.5" hidden="false" customHeight="false" outlineLevel="0" collapsed="false">
      <c r="A391" s="2" t="n">
        <v>2964</v>
      </c>
      <c r="B391" s="15" t="s">
        <v>19</v>
      </c>
      <c r="C391" s="15" t="s">
        <v>99</v>
      </c>
      <c r="D391" s="3" t="n">
        <v>0.579861111111111</v>
      </c>
      <c r="E391" s="3" t="n">
        <v>0.635416666666667</v>
      </c>
      <c r="G391" s="1" t="s">
        <v>193</v>
      </c>
      <c r="H391" s="15" t="s">
        <v>73</v>
      </c>
      <c r="I391" s="4" t="n">
        <v>493</v>
      </c>
      <c r="J391" s="4" t="n">
        <v>11860</v>
      </c>
      <c r="K391" s="5" t="n">
        <v>24.0567951318458</v>
      </c>
    </row>
    <row r="392" customFormat="false" ht="13.5" hidden="false" customHeight="false" outlineLevel="0" collapsed="false">
      <c r="A392" s="2" t="n">
        <v>2965</v>
      </c>
      <c r="B392" s="15" t="s">
        <v>19</v>
      </c>
      <c r="C392" s="15" t="s">
        <v>99</v>
      </c>
      <c r="D392" s="3" t="n">
        <v>0.579861111111111</v>
      </c>
      <c r="E392" s="3" t="n">
        <v>0.635416666666667</v>
      </c>
      <c r="G392" s="1" t="s">
        <v>193</v>
      </c>
      <c r="H392" s="15" t="s">
        <v>93</v>
      </c>
      <c r="I392" s="4" t="n">
        <v>493</v>
      </c>
      <c r="J392" s="4" t="n">
        <v>12760</v>
      </c>
      <c r="K392" s="5" t="n">
        <v>25.8823529411765</v>
      </c>
    </row>
    <row r="393" customFormat="false" ht="13.5" hidden="false" customHeight="false" outlineLevel="0" collapsed="false">
      <c r="A393" s="2" t="n">
        <v>2966</v>
      </c>
      <c r="B393" s="15" t="s">
        <v>19</v>
      </c>
      <c r="C393" s="15" t="s">
        <v>99</v>
      </c>
      <c r="D393" s="3" t="n">
        <v>0.579861111111111</v>
      </c>
      <c r="E393" s="3" t="n">
        <v>0.635416666666667</v>
      </c>
      <c r="G393" s="1" t="s">
        <v>193</v>
      </c>
      <c r="H393" s="15" t="s">
        <v>115</v>
      </c>
      <c r="I393" s="4" t="n">
        <v>493</v>
      </c>
      <c r="J393" s="4" t="n">
        <v>13160</v>
      </c>
      <c r="K393" s="5" t="n">
        <v>26.6937119675456</v>
      </c>
    </row>
    <row r="394" customFormat="false" ht="13.5" hidden="false" customHeight="false" outlineLevel="0" collapsed="false">
      <c r="A394" s="2" t="n">
        <v>2967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175</v>
      </c>
      <c r="I394" s="4" t="n">
        <v>493</v>
      </c>
      <c r="J394" s="4" t="n">
        <v>18160</v>
      </c>
      <c r="K394" s="5" t="n">
        <v>36.8356997971602</v>
      </c>
    </row>
    <row r="395" customFormat="false" ht="13.5" hidden="false" customHeight="false" outlineLevel="0" collapsed="false">
      <c r="A395" s="2" t="n">
        <v>2968</v>
      </c>
      <c r="B395" s="15" t="s">
        <v>19</v>
      </c>
      <c r="C395" s="15" t="s">
        <v>99</v>
      </c>
      <c r="D395" s="3" t="n">
        <v>0.701388888888889</v>
      </c>
      <c r="E395" s="3" t="n">
        <v>0.75</v>
      </c>
      <c r="G395" s="1" t="s">
        <v>194</v>
      </c>
      <c r="H395" s="15" t="s">
        <v>132</v>
      </c>
      <c r="I395" s="4" t="n">
        <v>893</v>
      </c>
      <c r="J395" s="4" t="n">
        <v>19660</v>
      </c>
      <c r="K395" s="5" t="n">
        <v>22.0156774916013</v>
      </c>
    </row>
    <row r="396" customFormat="false" ht="13.5" hidden="false" customHeight="false" outlineLevel="0" collapsed="false">
      <c r="A396" s="2" t="n">
        <v>2969</v>
      </c>
      <c r="B396" s="15" t="s">
        <v>19</v>
      </c>
      <c r="C396" s="15" t="s">
        <v>99</v>
      </c>
      <c r="D396" s="3" t="n">
        <v>0.701388888888889</v>
      </c>
      <c r="E396" s="3" t="n">
        <v>0.75</v>
      </c>
      <c r="G396" s="1" t="s">
        <v>194</v>
      </c>
      <c r="H396" s="15" t="s">
        <v>22</v>
      </c>
      <c r="I396" s="4" t="n">
        <v>493</v>
      </c>
      <c r="J396" s="4" t="n">
        <v>9160</v>
      </c>
      <c r="K396" s="5" t="n">
        <v>18.580121703854</v>
      </c>
    </row>
    <row r="397" customFormat="false" ht="13.5" hidden="false" customHeight="false" outlineLevel="0" collapsed="false">
      <c r="A397" s="2" t="n">
        <v>2970</v>
      </c>
      <c r="B397" s="15" t="s">
        <v>19</v>
      </c>
      <c r="C397" s="15" t="s">
        <v>99</v>
      </c>
      <c r="D397" s="3" t="n">
        <v>0.701388888888889</v>
      </c>
      <c r="E397" s="3" t="n">
        <v>0.75</v>
      </c>
      <c r="G397" s="1" t="s">
        <v>194</v>
      </c>
      <c r="H397" s="15" t="s">
        <v>73</v>
      </c>
      <c r="I397" s="4" t="n">
        <v>493</v>
      </c>
      <c r="J397" s="4" t="n">
        <v>12160</v>
      </c>
      <c r="K397" s="5" t="n">
        <v>24.6653144016227</v>
      </c>
    </row>
    <row r="398" customFormat="false" ht="13.5" hidden="false" customHeight="false" outlineLevel="0" collapsed="false">
      <c r="A398" s="2" t="n">
        <v>2971</v>
      </c>
      <c r="B398" s="15" t="s">
        <v>19</v>
      </c>
      <c r="C398" s="15" t="s">
        <v>99</v>
      </c>
      <c r="D398" s="3" t="n">
        <v>0.701388888888889</v>
      </c>
      <c r="E398" s="3" t="n">
        <v>0.75</v>
      </c>
      <c r="G398" s="1" t="s">
        <v>194</v>
      </c>
      <c r="H398" s="15" t="s">
        <v>93</v>
      </c>
      <c r="I398" s="4" t="n">
        <v>493</v>
      </c>
      <c r="J398" s="4" t="n">
        <v>13360</v>
      </c>
      <c r="K398" s="5" t="n">
        <v>27.0993914807302</v>
      </c>
    </row>
    <row r="399" customFormat="false" ht="13.5" hidden="false" customHeight="false" outlineLevel="0" collapsed="false">
      <c r="A399" s="2" t="n">
        <v>2972</v>
      </c>
      <c r="B399" s="15" t="s">
        <v>19</v>
      </c>
      <c r="C399" s="15" t="s">
        <v>99</v>
      </c>
      <c r="D399" s="3" t="n">
        <v>0.701388888888889</v>
      </c>
      <c r="E399" s="3" t="n">
        <v>0.75</v>
      </c>
      <c r="G399" s="1" t="s">
        <v>194</v>
      </c>
      <c r="H399" s="15" t="s">
        <v>115</v>
      </c>
      <c r="I399" s="4" t="n">
        <v>493</v>
      </c>
      <c r="J399" s="4" t="n">
        <v>14260</v>
      </c>
      <c r="K399" s="5" t="n">
        <v>28.9249492900609</v>
      </c>
    </row>
    <row r="400" customFormat="false" ht="13.5" hidden="false" customHeight="false" outlineLevel="0" collapsed="false">
      <c r="A400" s="2" t="n">
        <v>2973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175</v>
      </c>
      <c r="I400" s="4" t="n">
        <v>493</v>
      </c>
      <c r="J400" s="4" t="n">
        <v>18560</v>
      </c>
      <c r="K400" s="5" t="n">
        <v>37.6470588235294</v>
      </c>
    </row>
    <row r="401" customFormat="false" ht="13.5" hidden="false" customHeight="false" outlineLevel="0" collapsed="false">
      <c r="A401" s="2" t="n">
        <v>2974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177</v>
      </c>
      <c r="I401" s="4" t="n">
        <v>1222</v>
      </c>
      <c r="J401" s="4" t="n">
        <v>35860</v>
      </c>
      <c r="K401" s="5" t="n">
        <v>29.3453355155483</v>
      </c>
    </row>
    <row r="402" customFormat="false" ht="13.5" hidden="false" customHeight="false" outlineLevel="0" collapsed="false">
      <c r="A402" s="2" t="n">
        <v>2975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81</v>
      </c>
      <c r="I402" s="4" t="n">
        <v>1222</v>
      </c>
      <c r="J402" s="4" t="n">
        <v>24760</v>
      </c>
      <c r="K402" s="5" t="n">
        <v>20.2618657937807</v>
      </c>
    </row>
    <row r="403" customFormat="false" ht="13.5" hidden="false" customHeight="false" outlineLevel="0" collapsed="false">
      <c r="A403" s="2" t="n">
        <v>2976</v>
      </c>
      <c r="B403" s="15" t="s">
        <v>19</v>
      </c>
      <c r="C403" s="15" t="s">
        <v>99</v>
      </c>
      <c r="D403" s="3" t="n">
        <v>0.791666666666667</v>
      </c>
      <c r="E403" s="3" t="n">
        <v>0.840277777777778</v>
      </c>
      <c r="G403" s="1" t="s">
        <v>195</v>
      </c>
      <c r="H403" s="15" t="s">
        <v>73</v>
      </c>
      <c r="I403" s="4" t="n">
        <v>493</v>
      </c>
      <c r="J403" s="4" t="n">
        <v>9160</v>
      </c>
      <c r="K403" s="5" t="n">
        <v>18.580121703854</v>
      </c>
    </row>
    <row r="404" customFormat="false" ht="13.5" hidden="false" customHeight="false" outlineLevel="0" collapsed="false">
      <c r="A404" s="2" t="n">
        <v>2977</v>
      </c>
      <c r="B404" s="15" t="s">
        <v>19</v>
      </c>
      <c r="C404" s="15" t="s">
        <v>99</v>
      </c>
      <c r="D404" s="3" t="n">
        <v>0.791666666666667</v>
      </c>
      <c r="E404" s="3" t="n">
        <v>0.840277777777778</v>
      </c>
      <c r="G404" s="1" t="s">
        <v>195</v>
      </c>
      <c r="H404" s="15" t="s">
        <v>93</v>
      </c>
      <c r="I404" s="4" t="n">
        <v>493</v>
      </c>
      <c r="J404" s="4" t="n">
        <v>12160</v>
      </c>
      <c r="K404" s="5" t="n">
        <v>24.6653144016227</v>
      </c>
    </row>
    <row r="405" customFormat="false" ht="13.5" hidden="false" customHeight="false" outlineLevel="0" collapsed="false">
      <c r="A405" s="2" t="n">
        <v>2978</v>
      </c>
      <c r="B405" s="15" t="s">
        <v>19</v>
      </c>
      <c r="C405" s="15" t="s">
        <v>99</v>
      </c>
      <c r="D405" s="3" t="n">
        <v>0.791666666666667</v>
      </c>
      <c r="E405" s="3" t="n">
        <v>0.840277777777778</v>
      </c>
      <c r="G405" s="1" t="s">
        <v>195</v>
      </c>
      <c r="H405" s="15" t="s">
        <v>115</v>
      </c>
      <c r="I405" s="4" t="n">
        <v>493</v>
      </c>
      <c r="J405" s="4" t="n">
        <v>13360</v>
      </c>
      <c r="K405" s="5" t="n">
        <v>27.0993914807302</v>
      </c>
    </row>
    <row r="406" customFormat="false" ht="13.5" hidden="false" customHeight="false" outlineLevel="0" collapsed="false">
      <c r="A406" s="2" t="n">
        <v>2979</v>
      </c>
      <c r="B406" s="15" t="s">
        <v>19</v>
      </c>
      <c r="C406" s="15" t="s">
        <v>99</v>
      </c>
      <c r="D406" s="3" t="n">
        <v>0.791666666666667</v>
      </c>
      <c r="E406" s="3" t="n">
        <v>0.840277777777778</v>
      </c>
      <c r="G406" s="1" t="s">
        <v>195</v>
      </c>
      <c r="H406" s="15" t="s">
        <v>175</v>
      </c>
      <c r="I406" s="4" t="n">
        <v>493</v>
      </c>
      <c r="J406" s="4" t="n">
        <v>14260</v>
      </c>
      <c r="K406" s="5" t="n">
        <v>28.9249492900609</v>
      </c>
    </row>
    <row r="407" customFormat="false" ht="13.5" hidden="false" customHeight="false" outlineLevel="0" collapsed="false">
      <c r="A407" s="2" t="n">
        <v>2980</v>
      </c>
      <c r="B407" s="15" t="s">
        <v>19</v>
      </c>
      <c r="C407" s="15" t="s">
        <v>109</v>
      </c>
      <c r="D407" s="3" t="n">
        <v>0.413194444444444</v>
      </c>
      <c r="E407" s="3" t="n">
        <v>0.475694444444444</v>
      </c>
      <c r="G407" s="1" t="s">
        <v>196</v>
      </c>
      <c r="H407" s="15" t="s">
        <v>111</v>
      </c>
      <c r="I407" s="4" t="n">
        <v>1043</v>
      </c>
      <c r="J407" s="4" t="n">
        <v>24320</v>
      </c>
      <c r="K407" s="5" t="n">
        <v>23.3173537871524</v>
      </c>
    </row>
    <row r="408" customFormat="false" ht="13.5" hidden="false" customHeight="false" outlineLevel="0" collapsed="false">
      <c r="A408" s="2" t="n">
        <v>2981</v>
      </c>
      <c r="B408" s="15" t="s">
        <v>19</v>
      </c>
      <c r="C408" s="15" t="s">
        <v>109</v>
      </c>
      <c r="D408" s="3" t="n">
        <v>0.413194444444444</v>
      </c>
      <c r="E408" s="3" t="n">
        <v>0.475694444444444</v>
      </c>
      <c r="G408" s="1" t="s">
        <v>196</v>
      </c>
      <c r="H408" s="15" t="s">
        <v>132</v>
      </c>
      <c r="I408" s="4" t="n">
        <v>1043</v>
      </c>
      <c r="J408" s="4" t="n">
        <v>26720</v>
      </c>
      <c r="K408" s="5" t="n">
        <v>25.6184084372004</v>
      </c>
    </row>
    <row r="409" customFormat="false" ht="13.5" hidden="false" customHeight="false" outlineLevel="0" collapsed="false">
      <c r="A409" s="2" t="n">
        <v>2982</v>
      </c>
      <c r="B409" s="15" t="s">
        <v>19</v>
      </c>
      <c r="C409" s="15" t="s">
        <v>109</v>
      </c>
      <c r="D409" s="3" t="n">
        <v>0.413194444444444</v>
      </c>
      <c r="E409" s="3" t="n">
        <v>0.475694444444444</v>
      </c>
      <c r="G409" s="1" t="s">
        <v>196</v>
      </c>
      <c r="H409" s="15" t="s">
        <v>22</v>
      </c>
      <c r="I409" s="4" t="n">
        <v>643</v>
      </c>
      <c r="J409" s="4" t="n">
        <v>16720</v>
      </c>
      <c r="K409" s="5" t="n">
        <v>26.0031104199067</v>
      </c>
    </row>
    <row r="410" customFormat="false" ht="13.5" hidden="false" customHeight="false" outlineLevel="0" collapsed="false">
      <c r="A410" s="2" t="n">
        <v>2983</v>
      </c>
      <c r="B410" s="15" t="s">
        <v>19</v>
      </c>
      <c r="C410" s="15" t="s">
        <v>109</v>
      </c>
      <c r="D410" s="3" t="n">
        <v>0.413194444444444</v>
      </c>
      <c r="E410" s="3" t="n">
        <v>0.475694444444444</v>
      </c>
      <c r="G410" s="1" t="s">
        <v>196</v>
      </c>
      <c r="H410" s="15" t="s">
        <v>73</v>
      </c>
      <c r="I410" s="4" t="n">
        <v>643</v>
      </c>
      <c r="J410" s="4" t="n">
        <v>18020</v>
      </c>
      <c r="K410" s="5" t="n">
        <v>28.0248833592535</v>
      </c>
    </row>
    <row r="411" customFormat="false" ht="13.5" hidden="false" customHeight="false" outlineLevel="0" collapsed="false">
      <c r="A411" s="2" t="n">
        <v>2984</v>
      </c>
      <c r="B411" s="15" t="s">
        <v>19</v>
      </c>
      <c r="C411" s="15" t="s">
        <v>109</v>
      </c>
      <c r="D411" s="3" t="n">
        <v>0.413194444444444</v>
      </c>
      <c r="E411" s="3" t="n">
        <v>0.475694444444444</v>
      </c>
      <c r="G411" s="1" t="s">
        <v>196</v>
      </c>
      <c r="H411" s="15" t="s">
        <v>93</v>
      </c>
      <c r="I411" s="4" t="n">
        <v>643</v>
      </c>
      <c r="J411" s="4" t="n">
        <v>18220</v>
      </c>
      <c r="K411" s="5" t="n">
        <v>28.3359253499222</v>
      </c>
    </row>
    <row r="412" customFormat="false" ht="13.5" hidden="false" customHeight="false" outlineLevel="0" collapsed="false">
      <c r="A412" s="2" t="n">
        <v>2985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15</v>
      </c>
      <c r="I412" s="4" t="n">
        <v>643</v>
      </c>
      <c r="J412" s="4" t="n">
        <v>19220</v>
      </c>
      <c r="K412" s="5" t="n">
        <v>29.8911353032659</v>
      </c>
    </row>
    <row r="413" customFormat="false" ht="13.5" hidden="false" customHeight="false" outlineLevel="0" collapsed="false">
      <c r="A413" s="2" t="n">
        <v>2986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75</v>
      </c>
      <c r="I413" s="4" t="n">
        <v>643</v>
      </c>
      <c r="J413" s="4" t="n">
        <v>22320</v>
      </c>
      <c r="K413" s="5" t="n">
        <v>34.7122861586314</v>
      </c>
    </row>
    <row r="414" customFormat="false" ht="13.5" hidden="false" customHeight="false" outlineLevel="0" collapsed="false">
      <c r="A414" s="2" t="n">
        <v>2987</v>
      </c>
      <c r="B414" s="15" t="s">
        <v>19</v>
      </c>
      <c r="C414" s="15" t="s">
        <v>109</v>
      </c>
      <c r="D414" s="3" t="n">
        <v>0.75</v>
      </c>
      <c r="E414" s="3" t="n">
        <v>0.809027777777778</v>
      </c>
      <c r="G414" s="1" t="s">
        <v>197</v>
      </c>
      <c r="H414" s="15" t="s">
        <v>111</v>
      </c>
      <c r="I414" s="4" t="n">
        <v>1043</v>
      </c>
      <c r="J414" s="4" t="n">
        <v>24320</v>
      </c>
      <c r="K414" s="5" t="n">
        <v>23.3173537871524</v>
      </c>
    </row>
    <row r="415" customFormat="false" ht="13.5" hidden="false" customHeight="false" outlineLevel="0" collapsed="false">
      <c r="A415" s="2" t="n">
        <v>2988</v>
      </c>
      <c r="B415" s="15" t="s">
        <v>19</v>
      </c>
      <c r="C415" s="15" t="s">
        <v>109</v>
      </c>
      <c r="D415" s="3" t="n">
        <v>0.75</v>
      </c>
      <c r="E415" s="3" t="n">
        <v>0.809027777777778</v>
      </c>
      <c r="G415" s="1" t="s">
        <v>197</v>
      </c>
      <c r="H415" s="15" t="s">
        <v>132</v>
      </c>
      <c r="I415" s="4" t="n">
        <v>1043</v>
      </c>
      <c r="J415" s="4" t="n">
        <v>26720</v>
      </c>
      <c r="K415" s="5" t="n">
        <v>25.6184084372004</v>
      </c>
    </row>
    <row r="416" customFormat="false" ht="13.5" hidden="false" customHeight="false" outlineLevel="0" collapsed="false">
      <c r="A416" s="2" t="n">
        <v>2989</v>
      </c>
      <c r="B416" s="15" t="s">
        <v>19</v>
      </c>
      <c r="C416" s="15" t="s">
        <v>109</v>
      </c>
      <c r="D416" s="3" t="n">
        <v>0.75</v>
      </c>
      <c r="E416" s="3" t="n">
        <v>0.809027777777778</v>
      </c>
      <c r="G416" s="1" t="s">
        <v>197</v>
      </c>
      <c r="H416" s="15" t="s">
        <v>22</v>
      </c>
      <c r="I416" s="4" t="n">
        <v>643</v>
      </c>
      <c r="J416" s="4" t="n">
        <v>15420</v>
      </c>
      <c r="K416" s="5" t="n">
        <v>23.9813374805599</v>
      </c>
    </row>
    <row r="417" customFormat="false" ht="13.5" hidden="false" customHeight="false" outlineLevel="0" collapsed="false">
      <c r="A417" s="2" t="n">
        <v>2990</v>
      </c>
      <c r="B417" s="15" t="s">
        <v>19</v>
      </c>
      <c r="C417" s="15" t="s">
        <v>109</v>
      </c>
      <c r="D417" s="3" t="n">
        <v>0.75</v>
      </c>
      <c r="E417" s="3" t="n">
        <v>0.809027777777778</v>
      </c>
      <c r="G417" s="1" t="s">
        <v>197</v>
      </c>
      <c r="H417" s="15" t="s">
        <v>73</v>
      </c>
      <c r="I417" s="4" t="n">
        <v>643</v>
      </c>
      <c r="J417" s="4" t="n">
        <v>16920</v>
      </c>
      <c r="K417" s="5" t="n">
        <v>26.3141524105754</v>
      </c>
    </row>
    <row r="418" customFormat="false" ht="13.5" hidden="false" customHeight="false" outlineLevel="0" collapsed="false">
      <c r="A418" s="2" t="n">
        <v>2991</v>
      </c>
      <c r="B418" s="15" t="s">
        <v>19</v>
      </c>
      <c r="C418" s="15" t="s">
        <v>109</v>
      </c>
      <c r="D418" s="3" t="n">
        <v>0.75</v>
      </c>
      <c r="E418" s="3" t="n">
        <v>0.809027777777778</v>
      </c>
      <c r="G418" s="1" t="s">
        <v>197</v>
      </c>
      <c r="H418" s="15" t="s">
        <v>93</v>
      </c>
      <c r="I418" s="4" t="n">
        <v>643</v>
      </c>
      <c r="J418" s="4" t="n">
        <v>17020</v>
      </c>
      <c r="K418" s="5" t="n">
        <v>26.4696734059098</v>
      </c>
    </row>
    <row r="419" customFormat="false" ht="13.5" hidden="false" customHeight="false" outlineLevel="0" collapsed="false">
      <c r="A419" s="2" t="n">
        <v>2992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15</v>
      </c>
      <c r="I419" s="4" t="n">
        <v>643</v>
      </c>
      <c r="J419" s="4" t="n">
        <v>18020</v>
      </c>
      <c r="K419" s="5" t="n">
        <v>28.0248833592535</v>
      </c>
    </row>
    <row r="420" customFormat="false" ht="13.5" hidden="false" customHeight="false" outlineLevel="0" collapsed="false">
      <c r="A420" s="2" t="n">
        <v>2993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75</v>
      </c>
      <c r="I420" s="4" t="n">
        <v>643</v>
      </c>
      <c r="J420" s="4" t="n">
        <v>20720</v>
      </c>
      <c r="K420" s="5" t="n">
        <v>32.2239502332815</v>
      </c>
    </row>
    <row r="421" customFormat="false" ht="13.5" hidden="false" customHeight="false" outlineLevel="0" collapsed="false">
      <c r="A421" s="31" t="s">
        <v>198</v>
      </c>
    </row>
    <row r="422" customFormat="false" ht="13.5" hidden="false" customHeight="false" outlineLevel="0" collapsed="false">
      <c r="A422" s="2" t="n">
        <v>1240</v>
      </c>
      <c r="B422" s="15" t="s">
        <v>20</v>
      </c>
      <c r="C422" s="15" t="s">
        <v>19</v>
      </c>
      <c r="D422" s="3" t="n">
        <v>0.277777777777778</v>
      </c>
      <c r="E422" s="3" t="n">
        <v>0.354166666666667</v>
      </c>
      <c r="G422" s="1" t="s">
        <v>238</v>
      </c>
      <c r="H422" s="15" t="s">
        <v>84</v>
      </c>
      <c r="I422" s="4" t="n">
        <v>1301</v>
      </c>
      <c r="J422" s="4" t="n">
        <v>30690</v>
      </c>
      <c r="K422" s="5" t="n">
        <v>23.5895465026902</v>
      </c>
    </row>
    <row r="423" customFormat="false" ht="13.5" hidden="false" customHeight="false" outlineLevel="0" collapsed="false">
      <c r="A423" s="2" t="n">
        <v>1241</v>
      </c>
      <c r="B423" s="15" t="s">
        <v>20</v>
      </c>
      <c r="C423" s="15" t="s">
        <v>19</v>
      </c>
      <c r="D423" s="3" t="n">
        <v>0.277777777777778</v>
      </c>
      <c r="E423" s="3" t="n">
        <v>0.354166666666667</v>
      </c>
      <c r="G423" s="1" t="s">
        <v>238</v>
      </c>
      <c r="H423" s="15" t="s">
        <v>111</v>
      </c>
      <c r="I423" s="4" t="n">
        <v>1301</v>
      </c>
      <c r="J423" s="4" t="n">
        <v>31690</v>
      </c>
      <c r="K423" s="5" t="n">
        <v>24.358186010761</v>
      </c>
    </row>
    <row r="424" customFormat="false" ht="13.5" hidden="false" customHeight="false" outlineLevel="0" collapsed="false">
      <c r="A424" s="2" t="n">
        <v>1242</v>
      </c>
      <c r="B424" s="15" t="s">
        <v>20</v>
      </c>
      <c r="C424" s="15" t="s">
        <v>19</v>
      </c>
      <c r="D424" s="3" t="n">
        <v>0.277777777777778</v>
      </c>
      <c r="E424" s="3" t="n">
        <v>0.354166666666667</v>
      </c>
      <c r="G424" s="1" t="s">
        <v>238</v>
      </c>
      <c r="H424" s="15" t="s">
        <v>132</v>
      </c>
      <c r="I424" s="4" t="n">
        <v>1301</v>
      </c>
      <c r="J424" s="4" t="n">
        <v>33690</v>
      </c>
      <c r="K424" s="5" t="n">
        <v>25.8954650269024</v>
      </c>
    </row>
    <row r="425" customFormat="false" ht="13.5" hidden="false" customHeight="false" outlineLevel="0" collapsed="false">
      <c r="A425" s="2" t="n">
        <v>1243</v>
      </c>
      <c r="B425" s="15" t="s">
        <v>20</v>
      </c>
      <c r="C425" s="15" t="s">
        <v>19</v>
      </c>
      <c r="D425" s="3" t="n">
        <v>0.277777777777778</v>
      </c>
      <c r="E425" s="3" t="n">
        <v>0.354166666666667</v>
      </c>
      <c r="G425" s="1" t="s">
        <v>238</v>
      </c>
      <c r="H425" s="15" t="s">
        <v>22</v>
      </c>
      <c r="I425" s="4" t="n">
        <v>901</v>
      </c>
      <c r="J425" s="4" t="n">
        <v>11890</v>
      </c>
      <c r="K425" s="5" t="n">
        <v>13.196448390677</v>
      </c>
    </row>
    <row r="426" customFormat="false" ht="13.5" hidden="false" customHeight="false" outlineLevel="0" collapsed="false">
      <c r="A426" s="2" t="n">
        <v>1244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238</v>
      </c>
      <c r="H426" s="15" t="s">
        <v>73</v>
      </c>
      <c r="I426" s="4" t="n">
        <v>901</v>
      </c>
      <c r="J426" s="4" t="n">
        <v>12490</v>
      </c>
      <c r="K426" s="5" t="n">
        <v>13.8623751387347</v>
      </c>
    </row>
    <row r="427" customFormat="false" ht="13.5" hidden="false" customHeight="false" outlineLevel="0" collapsed="false">
      <c r="A427" s="2" t="n">
        <v>1245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93</v>
      </c>
      <c r="I427" s="4" t="n">
        <v>901</v>
      </c>
      <c r="J427" s="4" t="n">
        <v>17490</v>
      </c>
      <c r="K427" s="5" t="n">
        <v>19.4117647058824</v>
      </c>
    </row>
    <row r="428" customFormat="false" ht="13.5" hidden="false" customHeight="false" outlineLevel="0" collapsed="false">
      <c r="A428" s="2" t="n">
        <v>1246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15</v>
      </c>
      <c r="I428" s="4" t="n">
        <v>901</v>
      </c>
      <c r="J428" s="4" t="n">
        <v>18890</v>
      </c>
      <c r="K428" s="5" t="n">
        <v>20.9655937846837</v>
      </c>
    </row>
    <row r="429" customFormat="false" ht="13.5" hidden="false" customHeight="false" outlineLevel="0" collapsed="false">
      <c r="A429" s="2" t="n">
        <v>1247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175</v>
      </c>
      <c r="I429" s="4" t="n">
        <v>901</v>
      </c>
      <c r="J429" s="4" t="n">
        <v>24390</v>
      </c>
      <c r="K429" s="5" t="n">
        <v>27.0699223085461</v>
      </c>
    </row>
    <row r="430" customFormat="false" ht="13.5" hidden="false" customHeight="false" outlineLevel="0" collapsed="false">
      <c r="A430" s="2" t="n">
        <v>1248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177</v>
      </c>
      <c r="I430" s="4" t="n">
        <v>1902</v>
      </c>
      <c r="J430" s="4" t="n">
        <v>54890</v>
      </c>
      <c r="K430" s="5" t="n">
        <v>28.8590956887487</v>
      </c>
    </row>
    <row r="431" customFormat="false" ht="13.5" hidden="false" customHeight="false" outlineLevel="0" collapsed="false">
      <c r="A431" s="2" t="n">
        <v>1249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81</v>
      </c>
      <c r="I431" s="4" t="n">
        <v>1902</v>
      </c>
      <c r="J431" s="4" t="n">
        <v>43490</v>
      </c>
      <c r="K431" s="5" t="n">
        <v>22.8654048370137</v>
      </c>
    </row>
    <row r="432" customFormat="false" ht="13.5" hidden="false" customHeight="false" outlineLevel="0" collapsed="false">
      <c r="A432" s="2" t="n">
        <v>1250</v>
      </c>
      <c r="B432" s="15" t="s">
        <v>20</v>
      </c>
      <c r="C432" s="15" t="s">
        <v>19</v>
      </c>
      <c r="D432" s="3" t="n">
        <v>0.309027777777778</v>
      </c>
      <c r="E432" s="3" t="n">
        <v>0.388888888888889</v>
      </c>
      <c r="G432" s="1" t="s">
        <v>200</v>
      </c>
      <c r="H432" s="15" t="s">
        <v>84</v>
      </c>
      <c r="I432" s="4" t="n">
        <v>1301</v>
      </c>
      <c r="J432" s="4" t="n">
        <v>31690</v>
      </c>
      <c r="K432" s="5" t="n">
        <v>24.358186010761</v>
      </c>
    </row>
    <row r="433" customFormat="false" ht="13.5" hidden="false" customHeight="false" outlineLevel="0" collapsed="false">
      <c r="A433" s="2" t="n">
        <v>1251</v>
      </c>
      <c r="B433" s="15" t="s">
        <v>20</v>
      </c>
      <c r="C433" s="15" t="s">
        <v>19</v>
      </c>
      <c r="D433" s="3" t="n">
        <v>0.309027777777778</v>
      </c>
      <c r="E433" s="3" t="n">
        <v>0.388888888888889</v>
      </c>
      <c r="G433" s="1" t="s">
        <v>200</v>
      </c>
      <c r="H433" s="15" t="s">
        <v>111</v>
      </c>
      <c r="I433" s="4" t="n">
        <v>1301</v>
      </c>
      <c r="J433" s="4" t="n">
        <v>32490</v>
      </c>
      <c r="K433" s="5" t="n">
        <v>24.9730976172175</v>
      </c>
    </row>
    <row r="434" customFormat="false" ht="13.5" hidden="false" customHeight="false" outlineLevel="0" collapsed="false">
      <c r="A434" s="2" t="n">
        <v>1252</v>
      </c>
      <c r="B434" s="15" t="s">
        <v>20</v>
      </c>
      <c r="C434" s="15" t="s">
        <v>19</v>
      </c>
      <c r="D434" s="3" t="n">
        <v>0.309027777777778</v>
      </c>
      <c r="E434" s="3" t="n">
        <v>0.388888888888889</v>
      </c>
      <c r="G434" s="1" t="s">
        <v>200</v>
      </c>
      <c r="H434" s="15" t="s">
        <v>132</v>
      </c>
      <c r="I434" s="4" t="n">
        <v>1301</v>
      </c>
      <c r="J434" s="4" t="n">
        <v>33990</v>
      </c>
      <c r="K434" s="5" t="n">
        <v>26.1260568793236</v>
      </c>
    </row>
    <row r="435" customFormat="false" ht="13.5" hidden="false" customHeight="false" outlineLevel="0" collapsed="false">
      <c r="A435" s="2" t="n">
        <v>1253</v>
      </c>
      <c r="B435" s="15" t="s">
        <v>20</v>
      </c>
      <c r="C435" s="15" t="s">
        <v>19</v>
      </c>
      <c r="D435" s="3" t="n">
        <v>0.309027777777778</v>
      </c>
      <c r="E435" s="3" t="n">
        <v>0.388888888888889</v>
      </c>
      <c r="G435" s="1" t="s">
        <v>200</v>
      </c>
      <c r="H435" s="15" t="s">
        <v>22</v>
      </c>
      <c r="I435" s="4" t="n">
        <v>901</v>
      </c>
      <c r="J435" s="4" t="n">
        <v>11890</v>
      </c>
      <c r="K435" s="5" t="n">
        <v>13.196448390677</v>
      </c>
    </row>
    <row r="436" customFormat="false" ht="13.5" hidden="false" customHeight="false" outlineLevel="0" collapsed="false">
      <c r="A436" s="2" t="n">
        <v>1254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200</v>
      </c>
      <c r="H436" s="15" t="s">
        <v>73</v>
      </c>
      <c r="I436" s="4" t="n">
        <v>901</v>
      </c>
      <c r="J436" s="4" t="n">
        <v>12490</v>
      </c>
      <c r="K436" s="5" t="n">
        <v>13.8623751387347</v>
      </c>
    </row>
    <row r="437" customFormat="false" ht="13.5" hidden="false" customHeight="false" outlineLevel="0" collapsed="false">
      <c r="A437" s="2" t="n">
        <v>1255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93</v>
      </c>
      <c r="I437" s="4" t="n">
        <v>901</v>
      </c>
      <c r="J437" s="4" t="n">
        <v>17490</v>
      </c>
      <c r="K437" s="5" t="n">
        <v>19.4117647058824</v>
      </c>
    </row>
    <row r="438" customFormat="false" ht="13.5" hidden="false" customHeight="false" outlineLevel="0" collapsed="false">
      <c r="A438" s="2" t="n">
        <v>1256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15</v>
      </c>
      <c r="I438" s="4" t="n">
        <v>901</v>
      </c>
      <c r="J438" s="4" t="n">
        <v>20190</v>
      </c>
      <c r="K438" s="5" t="n">
        <v>22.4084350721421</v>
      </c>
    </row>
    <row r="439" customFormat="false" ht="13.5" hidden="false" customHeight="false" outlineLevel="0" collapsed="false">
      <c r="A439" s="2" t="n">
        <v>1257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75</v>
      </c>
      <c r="I439" s="4" t="n">
        <v>901</v>
      </c>
      <c r="J439" s="4" t="n">
        <v>26890</v>
      </c>
      <c r="K439" s="5" t="n">
        <v>29.8446170921199</v>
      </c>
    </row>
    <row r="440" customFormat="false" ht="13.5" hidden="false" customHeight="false" outlineLevel="0" collapsed="false">
      <c r="A440" s="2" t="n">
        <v>1258</v>
      </c>
      <c r="B440" s="15" t="s">
        <v>20</v>
      </c>
      <c r="C440" s="15" t="s">
        <v>19</v>
      </c>
      <c r="D440" s="3" t="n">
        <v>0.371527777777778</v>
      </c>
      <c r="E440" s="3" t="n">
        <v>0.447916666666667</v>
      </c>
      <c r="G440" s="1" t="s">
        <v>201</v>
      </c>
      <c r="H440" s="15" t="s">
        <v>84</v>
      </c>
      <c r="I440" s="4" t="n">
        <v>1301</v>
      </c>
      <c r="J440" s="4" t="n">
        <v>31690</v>
      </c>
      <c r="K440" s="5" t="n">
        <v>24.358186010761</v>
      </c>
    </row>
    <row r="441" customFormat="false" ht="13.5" hidden="false" customHeight="false" outlineLevel="0" collapsed="false">
      <c r="A441" s="2" t="n">
        <v>1259</v>
      </c>
      <c r="B441" s="15" t="s">
        <v>20</v>
      </c>
      <c r="C441" s="15" t="s">
        <v>19</v>
      </c>
      <c r="D441" s="3" t="n">
        <v>0.371527777777778</v>
      </c>
      <c r="E441" s="3" t="n">
        <v>0.447916666666667</v>
      </c>
      <c r="G441" s="1" t="s">
        <v>201</v>
      </c>
      <c r="H441" s="15" t="s">
        <v>111</v>
      </c>
      <c r="I441" s="4" t="n">
        <v>1301</v>
      </c>
      <c r="J441" s="4" t="n">
        <v>32490</v>
      </c>
      <c r="K441" s="5" t="n">
        <v>24.9730976172175</v>
      </c>
    </row>
    <row r="442" customFormat="false" ht="13.5" hidden="false" customHeight="false" outlineLevel="0" collapsed="false">
      <c r="A442" s="2" t="n">
        <v>1260</v>
      </c>
      <c r="B442" s="15" t="s">
        <v>20</v>
      </c>
      <c r="C442" s="15" t="s">
        <v>19</v>
      </c>
      <c r="D442" s="3" t="n">
        <v>0.371527777777778</v>
      </c>
      <c r="E442" s="3" t="n">
        <v>0.447916666666667</v>
      </c>
      <c r="G442" s="1" t="s">
        <v>201</v>
      </c>
      <c r="H442" s="15" t="s">
        <v>132</v>
      </c>
      <c r="I442" s="4" t="n">
        <v>1301</v>
      </c>
      <c r="J442" s="4" t="n">
        <v>33990</v>
      </c>
      <c r="K442" s="5" t="n">
        <v>26.1260568793236</v>
      </c>
    </row>
    <row r="443" customFormat="false" ht="13.5" hidden="false" customHeight="false" outlineLevel="0" collapsed="false">
      <c r="A443" s="2" t="n">
        <v>1261</v>
      </c>
      <c r="B443" s="15" t="s">
        <v>20</v>
      </c>
      <c r="C443" s="15" t="s">
        <v>19</v>
      </c>
      <c r="D443" s="3" t="n">
        <v>0.371527777777778</v>
      </c>
      <c r="E443" s="3" t="n">
        <v>0.447916666666667</v>
      </c>
      <c r="G443" s="1" t="s">
        <v>201</v>
      </c>
      <c r="H443" s="15" t="s">
        <v>22</v>
      </c>
      <c r="I443" s="4" t="n">
        <v>901</v>
      </c>
      <c r="J443" s="4" t="n">
        <v>11890</v>
      </c>
      <c r="K443" s="5" t="n">
        <v>13.196448390677</v>
      </c>
    </row>
    <row r="444" customFormat="false" ht="13.5" hidden="false" customHeight="false" outlineLevel="0" collapsed="false">
      <c r="A444" s="2" t="n">
        <v>1262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201</v>
      </c>
      <c r="H444" s="15" t="s">
        <v>73</v>
      </c>
      <c r="I444" s="4" t="n">
        <v>901</v>
      </c>
      <c r="J444" s="4" t="n">
        <v>12490</v>
      </c>
      <c r="K444" s="5" t="n">
        <v>13.8623751387347</v>
      </c>
    </row>
    <row r="445" customFormat="false" ht="13.5" hidden="false" customHeight="false" outlineLevel="0" collapsed="false">
      <c r="A445" s="2" t="n">
        <v>1263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93</v>
      </c>
      <c r="I445" s="4" t="n">
        <v>901</v>
      </c>
      <c r="J445" s="4" t="n">
        <v>17490</v>
      </c>
      <c r="K445" s="5" t="n">
        <v>19.4117647058824</v>
      </c>
    </row>
    <row r="446" customFormat="false" ht="13.5" hidden="false" customHeight="false" outlineLevel="0" collapsed="false">
      <c r="A446" s="2" t="n">
        <v>1264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15</v>
      </c>
      <c r="I446" s="4" t="n">
        <v>901</v>
      </c>
      <c r="J446" s="4" t="n">
        <v>20190</v>
      </c>
      <c r="K446" s="5" t="n">
        <v>22.4084350721421</v>
      </c>
    </row>
    <row r="447" customFormat="false" ht="13.5" hidden="false" customHeight="false" outlineLevel="0" collapsed="false">
      <c r="A447" s="2" t="n">
        <v>1265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75</v>
      </c>
      <c r="I447" s="4" t="n">
        <v>901</v>
      </c>
      <c r="J447" s="4" t="n">
        <v>26890</v>
      </c>
      <c r="K447" s="5" t="n">
        <v>29.8446170921199</v>
      </c>
    </row>
    <row r="448" customFormat="false" ht="13.5" hidden="false" customHeight="false" outlineLevel="0" collapsed="false">
      <c r="A448" s="2" t="n">
        <v>1266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177</v>
      </c>
      <c r="I448" s="4" t="n">
        <v>1902</v>
      </c>
      <c r="J448" s="4" t="n">
        <v>54890</v>
      </c>
      <c r="K448" s="5" t="n">
        <v>28.8590956887487</v>
      </c>
    </row>
    <row r="449" customFormat="false" ht="13.5" hidden="false" customHeight="false" outlineLevel="0" collapsed="false">
      <c r="A449" s="2" t="n">
        <v>1267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81</v>
      </c>
      <c r="I449" s="4" t="n">
        <v>1902</v>
      </c>
      <c r="J449" s="4" t="n">
        <v>44290</v>
      </c>
      <c r="K449" s="5" t="n">
        <v>23.286014721346</v>
      </c>
    </row>
    <row r="450" customFormat="false" ht="13.5" hidden="false" customHeight="false" outlineLevel="0" collapsed="false">
      <c r="A450" s="2" t="n">
        <v>1268</v>
      </c>
      <c r="B450" s="15" t="s">
        <v>20</v>
      </c>
      <c r="C450" s="15" t="s">
        <v>19</v>
      </c>
      <c r="D450" s="3" t="n">
        <v>0.496527777777778</v>
      </c>
      <c r="E450" s="3" t="n">
        <v>0.576388888888889</v>
      </c>
      <c r="G450" s="1" t="s">
        <v>202</v>
      </c>
      <c r="H450" s="15" t="s">
        <v>84</v>
      </c>
      <c r="I450" s="4" t="n">
        <v>1301</v>
      </c>
      <c r="J450" s="4" t="n">
        <v>30690</v>
      </c>
      <c r="K450" s="5" t="n">
        <v>23.5895465026902</v>
      </c>
    </row>
    <row r="451" customFormat="false" ht="13.5" hidden="false" customHeight="false" outlineLevel="0" collapsed="false">
      <c r="A451" s="2" t="n">
        <v>1269</v>
      </c>
      <c r="B451" s="15" t="s">
        <v>20</v>
      </c>
      <c r="C451" s="15" t="s">
        <v>19</v>
      </c>
      <c r="D451" s="3" t="n">
        <v>0.496527777777778</v>
      </c>
      <c r="E451" s="3" t="n">
        <v>0.576388888888889</v>
      </c>
      <c r="G451" s="1" t="s">
        <v>202</v>
      </c>
      <c r="H451" s="15" t="s">
        <v>111</v>
      </c>
      <c r="I451" s="4" t="n">
        <v>1301</v>
      </c>
      <c r="J451" s="4" t="n">
        <v>31690</v>
      </c>
      <c r="K451" s="5" t="n">
        <v>24.358186010761</v>
      </c>
    </row>
    <row r="452" customFormat="false" ht="13.5" hidden="false" customHeight="false" outlineLevel="0" collapsed="false">
      <c r="A452" s="2" t="n">
        <v>1270</v>
      </c>
      <c r="B452" s="15" t="s">
        <v>20</v>
      </c>
      <c r="C452" s="15" t="s">
        <v>19</v>
      </c>
      <c r="D452" s="3" t="n">
        <v>0.496527777777778</v>
      </c>
      <c r="E452" s="3" t="n">
        <v>0.576388888888889</v>
      </c>
      <c r="G452" s="1" t="s">
        <v>202</v>
      </c>
      <c r="H452" s="15" t="s">
        <v>132</v>
      </c>
      <c r="I452" s="4" t="n">
        <v>1301</v>
      </c>
      <c r="J452" s="4" t="n">
        <v>33690</v>
      </c>
      <c r="K452" s="5" t="n">
        <v>25.8954650269024</v>
      </c>
    </row>
    <row r="453" customFormat="false" ht="13.5" hidden="false" customHeight="false" outlineLevel="0" collapsed="false">
      <c r="A453" s="2" t="n">
        <v>1271</v>
      </c>
      <c r="B453" s="15" t="s">
        <v>20</v>
      </c>
      <c r="C453" s="15" t="s">
        <v>19</v>
      </c>
      <c r="D453" s="3" t="n">
        <v>0.496527777777778</v>
      </c>
      <c r="E453" s="3" t="n">
        <v>0.576388888888889</v>
      </c>
      <c r="G453" s="1" t="s">
        <v>202</v>
      </c>
      <c r="H453" s="15" t="s">
        <v>22</v>
      </c>
      <c r="I453" s="4" t="n">
        <v>901</v>
      </c>
      <c r="J453" s="4" t="n">
        <v>12890</v>
      </c>
      <c r="K453" s="5" t="n">
        <v>14.3063263041065</v>
      </c>
    </row>
    <row r="454" customFormat="false" ht="13.5" hidden="false" customHeight="false" outlineLevel="0" collapsed="false">
      <c r="A454" s="2" t="n">
        <v>1272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202</v>
      </c>
      <c r="H454" s="15" t="s">
        <v>73</v>
      </c>
      <c r="I454" s="4" t="n">
        <v>901</v>
      </c>
      <c r="J454" s="4" t="n">
        <v>13490</v>
      </c>
      <c r="K454" s="5" t="n">
        <v>14.9722530521643</v>
      </c>
    </row>
    <row r="455" customFormat="false" ht="13.5" hidden="false" customHeight="false" outlineLevel="0" collapsed="false">
      <c r="A455" s="2" t="n">
        <v>1273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93</v>
      </c>
      <c r="I455" s="4" t="n">
        <v>901</v>
      </c>
      <c r="J455" s="4" t="n">
        <v>14890</v>
      </c>
      <c r="K455" s="5" t="n">
        <v>16.5260821309656</v>
      </c>
    </row>
    <row r="456" customFormat="false" ht="13.5" hidden="false" customHeight="false" outlineLevel="0" collapsed="false">
      <c r="A456" s="2" t="n">
        <v>1274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15</v>
      </c>
      <c r="I456" s="4" t="n">
        <v>901</v>
      </c>
      <c r="J456" s="4" t="n">
        <v>15490</v>
      </c>
      <c r="K456" s="5" t="n">
        <v>17.1920088790233</v>
      </c>
    </row>
    <row r="457" customFormat="false" ht="13.5" hidden="false" customHeight="false" outlineLevel="0" collapsed="false">
      <c r="A457" s="2" t="n">
        <v>1275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75</v>
      </c>
      <c r="I457" s="4" t="n">
        <v>901</v>
      </c>
      <c r="J457" s="4" t="n">
        <v>25890</v>
      </c>
      <c r="K457" s="5" t="n">
        <v>28.7347391786903</v>
      </c>
    </row>
    <row r="458" customFormat="false" ht="13.5" hidden="false" customHeight="false" outlineLevel="0" collapsed="false">
      <c r="A458" s="2" t="n">
        <v>1276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177</v>
      </c>
      <c r="I458" s="4" t="n">
        <v>1902</v>
      </c>
      <c r="J458" s="4" t="n">
        <v>54890</v>
      </c>
      <c r="K458" s="5" t="n">
        <v>28.8590956887487</v>
      </c>
    </row>
    <row r="459" customFormat="false" ht="13.5" hidden="false" customHeight="false" outlineLevel="0" collapsed="false">
      <c r="A459" s="2" t="n">
        <v>1277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81</v>
      </c>
      <c r="I459" s="4" t="n">
        <v>1902</v>
      </c>
      <c r="J459" s="4" t="n">
        <v>43490</v>
      </c>
      <c r="K459" s="5" t="n">
        <v>22.8654048370137</v>
      </c>
    </row>
    <row r="460" customFormat="false" ht="13.5" hidden="false" customHeight="false" outlineLevel="0" collapsed="false">
      <c r="A460" s="2" t="n">
        <v>1278</v>
      </c>
      <c r="B460" s="15" t="s">
        <v>20</v>
      </c>
      <c r="C460" s="15" t="s">
        <v>19</v>
      </c>
      <c r="D460" s="3" t="n">
        <v>0.555555555555556</v>
      </c>
      <c r="E460" s="3" t="n">
        <v>0.635416666666667</v>
      </c>
      <c r="G460" s="1" t="s">
        <v>203</v>
      </c>
      <c r="H460" s="15" t="s">
        <v>84</v>
      </c>
      <c r="I460" s="4" t="n">
        <v>1301</v>
      </c>
      <c r="J460" s="4" t="n">
        <v>30690</v>
      </c>
      <c r="K460" s="5" t="n">
        <v>23.5895465026902</v>
      </c>
    </row>
    <row r="461" customFormat="false" ht="13.5" hidden="false" customHeight="false" outlineLevel="0" collapsed="false">
      <c r="A461" s="2" t="n">
        <v>1279</v>
      </c>
      <c r="B461" s="15" t="s">
        <v>20</v>
      </c>
      <c r="C461" s="15" t="s">
        <v>19</v>
      </c>
      <c r="D461" s="3" t="n">
        <v>0.555555555555556</v>
      </c>
      <c r="E461" s="3" t="n">
        <v>0.635416666666667</v>
      </c>
      <c r="G461" s="1" t="s">
        <v>203</v>
      </c>
      <c r="H461" s="15" t="s">
        <v>111</v>
      </c>
      <c r="I461" s="4" t="n">
        <v>1301</v>
      </c>
      <c r="J461" s="4" t="n">
        <v>31690</v>
      </c>
      <c r="K461" s="5" t="n">
        <v>24.358186010761</v>
      </c>
    </row>
    <row r="462" customFormat="false" ht="13.5" hidden="false" customHeight="false" outlineLevel="0" collapsed="false">
      <c r="A462" s="2" t="n">
        <v>1280</v>
      </c>
      <c r="B462" s="15" t="s">
        <v>20</v>
      </c>
      <c r="C462" s="15" t="s">
        <v>19</v>
      </c>
      <c r="D462" s="3" t="n">
        <v>0.555555555555556</v>
      </c>
      <c r="E462" s="3" t="n">
        <v>0.635416666666667</v>
      </c>
      <c r="G462" s="1" t="s">
        <v>203</v>
      </c>
      <c r="H462" s="15" t="s">
        <v>132</v>
      </c>
      <c r="I462" s="4" t="n">
        <v>1301</v>
      </c>
      <c r="J462" s="4" t="n">
        <v>33690</v>
      </c>
      <c r="K462" s="5" t="n">
        <v>25.8954650269024</v>
      </c>
    </row>
    <row r="463" customFormat="false" ht="13.5" hidden="false" customHeight="false" outlineLevel="0" collapsed="false">
      <c r="A463" s="2" t="n">
        <v>1281</v>
      </c>
      <c r="B463" s="15" t="s">
        <v>20</v>
      </c>
      <c r="C463" s="15" t="s">
        <v>19</v>
      </c>
      <c r="D463" s="3" t="n">
        <v>0.555555555555556</v>
      </c>
      <c r="E463" s="3" t="n">
        <v>0.635416666666667</v>
      </c>
      <c r="G463" s="1" t="s">
        <v>203</v>
      </c>
      <c r="H463" s="15" t="s">
        <v>22</v>
      </c>
      <c r="I463" s="4" t="n">
        <v>901</v>
      </c>
      <c r="J463" s="4" t="n">
        <v>10790</v>
      </c>
      <c r="K463" s="5" t="n">
        <v>11.9755826859046</v>
      </c>
    </row>
    <row r="464" customFormat="false" ht="13.5" hidden="false" customHeight="false" outlineLevel="0" collapsed="false">
      <c r="A464" s="2" t="n">
        <v>1282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203</v>
      </c>
      <c r="H464" s="15" t="s">
        <v>73</v>
      </c>
      <c r="I464" s="4" t="n">
        <v>901</v>
      </c>
      <c r="J464" s="4" t="n">
        <v>11290</v>
      </c>
      <c r="K464" s="5" t="n">
        <v>12.5305216426193</v>
      </c>
    </row>
    <row r="465" customFormat="false" ht="13.5" hidden="false" customHeight="false" outlineLevel="0" collapsed="false">
      <c r="A465" s="2" t="n">
        <v>1283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93</v>
      </c>
      <c r="I465" s="4" t="n">
        <v>901</v>
      </c>
      <c r="J465" s="4" t="n">
        <v>15590</v>
      </c>
      <c r="K465" s="5" t="n">
        <v>17.3029966703663</v>
      </c>
    </row>
    <row r="466" customFormat="false" ht="13.5" hidden="false" customHeight="false" outlineLevel="0" collapsed="false">
      <c r="A466" s="2" t="n">
        <v>1284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15</v>
      </c>
      <c r="I466" s="4" t="n">
        <v>901</v>
      </c>
      <c r="J466" s="4" t="n">
        <v>17890</v>
      </c>
      <c r="K466" s="5" t="n">
        <v>19.8557158712542</v>
      </c>
    </row>
    <row r="467" customFormat="false" ht="13.5" hidden="false" customHeight="false" outlineLevel="0" collapsed="false">
      <c r="A467" s="2" t="n">
        <v>1285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75</v>
      </c>
      <c r="I467" s="4" t="n">
        <v>901</v>
      </c>
      <c r="J467" s="4" t="n">
        <v>24390</v>
      </c>
      <c r="K467" s="5" t="n">
        <v>27.0699223085461</v>
      </c>
    </row>
    <row r="468" customFormat="false" ht="13.5" hidden="false" customHeight="false" outlineLevel="0" collapsed="false">
      <c r="A468" s="2" t="n">
        <v>1286</v>
      </c>
      <c r="B468" s="15" t="s">
        <v>20</v>
      </c>
      <c r="C468" s="15" t="s">
        <v>19</v>
      </c>
      <c r="D468" s="3" t="n">
        <v>0.583333333333333</v>
      </c>
      <c r="E468" s="3" t="n">
        <v>0.659722222222222</v>
      </c>
      <c r="G468" s="1" t="s">
        <v>204</v>
      </c>
      <c r="H468" s="15" t="s">
        <v>84</v>
      </c>
      <c r="I468" s="4" t="n">
        <v>1301</v>
      </c>
      <c r="J468" s="4" t="n">
        <v>30690</v>
      </c>
      <c r="K468" s="5" t="n">
        <v>23.5895465026902</v>
      </c>
    </row>
    <row r="469" customFormat="false" ht="13.5" hidden="false" customHeight="false" outlineLevel="0" collapsed="false">
      <c r="A469" s="2" t="n">
        <v>1287</v>
      </c>
      <c r="B469" s="15" t="s">
        <v>20</v>
      </c>
      <c r="C469" s="15" t="s">
        <v>19</v>
      </c>
      <c r="D469" s="3" t="n">
        <v>0.583333333333333</v>
      </c>
      <c r="E469" s="3" t="n">
        <v>0.659722222222222</v>
      </c>
      <c r="G469" s="1" t="s">
        <v>204</v>
      </c>
      <c r="H469" s="15" t="s">
        <v>111</v>
      </c>
      <c r="I469" s="4" t="n">
        <v>1301</v>
      </c>
      <c r="J469" s="4" t="n">
        <v>31690</v>
      </c>
      <c r="K469" s="5" t="n">
        <v>24.358186010761</v>
      </c>
    </row>
    <row r="470" customFormat="false" ht="13.5" hidden="false" customHeight="false" outlineLevel="0" collapsed="false">
      <c r="A470" s="2" t="n">
        <v>1288</v>
      </c>
      <c r="B470" s="15" t="s">
        <v>20</v>
      </c>
      <c r="C470" s="15" t="s">
        <v>19</v>
      </c>
      <c r="D470" s="3" t="n">
        <v>0.583333333333333</v>
      </c>
      <c r="E470" s="3" t="n">
        <v>0.659722222222222</v>
      </c>
      <c r="G470" s="1" t="s">
        <v>204</v>
      </c>
      <c r="H470" s="15" t="s">
        <v>132</v>
      </c>
      <c r="I470" s="4" t="n">
        <v>1301</v>
      </c>
      <c r="J470" s="4" t="n">
        <v>33690</v>
      </c>
      <c r="K470" s="5" t="n">
        <v>25.8954650269024</v>
      </c>
    </row>
    <row r="471" customFormat="false" ht="13.5" hidden="false" customHeight="false" outlineLevel="0" collapsed="false">
      <c r="A471" s="2" t="n">
        <v>1289</v>
      </c>
      <c r="B471" s="15" t="s">
        <v>20</v>
      </c>
      <c r="C471" s="15" t="s">
        <v>19</v>
      </c>
      <c r="D471" s="3" t="n">
        <v>0.583333333333333</v>
      </c>
      <c r="E471" s="3" t="n">
        <v>0.659722222222222</v>
      </c>
      <c r="G471" s="1" t="s">
        <v>204</v>
      </c>
      <c r="H471" s="15" t="s">
        <v>22</v>
      </c>
      <c r="I471" s="4" t="n">
        <v>901</v>
      </c>
      <c r="J471" s="4" t="n">
        <v>10790</v>
      </c>
      <c r="K471" s="5" t="n">
        <v>11.9755826859046</v>
      </c>
    </row>
    <row r="472" customFormat="false" ht="13.5" hidden="false" customHeight="false" outlineLevel="0" collapsed="false">
      <c r="A472" s="2" t="n">
        <v>1290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204</v>
      </c>
      <c r="H472" s="15" t="s">
        <v>73</v>
      </c>
      <c r="I472" s="4" t="n">
        <v>901</v>
      </c>
      <c r="J472" s="4" t="n">
        <v>11290</v>
      </c>
      <c r="K472" s="5" t="n">
        <v>12.5305216426193</v>
      </c>
    </row>
    <row r="473" customFormat="false" ht="13.5" hidden="false" customHeight="false" outlineLevel="0" collapsed="false">
      <c r="A473" s="2" t="n">
        <v>1291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93</v>
      </c>
      <c r="I473" s="4" t="n">
        <v>901</v>
      </c>
      <c r="J473" s="4" t="n">
        <v>15590</v>
      </c>
      <c r="K473" s="5" t="n">
        <v>17.3029966703663</v>
      </c>
    </row>
    <row r="474" customFormat="false" ht="13.5" hidden="false" customHeight="false" outlineLevel="0" collapsed="false">
      <c r="A474" s="2" t="n">
        <v>1292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15</v>
      </c>
      <c r="I474" s="4" t="n">
        <v>901</v>
      </c>
      <c r="J474" s="4" t="n">
        <v>17890</v>
      </c>
      <c r="K474" s="5" t="n">
        <v>19.8557158712542</v>
      </c>
    </row>
    <row r="475" customFormat="false" ht="13.5" hidden="false" customHeight="false" outlineLevel="0" collapsed="false">
      <c r="A475" s="2" t="n">
        <v>1293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75</v>
      </c>
      <c r="I475" s="4" t="n">
        <v>901</v>
      </c>
      <c r="J475" s="4" t="n">
        <v>24390</v>
      </c>
      <c r="K475" s="5" t="n">
        <v>27.0699223085461</v>
      </c>
    </row>
    <row r="476" customFormat="false" ht="13.5" hidden="false" customHeight="false" outlineLevel="0" collapsed="false">
      <c r="A476" s="2" t="n">
        <v>1294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177</v>
      </c>
      <c r="I476" s="4" t="n">
        <v>1902</v>
      </c>
      <c r="J476" s="4" t="n">
        <v>54890</v>
      </c>
      <c r="K476" s="5" t="n">
        <v>28.8590956887487</v>
      </c>
    </row>
    <row r="477" customFormat="false" ht="13.5" hidden="false" customHeight="false" outlineLevel="0" collapsed="false">
      <c r="A477" s="2" t="n">
        <v>1295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81</v>
      </c>
      <c r="I477" s="4" t="n">
        <v>1902</v>
      </c>
      <c r="J477" s="4" t="n">
        <v>43490</v>
      </c>
      <c r="K477" s="5" t="n">
        <v>22.8654048370137</v>
      </c>
    </row>
    <row r="478" customFormat="false" ht="13.5" hidden="false" customHeight="false" outlineLevel="0" collapsed="false">
      <c r="A478" s="2" t="n">
        <v>1296</v>
      </c>
      <c r="B478" s="15" t="s">
        <v>20</v>
      </c>
      <c r="C478" s="15" t="s">
        <v>19</v>
      </c>
      <c r="D478" s="3" t="n">
        <v>0.642361111111111</v>
      </c>
      <c r="E478" s="3" t="n">
        <v>0.725694444444445</v>
      </c>
      <c r="G478" s="1" t="s">
        <v>205</v>
      </c>
      <c r="H478" s="15" t="s">
        <v>84</v>
      </c>
      <c r="I478" s="4" t="n">
        <v>1301</v>
      </c>
      <c r="J478" s="4" t="n">
        <v>30690</v>
      </c>
      <c r="K478" s="5" t="n">
        <v>23.5895465026902</v>
      </c>
    </row>
    <row r="479" customFormat="false" ht="13.5" hidden="false" customHeight="false" outlineLevel="0" collapsed="false">
      <c r="A479" s="2" t="n">
        <v>1297</v>
      </c>
      <c r="B479" s="15" t="s">
        <v>20</v>
      </c>
      <c r="C479" s="15" t="s">
        <v>19</v>
      </c>
      <c r="D479" s="3" t="n">
        <v>0.642361111111111</v>
      </c>
      <c r="E479" s="3" t="n">
        <v>0.725694444444445</v>
      </c>
      <c r="G479" s="1" t="s">
        <v>205</v>
      </c>
      <c r="H479" s="15" t="s">
        <v>111</v>
      </c>
      <c r="I479" s="4" t="n">
        <v>1301</v>
      </c>
      <c r="J479" s="4" t="n">
        <v>31690</v>
      </c>
      <c r="K479" s="5" t="n">
        <v>24.358186010761</v>
      </c>
    </row>
    <row r="480" customFormat="false" ht="13.5" hidden="false" customHeight="false" outlineLevel="0" collapsed="false">
      <c r="A480" s="2" t="n">
        <v>1298</v>
      </c>
      <c r="B480" s="15" t="s">
        <v>20</v>
      </c>
      <c r="C480" s="15" t="s">
        <v>19</v>
      </c>
      <c r="D480" s="3" t="n">
        <v>0.642361111111111</v>
      </c>
      <c r="E480" s="3" t="n">
        <v>0.725694444444445</v>
      </c>
      <c r="G480" s="1" t="s">
        <v>205</v>
      </c>
      <c r="H480" s="15" t="s">
        <v>132</v>
      </c>
      <c r="I480" s="4" t="n">
        <v>1301</v>
      </c>
      <c r="J480" s="4" t="n">
        <v>33690</v>
      </c>
      <c r="K480" s="5" t="n">
        <v>25.8954650269024</v>
      </c>
    </row>
    <row r="481" customFormat="false" ht="13.5" hidden="false" customHeight="false" outlineLevel="0" collapsed="false">
      <c r="A481" s="2" t="n">
        <v>1299</v>
      </c>
      <c r="B481" s="15" t="s">
        <v>20</v>
      </c>
      <c r="C481" s="15" t="s">
        <v>19</v>
      </c>
      <c r="D481" s="3" t="n">
        <v>0.642361111111111</v>
      </c>
      <c r="E481" s="3" t="n">
        <v>0.725694444444445</v>
      </c>
      <c r="G481" s="1" t="s">
        <v>205</v>
      </c>
      <c r="H481" s="15" t="s">
        <v>22</v>
      </c>
      <c r="I481" s="4" t="n">
        <v>901</v>
      </c>
      <c r="J481" s="4" t="n">
        <v>11290</v>
      </c>
      <c r="K481" s="5" t="n">
        <v>12.5305216426193</v>
      </c>
    </row>
    <row r="482" customFormat="false" ht="13.5" hidden="false" customHeight="false" outlineLevel="0" collapsed="false">
      <c r="A482" s="2" t="n">
        <v>1300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205</v>
      </c>
      <c r="H482" s="15" t="s">
        <v>73</v>
      </c>
      <c r="I482" s="4" t="n">
        <v>901</v>
      </c>
      <c r="J482" s="4" t="n">
        <v>11890</v>
      </c>
      <c r="K482" s="5" t="n">
        <v>13.196448390677</v>
      </c>
    </row>
    <row r="483" customFormat="false" ht="13.5" hidden="false" customHeight="false" outlineLevel="0" collapsed="false">
      <c r="A483" s="2" t="n">
        <v>1301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93</v>
      </c>
      <c r="I483" s="4" t="n">
        <v>901</v>
      </c>
      <c r="J483" s="4" t="n">
        <v>14890</v>
      </c>
      <c r="K483" s="5" t="n">
        <v>16.5260821309656</v>
      </c>
    </row>
    <row r="484" customFormat="false" ht="13.5" hidden="false" customHeight="false" outlineLevel="0" collapsed="false">
      <c r="A484" s="2" t="n">
        <v>1302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15</v>
      </c>
      <c r="I484" s="4" t="n">
        <v>901</v>
      </c>
      <c r="J484" s="4" t="n">
        <v>15490</v>
      </c>
      <c r="K484" s="5" t="n">
        <v>17.1920088790233</v>
      </c>
    </row>
    <row r="485" customFormat="false" ht="13.5" hidden="false" customHeight="false" outlineLevel="0" collapsed="false">
      <c r="A485" s="2" t="n">
        <v>1303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75</v>
      </c>
      <c r="I485" s="4" t="n">
        <v>901</v>
      </c>
      <c r="J485" s="4" t="n">
        <v>24290</v>
      </c>
      <c r="K485" s="5" t="n">
        <v>26.9589345172031</v>
      </c>
    </row>
    <row r="486" customFormat="false" ht="13.5" hidden="false" customHeight="false" outlineLevel="0" collapsed="false">
      <c r="A486" s="2" t="n">
        <v>1304</v>
      </c>
      <c r="B486" s="15" t="s">
        <v>20</v>
      </c>
      <c r="C486" s="15" t="s">
        <v>19</v>
      </c>
      <c r="D486" s="3" t="n">
        <v>0.701388888888889</v>
      </c>
      <c r="E486" s="3" t="n">
        <v>0.777777777777778</v>
      </c>
      <c r="G486" s="1" t="s">
        <v>239</v>
      </c>
      <c r="H486" s="15" t="s">
        <v>84</v>
      </c>
      <c r="I486" s="4" t="n">
        <v>1301</v>
      </c>
      <c r="J486" s="4" t="n">
        <v>30690</v>
      </c>
      <c r="K486" s="5" t="n">
        <v>23.5895465026902</v>
      </c>
    </row>
    <row r="487" customFormat="false" ht="13.5" hidden="false" customHeight="false" outlineLevel="0" collapsed="false">
      <c r="A487" s="2" t="n">
        <v>1305</v>
      </c>
      <c r="B487" s="15" t="s">
        <v>20</v>
      </c>
      <c r="C487" s="15" t="s">
        <v>19</v>
      </c>
      <c r="D487" s="3" t="n">
        <v>0.701388888888889</v>
      </c>
      <c r="E487" s="3" t="n">
        <v>0.777777777777778</v>
      </c>
      <c r="G487" s="1" t="s">
        <v>239</v>
      </c>
      <c r="H487" s="15" t="s">
        <v>111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306</v>
      </c>
      <c r="B488" s="15" t="s">
        <v>20</v>
      </c>
      <c r="C488" s="15" t="s">
        <v>19</v>
      </c>
      <c r="D488" s="3" t="n">
        <v>0.701388888888889</v>
      </c>
      <c r="E488" s="3" t="n">
        <v>0.777777777777778</v>
      </c>
      <c r="G488" s="1" t="s">
        <v>239</v>
      </c>
      <c r="H488" s="15" t="s">
        <v>132</v>
      </c>
      <c r="I488" s="4" t="n">
        <v>1301</v>
      </c>
      <c r="J488" s="4" t="n">
        <v>33690</v>
      </c>
      <c r="K488" s="5" t="n">
        <v>25.8954650269024</v>
      </c>
    </row>
    <row r="489" customFormat="false" ht="13.5" hidden="false" customHeight="false" outlineLevel="0" collapsed="false">
      <c r="A489" s="2" t="n">
        <v>1307</v>
      </c>
      <c r="B489" s="15" t="s">
        <v>20</v>
      </c>
      <c r="C489" s="15" t="s">
        <v>19</v>
      </c>
      <c r="D489" s="3" t="n">
        <v>0.701388888888889</v>
      </c>
      <c r="E489" s="3" t="n">
        <v>0.777777777777778</v>
      </c>
      <c r="G489" s="1" t="s">
        <v>239</v>
      </c>
      <c r="H489" s="15" t="s">
        <v>22</v>
      </c>
      <c r="I489" s="4" t="n">
        <v>901</v>
      </c>
      <c r="J489" s="4" t="n">
        <v>11290</v>
      </c>
      <c r="K489" s="5" t="n">
        <v>12.5305216426193</v>
      </c>
    </row>
    <row r="490" customFormat="false" ht="13.5" hidden="false" customHeight="false" outlineLevel="0" collapsed="false">
      <c r="A490" s="2" t="n">
        <v>1308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239</v>
      </c>
      <c r="H490" s="15" t="s">
        <v>73</v>
      </c>
      <c r="I490" s="4" t="n">
        <v>901</v>
      </c>
      <c r="J490" s="4" t="n">
        <v>11890</v>
      </c>
      <c r="K490" s="5" t="n">
        <v>13.196448390677</v>
      </c>
    </row>
    <row r="491" customFormat="false" ht="13.5" hidden="false" customHeight="false" outlineLevel="0" collapsed="false">
      <c r="A491" s="2" t="n">
        <v>1309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93</v>
      </c>
      <c r="I491" s="4" t="n">
        <v>901</v>
      </c>
      <c r="J491" s="4" t="n">
        <v>14290</v>
      </c>
      <c r="K491" s="5" t="n">
        <v>15.8601553829079</v>
      </c>
    </row>
    <row r="492" customFormat="false" ht="13.5" hidden="false" customHeight="false" outlineLevel="0" collapsed="false">
      <c r="A492" s="2" t="n">
        <v>1310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15</v>
      </c>
      <c r="I492" s="4" t="n">
        <v>901</v>
      </c>
      <c r="J492" s="4" t="n">
        <v>15490</v>
      </c>
      <c r="K492" s="5" t="n">
        <v>17.1920088790233</v>
      </c>
    </row>
    <row r="493" customFormat="false" ht="13.5" hidden="false" customHeight="false" outlineLevel="0" collapsed="false">
      <c r="A493" s="2" t="n">
        <v>1311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175</v>
      </c>
      <c r="I493" s="4" t="n">
        <v>901</v>
      </c>
      <c r="J493" s="4" t="n">
        <v>24290</v>
      </c>
      <c r="K493" s="5" t="n">
        <v>26.9589345172031</v>
      </c>
    </row>
    <row r="494" customFormat="false" ht="13.5" hidden="false" customHeight="false" outlineLevel="0" collapsed="false">
      <c r="A494" s="2" t="n">
        <v>1312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177</v>
      </c>
      <c r="I494" s="4" t="n">
        <v>1902</v>
      </c>
      <c r="J494" s="4" t="n">
        <v>54890</v>
      </c>
      <c r="K494" s="5" t="n">
        <v>28.8590956887487</v>
      </c>
    </row>
    <row r="495" customFormat="false" ht="13.5" hidden="false" customHeight="false" outlineLevel="0" collapsed="false">
      <c r="A495" s="2" t="n">
        <v>1313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81</v>
      </c>
      <c r="I495" s="4" t="n">
        <v>1902</v>
      </c>
      <c r="J495" s="4" t="n">
        <v>43490</v>
      </c>
      <c r="K495" s="5" t="n">
        <v>22.8654048370137</v>
      </c>
    </row>
    <row r="496" customFormat="false" ht="13.5" hidden="false" customHeight="false" outlineLevel="0" collapsed="false">
      <c r="A496" s="2" t="n">
        <v>1314</v>
      </c>
      <c r="B496" s="15" t="s">
        <v>20</v>
      </c>
      <c r="C496" s="15" t="s">
        <v>19</v>
      </c>
      <c r="D496" s="3" t="n">
        <v>0.753472222222222</v>
      </c>
      <c r="E496" s="3" t="n">
        <v>0.833333333333333</v>
      </c>
      <c r="G496" s="1" t="s">
        <v>207</v>
      </c>
      <c r="H496" s="15" t="s">
        <v>84</v>
      </c>
      <c r="I496" s="4" t="n">
        <v>1301</v>
      </c>
      <c r="J496" s="4" t="n">
        <v>30690</v>
      </c>
      <c r="K496" s="5" t="n">
        <v>23.5895465026902</v>
      </c>
    </row>
    <row r="497" customFormat="false" ht="13.5" hidden="false" customHeight="false" outlineLevel="0" collapsed="false">
      <c r="A497" s="2" t="n">
        <v>1315</v>
      </c>
      <c r="B497" s="15" t="s">
        <v>20</v>
      </c>
      <c r="C497" s="15" t="s">
        <v>19</v>
      </c>
      <c r="D497" s="3" t="n">
        <v>0.753472222222222</v>
      </c>
      <c r="E497" s="3" t="n">
        <v>0.833333333333333</v>
      </c>
      <c r="G497" s="1" t="s">
        <v>207</v>
      </c>
      <c r="H497" s="15" t="s">
        <v>111</v>
      </c>
      <c r="I497" s="4" t="n">
        <v>1301</v>
      </c>
      <c r="J497" s="4" t="n">
        <v>31690</v>
      </c>
      <c r="K497" s="5" t="n">
        <v>24.358186010761</v>
      </c>
    </row>
    <row r="498" customFormat="false" ht="13.5" hidden="false" customHeight="false" outlineLevel="0" collapsed="false">
      <c r="A498" s="2" t="n">
        <v>1316</v>
      </c>
      <c r="B498" s="15" t="s">
        <v>20</v>
      </c>
      <c r="C498" s="15" t="s">
        <v>19</v>
      </c>
      <c r="D498" s="3" t="n">
        <v>0.753472222222222</v>
      </c>
      <c r="E498" s="3" t="n">
        <v>0.833333333333333</v>
      </c>
      <c r="G498" s="1" t="s">
        <v>207</v>
      </c>
      <c r="H498" s="15" t="s">
        <v>132</v>
      </c>
      <c r="I498" s="4" t="n">
        <v>1301</v>
      </c>
      <c r="J498" s="4" t="n">
        <v>33690</v>
      </c>
      <c r="K498" s="5" t="n">
        <v>25.8954650269024</v>
      </c>
    </row>
    <row r="499" customFormat="false" ht="13.5" hidden="false" customHeight="false" outlineLevel="0" collapsed="false">
      <c r="A499" s="2" t="n">
        <v>1317</v>
      </c>
      <c r="B499" s="15" t="s">
        <v>20</v>
      </c>
      <c r="C499" s="15" t="s">
        <v>19</v>
      </c>
      <c r="D499" s="3" t="n">
        <v>0.753472222222222</v>
      </c>
      <c r="E499" s="3" t="n">
        <v>0.833333333333333</v>
      </c>
      <c r="G499" s="1" t="s">
        <v>207</v>
      </c>
      <c r="H499" s="15" t="s">
        <v>22</v>
      </c>
      <c r="I499" s="4" t="n">
        <v>901</v>
      </c>
      <c r="J499" s="4" t="n">
        <v>10790</v>
      </c>
      <c r="K499" s="5" t="n">
        <v>11.9755826859046</v>
      </c>
    </row>
    <row r="500" customFormat="false" ht="13.5" hidden="false" customHeight="false" outlineLevel="0" collapsed="false">
      <c r="A500" s="2" t="n">
        <v>1318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207</v>
      </c>
      <c r="H500" s="15" t="s">
        <v>73</v>
      </c>
      <c r="I500" s="4" t="n">
        <v>901</v>
      </c>
      <c r="J500" s="4" t="n">
        <v>11290</v>
      </c>
      <c r="K500" s="5" t="n">
        <v>12.5305216426193</v>
      </c>
    </row>
    <row r="501" customFormat="false" ht="13.5" hidden="false" customHeight="false" outlineLevel="0" collapsed="false">
      <c r="A501" s="2" t="n">
        <v>1319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93</v>
      </c>
      <c r="I501" s="4" t="n">
        <v>901</v>
      </c>
      <c r="J501" s="4" t="n">
        <v>14890</v>
      </c>
      <c r="K501" s="5" t="n">
        <v>16.5260821309656</v>
      </c>
    </row>
    <row r="502" customFormat="false" ht="13.5" hidden="false" customHeight="false" outlineLevel="0" collapsed="false">
      <c r="A502" s="2" t="n">
        <v>1320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15</v>
      </c>
      <c r="I502" s="4" t="n">
        <v>901</v>
      </c>
      <c r="J502" s="4" t="n">
        <v>15490</v>
      </c>
      <c r="K502" s="5" t="n">
        <v>17.1920088790233</v>
      </c>
    </row>
    <row r="503" customFormat="false" ht="13.5" hidden="false" customHeight="false" outlineLevel="0" collapsed="false">
      <c r="A503" s="2" t="n">
        <v>1321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75</v>
      </c>
      <c r="I503" s="4" t="n">
        <v>901</v>
      </c>
      <c r="J503" s="4" t="n">
        <v>23790</v>
      </c>
      <c r="K503" s="5" t="n">
        <v>26.4039955604883</v>
      </c>
    </row>
    <row r="504" customFormat="false" ht="13.5" hidden="false" customHeight="false" outlineLevel="0" collapsed="false">
      <c r="A504" s="2" t="n">
        <v>1322</v>
      </c>
      <c r="B504" s="15" t="s">
        <v>20</v>
      </c>
      <c r="C504" s="15" t="s">
        <v>19</v>
      </c>
      <c r="D504" s="3" t="n">
        <v>0.788194444444445</v>
      </c>
      <c r="E504" s="3" t="n">
        <v>0.864583333333333</v>
      </c>
      <c r="G504" s="1" t="s">
        <v>208</v>
      </c>
      <c r="H504" s="15" t="s">
        <v>84</v>
      </c>
      <c r="I504" s="4" t="n">
        <v>1301</v>
      </c>
      <c r="J504" s="4" t="n">
        <v>30690</v>
      </c>
      <c r="K504" s="5" t="n">
        <v>23.5895465026902</v>
      </c>
    </row>
    <row r="505" customFormat="false" ht="13.5" hidden="false" customHeight="false" outlineLevel="0" collapsed="false">
      <c r="A505" s="2" t="n">
        <v>1323</v>
      </c>
      <c r="B505" s="15" t="s">
        <v>20</v>
      </c>
      <c r="C505" s="15" t="s">
        <v>19</v>
      </c>
      <c r="D505" s="3" t="n">
        <v>0.788194444444445</v>
      </c>
      <c r="E505" s="3" t="n">
        <v>0.864583333333333</v>
      </c>
      <c r="G505" s="1" t="s">
        <v>208</v>
      </c>
      <c r="H505" s="15" t="s">
        <v>111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324</v>
      </c>
      <c r="B506" s="15" t="s">
        <v>20</v>
      </c>
      <c r="C506" s="15" t="s">
        <v>19</v>
      </c>
      <c r="D506" s="3" t="n">
        <v>0.788194444444445</v>
      </c>
      <c r="E506" s="3" t="n">
        <v>0.864583333333333</v>
      </c>
      <c r="G506" s="1" t="s">
        <v>208</v>
      </c>
      <c r="H506" s="15" t="s">
        <v>132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325</v>
      </c>
      <c r="B507" s="15" t="s">
        <v>20</v>
      </c>
      <c r="C507" s="15" t="s">
        <v>19</v>
      </c>
      <c r="D507" s="3" t="n">
        <v>0.788194444444445</v>
      </c>
      <c r="E507" s="3" t="n">
        <v>0.864583333333333</v>
      </c>
      <c r="G507" s="1" t="s">
        <v>208</v>
      </c>
      <c r="H507" s="15" t="s">
        <v>22</v>
      </c>
      <c r="I507" s="4" t="n">
        <v>901</v>
      </c>
      <c r="J507" s="4" t="n">
        <v>12890</v>
      </c>
      <c r="K507" s="5" t="n">
        <v>14.3063263041065</v>
      </c>
    </row>
    <row r="508" customFormat="false" ht="13.5" hidden="false" customHeight="false" outlineLevel="0" collapsed="false">
      <c r="A508" s="2" t="n">
        <v>1326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8</v>
      </c>
      <c r="H508" s="15" t="s">
        <v>73</v>
      </c>
      <c r="I508" s="4" t="n">
        <v>901</v>
      </c>
      <c r="J508" s="4" t="n">
        <v>13490</v>
      </c>
      <c r="K508" s="5" t="n">
        <v>14.9722530521643</v>
      </c>
    </row>
    <row r="509" customFormat="false" ht="13.5" hidden="false" customHeight="false" outlineLevel="0" collapsed="false">
      <c r="A509" s="2" t="n">
        <v>1327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93</v>
      </c>
      <c r="I509" s="4" t="n">
        <v>901</v>
      </c>
      <c r="J509" s="4" t="n">
        <v>14890</v>
      </c>
      <c r="K509" s="5" t="n">
        <v>16.5260821309656</v>
      </c>
    </row>
    <row r="510" customFormat="false" ht="13.5" hidden="false" customHeight="false" outlineLevel="0" collapsed="false">
      <c r="A510" s="2" t="n">
        <v>1328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15</v>
      </c>
      <c r="I510" s="4" t="n">
        <v>901</v>
      </c>
      <c r="J510" s="4" t="n">
        <v>15490</v>
      </c>
      <c r="K510" s="5" t="n">
        <v>17.1920088790233</v>
      </c>
    </row>
    <row r="511" customFormat="false" ht="13.5" hidden="false" customHeight="false" outlineLevel="0" collapsed="false">
      <c r="A511" s="2" t="n">
        <v>1329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75</v>
      </c>
      <c r="I511" s="4" t="n">
        <v>901</v>
      </c>
      <c r="J511" s="4" t="n">
        <v>23390</v>
      </c>
      <c r="K511" s="5" t="n">
        <v>25.9600443951165</v>
      </c>
    </row>
    <row r="512" customFormat="false" ht="13.5" hidden="false" customHeight="false" outlineLevel="0" collapsed="false">
      <c r="A512" s="2" t="n">
        <v>1330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177</v>
      </c>
      <c r="I512" s="4" t="n">
        <v>1902</v>
      </c>
      <c r="J512" s="4" t="n">
        <v>54890</v>
      </c>
      <c r="K512" s="5" t="n">
        <v>28.8590956887487</v>
      </c>
    </row>
    <row r="513" customFormat="false" ht="13.5" hidden="false" customHeight="false" outlineLevel="0" collapsed="false">
      <c r="A513" s="2" t="n">
        <v>1331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81</v>
      </c>
      <c r="I513" s="4" t="n">
        <v>1902</v>
      </c>
      <c r="J513" s="4" t="n">
        <v>43490</v>
      </c>
      <c r="K513" s="5" t="n">
        <v>22.8654048370137</v>
      </c>
    </row>
    <row r="514" customFormat="false" ht="13.5" hidden="false" customHeight="false" outlineLevel="0" collapsed="false">
      <c r="A514" s="2" t="n">
        <v>1644</v>
      </c>
      <c r="B514" s="15" t="s">
        <v>91</v>
      </c>
      <c r="C514" s="15" t="s">
        <v>19</v>
      </c>
      <c r="D514" s="3" t="n">
        <v>0.336805555555556</v>
      </c>
      <c r="E514" s="3" t="n">
        <v>0.392361111111111</v>
      </c>
      <c r="G514" s="1" t="s">
        <v>240</v>
      </c>
      <c r="H514" s="15" t="s">
        <v>111</v>
      </c>
      <c r="I514" s="4" t="n">
        <v>1016</v>
      </c>
      <c r="J514" s="4" t="n">
        <v>26740</v>
      </c>
      <c r="K514" s="5" t="n">
        <v>26.3188976377953</v>
      </c>
    </row>
    <row r="515" customFormat="false" ht="13.5" hidden="false" customHeight="false" outlineLevel="0" collapsed="false">
      <c r="A515" s="2" t="n">
        <v>1645</v>
      </c>
      <c r="B515" s="15" t="s">
        <v>91</v>
      </c>
      <c r="C515" s="15" t="s">
        <v>19</v>
      </c>
      <c r="D515" s="3" t="n">
        <v>0.336805555555556</v>
      </c>
      <c r="E515" s="3" t="n">
        <v>0.392361111111111</v>
      </c>
      <c r="G515" s="1" t="s">
        <v>240</v>
      </c>
      <c r="H515" s="15" t="s">
        <v>132</v>
      </c>
      <c r="I515" s="4" t="n">
        <v>1016</v>
      </c>
      <c r="J515" s="4" t="n">
        <v>33540</v>
      </c>
      <c r="K515" s="5" t="n">
        <v>33.011811023622</v>
      </c>
    </row>
    <row r="516" customFormat="false" ht="13.5" hidden="false" customHeight="false" outlineLevel="0" collapsed="false">
      <c r="A516" s="2" t="n">
        <v>1646</v>
      </c>
      <c r="B516" s="15" t="s">
        <v>91</v>
      </c>
      <c r="C516" s="15" t="s">
        <v>19</v>
      </c>
      <c r="D516" s="3" t="n">
        <v>0.336805555555556</v>
      </c>
      <c r="E516" s="3" t="n">
        <v>0.392361111111111</v>
      </c>
      <c r="G516" s="1" t="s">
        <v>240</v>
      </c>
      <c r="H516" s="15" t="s">
        <v>22</v>
      </c>
      <c r="I516" s="4" t="n">
        <v>616</v>
      </c>
      <c r="J516" s="4" t="n">
        <v>14240</v>
      </c>
      <c r="K516" s="5" t="n">
        <v>23.1168831168831</v>
      </c>
    </row>
    <row r="517" customFormat="false" ht="13.5" hidden="false" customHeight="false" outlineLevel="0" collapsed="false">
      <c r="A517" s="2" t="n">
        <v>1647</v>
      </c>
      <c r="B517" s="15" t="s">
        <v>91</v>
      </c>
      <c r="C517" s="15" t="s">
        <v>19</v>
      </c>
      <c r="D517" s="3" t="n">
        <v>0.336805555555556</v>
      </c>
      <c r="E517" s="3" t="n">
        <v>0.392361111111111</v>
      </c>
      <c r="G517" s="1" t="s">
        <v>240</v>
      </c>
      <c r="H517" s="15" t="s">
        <v>73</v>
      </c>
      <c r="I517" s="4" t="n">
        <v>616</v>
      </c>
      <c r="J517" s="4" t="n">
        <v>14740</v>
      </c>
      <c r="K517" s="5" t="n">
        <v>23.9285714285714</v>
      </c>
    </row>
    <row r="518" customFormat="false" ht="13.5" hidden="false" customHeight="false" outlineLevel="0" collapsed="false">
      <c r="A518" s="2" t="n">
        <v>1648</v>
      </c>
      <c r="B518" s="15" t="s">
        <v>91</v>
      </c>
      <c r="C518" s="15" t="s">
        <v>19</v>
      </c>
      <c r="D518" s="3" t="n">
        <v>0.336805555555556</v>
      </c>
      <c r="E518" s="3" t="n">
        <v>0.392361111111111</v>
      </c>
      <c r="G518" s="1" t="s">
        <v>240</v>
      </c>
      <c r="H518" s="15" t="s">
        <v>93</v>
      </c>
      <c r="I518" s="4" t="n">
        <v>616</v>
      </c>
      <c r="J518" s="4" t="n">
        <v>15240</v>
      </c>
      <c r="K518" s="5" t="n">
        <v>24.7402597402597</v>
      </c>
    </row>
    <row r="519" customFormat="false" ht="13.5" hidden="false" customHeight="false" outlineLevel="0" collapsed="false">
      <c r="A519" s="2" t="n">
        <v>1649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15</v>
      </c>
      <c r="I519" s="4" t="n">
        <v>616</v>
      </c>
      <c r="J519" s="4" t="n">
        <v>20640</v>
      </c>
      <c r="K519" s="5" t="n">
        <v>33.5064935064935</v>
      </c>
    </row>
    <row r="520" customFormat="false" ht="13.5" hidden="false" customHeight="false" outlineLevel="0" collapsed="false">
      <c r="A520" s="2" t="n">
        <v>1650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175</v>
      </c>
      <c r="I520" s="4" t="n">
        <v>616</v>
      </c>
      <c r="J520" s="4" t="n">
        <v>21240</v>
      </c>
      <c r="K520" s="5" t="n">
        <v>34.4805194805195</v>
      </c>
    </row>
    <row r="521" customFormat="false" ht="13.5" hidden="false" customHeight="false" outlineLevel="0" collapsed="false">
      <c r="A521" s="2" t="n">
        <v>1651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177</v>
      </c>
      <c r="I521" s="4" t="n">
        <v>1427</v>
      </c>
      <c r="J521" s="4" t="n">
        <v>42040</v>
      </c>
      <c r="K521" s="5" t="n">
        <v>29.4604064470918</v>
      </c>
    </row>
    <row r="522" customFormat="false" ht="13.5" hidden="false" customHeight="false" outlineLevel="0" collapsed="false">
      <c r="A522" s="2" t="n">
        <v>1652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81</v>
      </c>
      <c r="I522" s="4" t="n">
        <v>1427</v>
      </c>
      <c r="J522" s="4" t="n">
        <v>33140</v>
      </c>
      <c r="K522" s="5" t="n">
        <v>23.2235459004905</v>
      </c>
    </row>
    <row r="523" customFormat="false" ht="13.5" hidden="false" customHeight="false" outlineLevel="0" collapsed="false">
      <c r="A523" s="2" t="n">
        <v>1653</v>
      </c>
      <c r="B523" s="15" t="s">
        <v>91</v>
      </c>
      <c r="C523" s="15" t="s">
        <v>19</v>
      </c>
      <c r="D523" s="3" t="n">
        <v>0.618055555555556</v>
      </c>
      <c r="E523" s="3" t="n">
        <v>0.673611111111111</v>
      </c>
      <c r="G523" s="1" t="s">
        <v>211</v>
      </c>
      <c r="H523" s="15" t="s">
        <v>111</v>
      </c>
      <c r="I523" s="4" t="n">
        <v>1016</v>
      </c>
      <c r="J523" s="4" t="n">
        <v>29640</v>
      </c>
      <c r="K523" s="5" t="n">
        <v>29.1732283464567</v>
      </c>
    </row>
    <row r="524" customFormat="false" ht="13.5" hidden="false" customHeight="false" outlineLevel="0" collapsed="false">
      <c r="A524" s="2" t="n">
        <v>1654</v>
      </c>
      <c r="B524" s="15" t="s">
        <v>91</v>
      </c>
      <c r="C524" s="15" t="s">
        <v>19</v>
      </c>
      <c r="D524" s="3" t="n">
        <v>0.618055555555556</v>
      </c>
      <c r="E524" s="3" t="n">
        <v>0.673611111111111</v>
      </c>
      <c r="G524" s="1" t="s">
        <v>211</v>
      </c>
      <c r="H524" s="15" t="s">
        <v>132</v>
      </c>
      <c r="I524" s="4" t="n">
        <v>1016</v>
      </c>
      <c r="J524" s="4" t="n">
        <v>33540</v>
      </c>
      <c r="K524" s="5" t="n">
        <v>33.011811023622</v>
      </c>
    </row>
    <row r="525" customFormat="false" ht="13.5" hidden="false" customHeight="false" outlineLevel="0" collapsed="false">
      <c r="A525" s="2" t="n">
        <v>1655</v>
      </c>
      <c r="B525" s="15" t="s">
        <v>91</v>
      </c>
      <c r="C525" s="15" t="s">
        <v>19</v>
      </c>
      <c r="D525" s="3" t="n">
        <v>0.618055555555556</v>
      </c>
      <c r="E525" s="3" t="n">
        <v>0.673611111111111</v>
      </c>
      <c r="G525" s="1" t="s">
        <v>211</v>
      </c>
      <c r="H525" s="15" t="s">
        <v>22</v>
      </c>
      <c r="I525" s="4" t="n">
        <v>616</v>
      </c>
      <c r="J525" s="4" t="n">
        <v>15240</v>
      </c>
      <c r="K525" s="5" t="n">
        <v>24.7402597402597</v>
      </c>
    </row>
    <row r="526" customFormat="false" ht="13.5" hidden="false" customHeight="false" outlineLevel="0" collapsed="false">
      <c r="A526" s="2" t="n">
        <v>1656</v>
      </c>
      <c r="B526" s="15" t="s">
        <v>91</v>
      </c>
      <c r="C526" s="15" t="s">
        <v>19</v>
      </c>
      <c r="D526" s="3" t="n">
        <v>0.618055555555556</v>
      </c>
      <c r="E526" s="3" t="n">
        <v>0.673611111111111</v>
      </c>
      <c r="G526" s="1" t="s">
        <v>211</v>
      </c>
      <c r="H526" s="15" t="s">
        <v>73</v>
      </c>
      <c r="I526" s="4" t="n">
        <v>616</v>
      </c>
      <c r="J526" s="4" t="n">
        <v>15740</v>
      </c>
      <c r="K526" s="5" t="n">
        <v>25.5519480519481</v>
      </c>
    </row>
    <row r="527" customFormat="false" ht="13.5" hidden="false" customHeight="false" outlineLevel="0" collapsed="false">
      <c r="A527" s="2" t="n">
        <v>1657</v>
      </c>
      <c r="B527" s="15" t="s">
        <v>91</v>
      </c>
      <c r="C527" s="15" t="s">
        <v>19</v>
      </c>
      <c r="D527" s="3" t="n">
        <v>0.618055555555556</v>
      </c>
      <c r="E527" s="3" t="n">
        <v>0.673611111111111</v>
      </c>
      <c r="G527" s="1" t="s">
        <v>211</v>
      </c>
      <c r="H527" s="15" t="s">
        <v>93</v>
      </c>
      <c r="I527" s="4" t="n">
        <v>616</v>
      </c>
      <c r="J527" s="4" t="n">
        <v>16440</v>
      </c>
      <c r="K527" s="5" t="n">
        <v>26.6883116883117</v>
      </c>
    </row>
    <row r="528" customFormat="false" ht="13.5" hidden="false" customHeight="false" outlineLevel="0" collapsed="false">
      <c r="A528" s="2" t="n">
        <v>1658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15</v>
      </c>
      <c r="I528" s="4" t="n">
        <v>616</v>
      </c>
      <c r="J528" s="4" t="n">
        <v>18040</v>
      </c>
      <c r="K528" s="5" t="n">
        <v>29.2857142857143</v>
      </c>
    </row>
    <row r="529" customFormat="false" ht="13.5" hidden="false" customHeight="false" outlineLevel="0" collapsed="false">
      <c r="A529" s="2" t="n">
        <v>1659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175</v>
      </c>
      <c r="I529" s="4" t="n">
        <v>616</v>
      </c>
      <c r="J529" s="4" t="n">
        <v>18740</v>
      </c>
      <c r="K529" s="5" t="n">
        <v>30.4220779220779</v>
      </c>
    </row>
    <row r="530" customFormat="false" ht="13.5" hidden="false" customHeight="false" outlineLevel="0" collapsed="false">
      <c r="A530" s="2" t="n">
        <v>1660</v>
      </c>
      <c r="B530" s="15" t="s">
        <v>91</v>
      </c>
      <c r="C530" s="15" t="s">
        <v>19</v>
      </c>
      <c r="D530" s="3" t="n">
        <v>0.819444444444445</v>
      </c>
      <c r="E530" s="3" t="n">
        <v>0.875</v>
      </c>
      <c r="G530" s="1" t="s">
        <v>212</v>
      </c>
      <c r="H530" s="15" t="s">
        <v>132</v>
      </c>
      <c r="I530" s="4" t="n">
        <v>1016</v>
      </c>
      <c r="J530" s="4" t="n">
        <v>29040</v>
      </c>
      <c r="K530" s="5" t="n">
        <v>28.5826771653543</v>
      </c>
    </row>
    <row r="531" customFormat="false" ht="13.5" hidden="false" customHeight="false" outlineLevel="0" collapsed="false">
      <c r="A531" s="2" t="n">
        <v>1661</v>
      </c>
      <c r="B531" s="15" t="s">
        <v>91</v>
      </c>
      <c r="C531" s="15" t="s">
        <v>19</v>
      </c>
      <c r="D531" s="3" t="n">
        <v>0.819444444444445</v>
      </c>
      <c r="E531" s="3" t="n">
        <v>0.875</v>
      </c>
      <c r="G531" s="1" t="s">
        <v>212</v>
      </c>
      <c r="H531" s="15" t="s">
        <v>73</v>
      </c>
      <c r="I531" s="4" t="n">
        <v>616</v>
      </c>
      <c r="J531" s="4" t="n">
        <v>14040</v>
      </c>
      <c r="K531" s="5" t="n">
        <v>22.7922077922078</v>
      </c>
    </row>
    <row r="532" customFormat="false" ht="13.5" hidden="false" customHeight="false" outlineLevel="0" collapsed="false">
      <c r="A532" s="2" t="n">
        <v>1662</v>
      </c>
      <c r="B532" s="15" t="s">
        <v>91</v>
      </c>
      <c r="C532" s="15" t="s">
        <v>19</v>
      </c>
      <c r="D532" s="3" t="n">
        <v>0.819444444444445</v>
      </c>
      <c r="E532" s="3" t="n">
        <v>0.875</v>
      </c>
      <c r="G532" s="1" t="s">
        <v>212</v>
      </c>
      <c r="H532" s="15" t="s">
        <v>175</v>
      </c>
      <c r="I532" s="4" t="n">
        <v>616</v>
      </c>
      <c r="J532" s="4" t="n">
        <v>16440</v>
      </c>
      <c r="K532" s="5" t="n">
        <v>26.6883116883117</v>
      </c>
    </row>
    <row r="533" customFormat="false" ht="13.5" hidden="false" customHeight="false" outlineLevel="0" collapsed="false">
      <c r="A533" s="2" t="n">
        <v>1988</v>
      </c>
      <c r="B533" s="15" t="s">
        <v>99</v>
      </c>
      <c r="C533" s="15" t="s">
        <v>19</v>
      </c>
      <c r="D533" s="3" t="n">
        <v>0.298611111111111</v>
      </c>
      <c r="E533" s="3" t="n">
        <v>0.354166666666667</v>
      </c>
      <c r="G533" s="1" t="s">
        <v>213</v>
      </c>
      <c r="H533" s="15" t="s">
        <v>132</v>
      </c>
      <c r="I533" s="4" t="n">
        <v>893</v>
      </c>
      <c r="J533" s="4" t="n">
        <v>19660</v>
      </c>
      <c r="K533" s="5" t="n">
        <v>22.0156774916013</v>
      </c>
    </row>
    <row r="534" customFormat="false" ht="13.5" hidden="false" customHeight="false" outlineLevel="0" collapsed="false">
      <c r="A534" s="2" t="n">
        <v>1989</v>
      </c>
      <c r="B534" s="15" t="s">
        <v>99</v>
      </c>
      <c r="C534" s="15" t="s">
        <v>19</v>
      </c>
      <c r="D534" s="3" t="n">
        <v>0.298611111111111</v>
      </c>
      <c r="E534" s="3" t="n">
        <v>0.354166666666667</v>
      </c>
      <c r="G534" s="1" t="s">
        <v>213</v>
      </c>
      <c r="H534" s="15" t="s">
        <v>22</v>
      </c>
      <c r="I534" s="4" t="n">
        <v>493</v>
      </c>
      <c r="J534" s="4" t="n">
        <v>9660</v>
      </c>
      <c r="K534" s="5" t="n">
        <v>19.5943204868154</v>
      </c>
    </row>
    <row r="535" customFormat="false" ht="13.5" hidden="false" customHeight="false" outlineLevel="0" collapsed="false">
      <c r="A535" s="2" t="n">
        <v>1990</v>
      </c>
      <c r="B535" s="15" t="s">
        <v>99</v>
      </c>
      <c r="C535" s="15" t="s">
        <v>19</v>
      </c>
      <c r="D535" s="3" t="n">
        <v>0.298611111111111</v>
      </c>
      <c r="E535" s="3" t="n">
        <v>0.354166666666667</v>
      </c>
      <c r="G535" s="1" t="s">
        <v>213</v>
      </c>
      <c r="H535" s="15" t="s">
        <v>73</v>
      </c>
      <c r="I535" s="4" t="n">
        <v>493</v>
      </c>
      <c r="J535" s="4" t="n">
        <v>11860</v>
      </c>
      <c r="K535" s="5" t="n">
        <v>24.0567951318458</v>
      </c>
    </row>
    <row r="536" customFormat="false" ht="13.5" hidden="false" customHeight="false" outlineLevel="0" collapsed="false">
      <c r="A536" s="2" t="n">
        <v>1991</v>
      </c>
      <c r="B536" s="15" t="s">
        <v>99</v>
      </c>
      <c r="C536" s="15" t="s">
        <v>19</v>
      </c>
      <c r="D536" s="3" t="n">
        <v>0.298611111111111</v>
      </c>
      <c r="E536" s="3" t="n">
        <v>0.354166666666667</v>
      </c>
      <c r="G536" s="1" t="s">
        <v>213</v>
      </c>
      <c r="H536" s="15" t="s">
        <v>93</v>
      </c>
      <c r="I536" s="4" t="n">
        <v>493</v>
      </c>
      <c r="J536" s="4" t="n">
        <v>13160</v>
      </c>
      <c r="K536" s="5" t="n">
        <v>26.6937119675456</v>
      </c>
    </row>
    <row r="537" customFormat="false" ht="13.5" hidden="false" customHeight="false" outlineLevel="0" collapsed="false">
      <c r="A537" s="2" t="n">
        <v>1992</v>
      </c>
      <c r="B537" s="15" t="s">
        <v>99</v>
      </c>
      <c r="C537" s="15" t="s">
        <v>19</v>
      </c>
      <c r="D537" s="3" t="n">
        <v>0.298611111111111</v>
      </c>
      <c r="E537" s="3" t="n">
        <v>0.354166666666667</v>
      </c>
      <c r="G537" s="1" t="s">
        <v>213</v>
      </c>
      <c r="H537" s="15" t="s">
        <v>115</v>
      </c>
      <c r="I537" s="4" t="n">
        <v>493</v>
      </c>
      <c r="J537" s="4" t="n">
        <v>13660</v>
      </c>
      <c r="K537" s="5" t="n">
        <v>27.7079107505071</v>
      </c>
    </row>
    <row r="538" customFormat="false" ht="13.5" hidden="false" customHeight="false" outlineLevel="0" collapsed="false">
      <c r="A538" s="2" t="n">
        <v>1993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175</v>
      </c>
      <c r="I538" s="4" t="n">
        <v>493</v>
      </c>
      <c r="J538" s="4" t="n">
        <v>18160</v>
      </c>
      <c r="K538" s="5" t="n">
        <v>36.8356997971602</v>
      </c>
    </row>
    <row r="539" customFormat="false" ht="13.5" hidden="false" customHeight="false" outlineLevel="0" collapsed="false">
      <c r="A539" s="2" t="n">
        <v>1994</v>
      </c>
      <c r="B539" s="15" t="s">
        <v>99</v>
      </c>
      <c r="C539" s="15" t="s">
        <v>19</v>
      </c>
      <c r="D539" s="3" t="n">
        <v>0.409722222222222</v>
      </c>
      <c r="E539" s="3" t="n">
        <v>0.458333333333333</v>
      </c>
      <c r="G539" s="1" t="s">
        <v>214</v>
      </c>
      <c r="H539" s="15" t="s">
        <v>132</v>
      </c>
      <c r="I539" s="4" t="n">
        <v>893</v>
      </c>
      <c r="J539" s="4" t="n">
        <v>19660</v>
      </c>
      <c r="K539" s="5" t="n">
        <v>22.0156774916013</v>
      </c>
    </row>
    <row r="540" customFormat="false" ht="13.5" hidden="false" customHeight="false" outlineLevel="0" collapsed="false">
      <c r="A540" s="2" t="n">
        <v>1995</v>
      </c>
      <c r="B540" s="15" t="s">
        <v>99</v>
      </c>
      <c r="C540" s="15" t="s">
        <v>19</v>
      </c>
      <c r="D540" s="3" t="n">
        <v>0.409722222222222</v>
      </c>
      <c r="E540" s="3" t="n">
        <v>0.458333333333333</v>
      </c>
      <c r="G540" s="1" t="s">
        <v>214</v>
      </c>
      <c r="H540" s="15" t="s">
        <v>22</v>
      </c>
      <c r="I540" s="4" t="n">
        <v>493</v>
      </c>
      <c r="J540" s="4" t="n">
        <v>10660</v>
      </c>
      <c r="K540" s="5" t="n">
        <v>21.6227180527383</v>
      </c>
    </row>
    <row r="541" customFormat="false" ht="13.5" hidden="false" customHeight="false" outlineLevel="0" collapsed="false">
      <c r="A541" s="2" t="n">
        <v>1996</v>
      </c>
      <c r="B541" s="15" t="s">
        <v>99</v>
      </c>
      <c r="C541" s="15" t="s">
        <v>19</v>
      </c>
      <c r="D541" s="3" t="n">
        <v>0.409722222222222</v>
      </c>
      <c r="E541" s="3" t="n">
        <v>0.458333333333333</v>
      </c>
      <c r="G541" s="1" t="s">
        <v>214</v>
      </c>
      <c r="H541" s="15" t="s">
        <v>73</v>
      </c>
      <c r="I541" s="4" t="n">
        <v>493</v>
      </c>
      <c r="J541" s="4" t="n">
        <v>14260</v>
      </c>
      <c r="K541" s="5" t="n">
        <v>28.9249492900609</v>
      </c>
    </row>
    <row r="542" customFormat="false" ht="13.5" hidden="false" customHeight="false" outlineLevel="0" collapsed="false">
      <c r="A542" s="2" t="n">
        <v>1997</v>
      </c>
      <c r="B542" s="15" t="s">
        <v>99</v>
      </c>
      <c r="C542" s="15" t="s">
        <v>19</v>
      </c>
      <c r="D542" s="3" t="n">
        <v>0.409722222222222</v>
      </c>
      <c r="E542" s="3" t="n">
        <v>0.458333333333333</v>
      </c>
      <c r="G542" s="1" t="s">
        <v>214</v>
      </c>
      <c r="H542" s="15" t="s">
        <v>93</v>
      </c>
      <c r="I542" s="4" t="n">
        <v>493</v>
      </c>
      <c r="J542" s="4" t="n">
        <v>15460</v>
      </c>
      <c r="K542" s="5" t="n">
        <v>31.3590263691684</v>
      </c>
    </row>
    <row r="543" customFormat="false" ht="13.5" hidden="false" customHeight="false" outlineLevel="0" collapsed="false">
      <c r="A543" s="2" t="n">
        <v>1998</v>
      </c>
      <c r="B543" s="15" t="s">
        <v>99</v>
      </c>
      <c r="C543" s="15" t="s">
        <v>19</v>
      </c>
      <c r="D543" s="3" t="n">
        <v>0.409722222222222</v>
      </c>
      <c r="E543" s="3" t="n">
        <v>0.458333333333333</v>
      </c>
      <c r="G543" s="1" t="s">
        <v>214</v>
      </c>
      <c r="H543" s="15" t="s">
        <v>115</v>
      </c>
      <c r="I543" s="4" t="n">
        <v>493</v>
      </c>
      <c r="J543" s="4" t="n">
        <v>15560</v>
      </c>
      <c r="K543" s="5" t="n">
        <v>31.5618661257606</v>
      </c>
    </row>
    <row r="544" customFormat="false" ht="13.5" hidden="false" customHeight="false" outlineLevel="0" collapsed="false">
      <c r="A544" s="2" t="n">
        <v>1999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175</v>
      </c>
      <c r="I544" s="4" t="n">
        <v>493</v>
      </c>
      <c r="J544" s="4" t="n">
        <v>18160</v>
      </c>
      <c r="K544" s="5" t="n">
        <v>36.8356997971602</v>
      </c>
    </row>
    <row r="545" customFormat="false" ht="13.5" hidden="false" customHeight="false" outlineLevel="0" collapsed="false">
      <c r="A545" s="2" t="n">
        <v>2000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177</v>
      </c>
      <c r="I545" s="4" t="n">
        <v>1222</v>
      </c>
      <c r="J545" s="4" t="n">
        <v>35860</v>
      </c>
      <c r="K545" s="5" t="n">
        <v>29.3453355155483</v>
      </c>
    </row>
    <row r="546" customFormat="false" ht="13.5" hidden="false" customHeight="false" outlineLevel="0" collapsed="false">
      <c r="A546" s="2" t="n">
        <v>2001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81</v>
      </c>
      <c r="I546" s="4" t="n">
        <v>1222</v>
      </c>
      <c r="J546" s="4" t="n">
        <v>24760</v>
      </c>
      <c r="K546" s="5" t="n">
        <v>20.2618657937807</v>
      </c>
    </row>
    <row r="547" customFormat="false" ht="13.5" hidden="false" customHeight="false" outlineLevel="0" collapsed="false">
      <c r="A547" s="2" t="n">
        <v>2002</v>
      </c>
      <c r="B547" s="15" t="s">
        <v>99</v>
      </c>
      <c r="C547" s="15" t="s">
        <v>19</v>
      </c>
      <c r="D547" s="3" t="n">
        <v>0.503472222222222</v>
      </c>
      <c r="E547" s="3" t="n">
        <v>0.559027777777778</v>
      </c>
      <c r="G547" s="1" t="s">
        <v>215</v>
      </c>
      <c r="H547" s="15" t="s">
        <v>132</v>
      </c>
      <c r="I547" s="4" t="n">
        <v>893</v>
      </c>
      <c r="J547" s="4" t="n">
        <v>19660</v>
      </c>
      <c r="K547" s="5" t="n">
        <v>22.0156774916013</v>
      </c>
    </row>
    <row r="548" customFormat="false" ht="13.5" hidden="false" customHeight="false" outlineLevel="0" collapsed="false">
      <c r="A548" s="2" t="n">
        <v>2003</v>
      </c>
      <c r="B548" s="15" t="s">
        <v>99</v>
      </c>
      <c r="C548" s="15" t="s">
        <v>19</v>
      </c>
      <c r="D548" s="3" t="n">
        <v>0.503472222222222</v>
      </c>
      <c r="E548" s="3" t="n">
        <v>0.559027777777778</v>
      </c>
      <c r="G548" s="1" t="s">
        <v>215</v>
      </c>
      <c r="H548" s="15" t="s">
        <v>22</v>
      </c>
      <c r="I548" s="4" t="n">
        <v>493</v>
      </c>
      <c r="J548" s="4" t="n">
        <v>9660</v>
      </c>
      <c r="K548" s="5" t="n">
        <v>19.5943204868154</v>
      </c>
    </row>
    <row r="549" customFormat="false" ht="13.5" hidden="false" customHeight="false" outlineLevel="0" collapsed="false">
      <c r="A549" s="2" t="n">
        <v>2004</v>
      </c>
      <c r="B549" s="15" t="s">
        <v>99</v>
      </c>
      <c r="C549" s="15" t="s">
        <v>19</v>
      </c>
      <c r="D549" s="3" t="n">
        <v>0.503472222222222</v>
      </c>
      <c r="E549" s="3" t="n">
        <v>0.559027777777778</v>
      </c>
      <c r="G549" s="1" t="s">
        <v>215</v>
      </c>
      <c r="H549" s="15" t="s">
        <v>73</v>
      </c>
      <c r="I549" s="4" t="n">
        <v>493</v>
      </c>
      <c r="J549" s="4" t="n">
        <v>13160</v>
      </c>
      <c r="K549" s="5" t="n">
        <v>26.6937119675456</v>
      </c>
    </row>
    <row r="550" customFormat="false" ht="13.5" hidden="false" customHeight="false" outlineLevel="0" collapsed="false">
      <c r="A550" s="2" t="n">
        <v>2005</v>
      </c>
      <c r="B550" s="15" t="s">
        <v>99</v>
      </c>
      <c r="C550" s="15" t="s">
        <v>19</v>
      </c>
      <c r="D550" s="3" t="n">
        <v>0.503472222222222</v>
      </c>
      <c r="E550" s="3" t="n">
        <v>0.559027777777778</v>
      </c>
      <c r="G550" s="1" t="s">
        <v>215</v>
      </c>
      <c r="H550" s="15" t="s">
        <v>93</v>
      </c>
      <c r="I550" s="4" t="n">
        <v>493</v>
      </c>
      <c r="J550" s="4" t="n">
        <v>14260</v>
      </c>
      <c r="K550" s="5" t="n">
        <v>28.9249492900609</v>
      </c>
    </row>
    <row r="551" customFormat="false" ht="13.5" hidden="false" customHeight="false" outlineLevel="0" collapsed="false">
      <c r="A551" s="2" t="n">
        <v>2006</v>
      </c>
      <c r="B551" s="15" t="s">
        <v>99</v>
      </c>
      <c r="C551" s="15" t="s">
        <v>19</v>
      </c>
      <c r="D551" s="3" t="n">
        <v>0.503472222222222</v>
      </c>
      <c r="E551" s="3" t="n">
        <v>0.559027777777778</v>
      </c>
      <c r="G551" s="1" t="s">
        <v>215</v>
      </c>
      <c r="H551" s="15" t="s">
        <v>115</v>
      </c>
      <c r="I551" s="4" t="n">
        <v>493</v>
      </c>
      <c r="J551" s="4" t="n">
        <v>15260</v>
      </c>
      <c r="K551" s="5" t="n">
        <v>30.9533468559838</v>
      </c>
    </row>
    <row r="552" customFormat="false" ht="13.5" hidden="false" customHeight="false" outlineLevel="0" collapsed="false">
      <c r="A552" s="2" t="n">
        <v>2007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175</v>
      </c>
      <c r="I552" s="4" t="n">
        <v>493</v>
      </c>
      <c r="J552" s="4" t="n">
        <v>18160</v>
      </c>
      <c r="K552" s="5" t="n">
        <v>36.8356997971602</v>
      </c>
    </row>
    <row r="553" customFormat="false" ht="13.5" hidden="false" customHeight="false" outlineLevel="0" collapsed="false">
      <c r="A553" s="2" t="n">
        <v>2008</v>
      </c>
      <c r="B553" s="15" t="s">
        <v>99</v>
      </c>
      <c r="C553" s="15" t="s">
        <v>19</v>
      </c>
      <c r="D553" s="3" t="n">
        <v>0.625</v>
      </c>
      <c r="E553" s="3" t="n">
        <v>0.673611111111111</v>
      </c>
      <c r="G553" s="1" t="s">
        <v>216</v>
      </c>
      <c r="H553" s="15" t="s">
        <v>132</v>
      </c>
      <c r="I553" s="4" t="n">
        <v>893</v>
      </c>
      <c r="J553" s="4" t="n">
        <v>17360</v>
      </c>
      <c r="K553" s="5" t="n">
        <v>19.4400895856663</v>
      </c>
    </row>
    <row r="554" customFormat="false" ht="13.5" hidden="false" customHeight="false" outlineLevel="0" collapsed="false">
      <c r="A554" s="2" t="n">
        <v>2009</v>
      </c>
      <c r="B554" s="15" t="s">
        <v>99</v>
      </c>
      <c r="C554" s="15" t="s">
        <v>19</v>
      </c>
      <c r="D554" s="3" t="n">
        <v>0.625</v>
      </c>
      <c r="E554" s="3" t="n">
        <v>0.673611111111111</v>
      </c>
      <c r="G554" s="1" t="s">
        <v>216</v>
      </c>
      <c r="H554" s="15" t="s">
        <v>22</v>
      </c>
      <c r="I554" s="4" t="n">
        <v>493</v>
      </c>
      <c r="J554" s="4" t="n">
        <v>9160</v>
      </c>
      <c r="K554" s="5" t="n">
        <v>18.580121703854</v>
      </c>
    </row>
    <row r="555" customFormat="false" ht="13.5" hidden="false" customHeight="false" outlineLevel="0" collapsed="false">
      <c r="A555" s="2" t="n">
        <v>2010</v>
      </c>
      <c r="B555" s="15" t="s">
        <v>99</v>
      </c>
      <c r="C555" s="15" t="s">
        <v>19</v>
      </c>
      <c r="D555" s="3" t="n">
        <v>0.625</v>
      </c>
      <c r="E555" s="3" t="n">
        <v>0.673611111111111</v>
      </c>
      <c r="G555" s="1" t="s">
        <v>216</v>
      </c>
      <c r="H555" s="15" t="s">
        <v>73</v>
      </c>
      <c r="I555" s="4" t="n">
        <v>493</v>
      </c>
      <c r="J555" s="4" t="n">
        <v>11360</v>
      </c>
      <c r="K555" s="5" t="n">
        <v>23.0425963488844</v>
      </c>
    </row>
    <row r="556" customFormat="false" ht="13.5" hidden="false" customHeight="false" outlineLevel="0" collapsed="false">
      <c r="A556" s="2" t="n">
        <v>2011</v>
      </c>
      <c r="B556" s="15" t="s">
        <v>99</v>
      </c>
      <c r="C556" s="15" t="s">
        <v>19</v>
      </c>
      <c r="D556" s="3" t="n">
        <v>0.625</v>
      </c>
      <c r="E556" s="3" t="n">
        <v>0.673611111111111</v>
      </c>
      <c r="G556" s="1" t="s">
        <v>216</v>
      </c>
      <c r="H556" s="15" t="s">
        <v>93</v>
      </c>
      <c r="I556" s="4" t="n">
        <v>493</v>
      </c>
      <c r="J556" s="4" t="n">
        <v>13160</v>
      </c>
      <c r="K556" s="5" t="n">
        <v>26.6937119675456</v>
      </c>
    </row>
    <row r="557" customFormat="false" ht="13.5" hidden="false" customHeight="false" outlineLevel="0" collapsed="false">
      <c r="A557" s="2" t="n">
        <v>2012</v>
      </c>
      <c r="B557" s="15" t="s">
        <v>99</v>
      </c>
      <c r="C557" s="15" t="s">
        <v>19</v>
      </c>
      <c r="D557" s="3" t="n">
        <v>0.625</v>
      </c>
      <c r="E557" s="3" t="n">
        <v>0.673611111111111</v>
      </c>
      <c r="G557" s="1" t="s">
        <v>216</v>
      </c>
      <c r="H557" s="15" t="s">
        <v>115</v>
      </c>
      <c r="I557" s="4" t="n">
        <v>493</v>
      </c>
      <c r="J557" s="4" t="n">
        <v>14060</v>
      </c>
      <c r="K557" s="5" t="n">
        <v>28.5192697768763</v>
      </c>
    </row>
    <row r="558" customFormat="false" ht="13.5" hidden="false" customHeight="false" outlineLevel="0" collapsed="false">
      <c r="A558" s="2" t="n">
        <v>2013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175</v>
      </c>
      <c r="I558" s="4" t="n">
        <v>493</v>
      </c>
      <c r="J558" s="4" t="n">
        <v>16860</v>
      </c>
      <c r="K558" s="5" t="n">
        <v>34.1987829614604</v>
      </c>
    </row>
    <row r="559" customFormat="false" ht="13.5" hidden="false" customHeight="false" outlineLevel="0" collapsed="false">
      <c r="A559" s="2" t="n">
        <v>2014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177</v>
      </c>
      <c r="I559" s="4" t="n">
        <v>1222</v>
      </c>
      <c r="J559" s="4" t="n">
        <v>35860</v>
      </c>
      <c r="K559" s="5" t="n">
        <v>29.3453355155483</v>
      </c>
    </row>
    <row r="560" customFormat="false" ht="13.5" hidden="false" customHeight="false" outlineLevel="0" collapsed="false">
      <c r="A560" s="2" t="n">
        <v>2015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81</v>
      </c>
      <c r="I560" s="4" t="n">
        <v>1222</v>
      </c>
      <c r="J560" s="4" t="n">
        <v>22360</v>
      </c>
      <c r="K560" s="5" t="n">
        <v>18.2978723404255</v>
      </c>
    </row>
    <row r="561" customFormat="false" ht="13.5" hidden="false" customHeight="false" outlineLevel="0" collapsed="false">
      <c r="A561" s="2" t="n">
        <v>2016</v>
      </c>
      <c r="B561" s="15" t="s">
        <v>99</v>
      </c>
      <c r="C561" s="15" t="s">
        <v>19</v>
      </c>
      <c r="D561" s="3" t="n">
        <v>0.722222222222222</v>
      </c>
      <c r="E561" s="3" t="n">
        <v>0.770833333333333</v>
      </c>
      <c r="G561" s="1" t="s">
        <v>217</v>
      </c>
      <c r="H561" s="15" t="s">
        <v>132</v>
      </c>
      <c r="I561" s="4" t="n">
        <v>893</v>
      </c>
      <c r="J561" s="4" t="n">
        <v>17360</v>
      </c>
      <c r="K561" s="5" t="n">
        <v>19.4400895856663</v>
      </c>
    </row>
    <row r="562" customFormat="false" ht="13.5" hidden="false" customHeight="false" outlineLevel="0" collapsed="false">
      <c r="A562" s="2" t="n">
        <v>2017</v>
      </c>
      <c r="B562" s="15" t="s">
        <v>99</v>
      </c>
      <c r="C562" s="15" t="s">
        <v>19</v>
      </c>
      <c r="D562" s="3" t="n">
        <v>0.722222222222222</v>
      </c>
      <c r="E562" s="3" t="n">
        <v>0.770833333333333</v>
      </c>
      <c r="G562" s="1" t="s">
        <v>217</v>
      </c>
      <c r="H562" s="15" t="s">
        <v>22</v>
      </c>
      <c r="I562" s="4" t="n">
        <v>493</v>
      </c>
      <c r="J562" s="4" t="n">
        <v>9160</v>
      </c>
      <c r="K562" s="5" t="n">
        <v>18.580121703854</v>
      </c>
    </row>
    <row r="563" customFormat="false" ht="13.5" hidden="false" customHeight="false" outlineLevel="0" collapsed="false">
      <c r="A563" s="2" t="n">
        <v>2018</v>
      </c>
      <c r="B563" s="15" t="s">
        <v>99</v>
      </c>
      <c r="C563" s="15" t="s">
        <v>19</v>
      </c>
      <c r="D563" s="3" t="n">
        <v>0.722222222222222</v>
      </c>
      <c r="E563" s="3" t="n">
        <v>0.770833333333333</v>
      </c>
      <c r="G563" s="1" t="s">
        <v>217</v>
      </c>
      <c r="H563" s="15" t="s">
        <v>73</v>
      </c>
      <c r="I563" s="4" t="n">
        <v>493</v>
      </c>
      <c r="J563" s="4" t="n">
        <v>9960</v>
      </c>
      <c r="K563" s="5" t="n">
        <v>20.2028397565923</v>
      </c>
    </row>
    <row r="564" customFormat="false" ht="13.5" hidden="false" customHeight="false" outlineLevel="0" collapsed="false">
      <c r="A564" s="2" t="n">
        <v>2019</v>
      </c>
      <c r="B564" s="15" t="s">
        <v>99</v>
      </c>
      <c r="C564" s="15" t="s">
        <v>19</v>
      </c>
      <c r="D564" s="3" t="n">
        <v>0.722222222222222</v>
      </c>
      <c r="E564" s="3" t="n">
        <v>0.770833333333333</v>
      </c>
      <c r="G564" s="1" t="s">
        <v>217</v>
      </c>
      <c r="H564" s="15" t="s">
        <v>93</v>
      </c>
      <c r="I564" s="4" t="n">
        <v>493</v>
      </c>
      <c r="J564" s="4" t="n">
        <v>13160</v>
      </c>
      <c r="K564" s="5" t="n">
        <v>26.6937119675456</v>
      </c>
    </row>
    <row r="565" customFormat="false" ht="13.5" hidden="false" customHeight="false" outlineLevel="0" collapsed="false">
      <c r="A565" s="2" t="n">
        <v>2020</v>
      </c>
      <c r="B565" s="15" t="s">
        <v>99</v>
      </c>
      <c r="C565" s="15" t="s">
        <v>19</v>
      </c>
      <c r="D565" s="3" t="n">
        <v>0.722222222222222</v>
      </c>
      <c r="E565" s="3" t="n">
        <v>0.770833333333333</v>
      </c>
      <c r="G565" s="1" t="s">
        <v>217</v>
      </c>
      <c r="H565" s="15" t="s">
        <v>115</v>
      </c>
      <c r="I565" s="4" t="n">
        <v>493</v>
      </c>
      <c r="J565" s="4" t="n">
        <v>14060</v>
      </c>
      <c r="K565" s="5" t="n">
        <v>28.5192697768763</v>
      </c>
    </row>
    <row r="566" customFormat="false" ht="13.5" hidden="false" customHeight="false" outlineLevel="0" collapsed="false">
      <c r="A566" s="2" t="n">
        <v>2021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175</v>
      </c>
      <c r="I566" s="4" t="n">
        <v>493</v>
      </c>
      <c r="J566" s="4" t="n">
        <v>16860</v>
      </c>
      <c r="K566" s="5" t="n">
        <v>34.1987829614604</v>
      </c>
    </row>
    <row r="567" customFormat="false" ht="13.5" hidden="false" customHeight="false" outlineLevel="0" collapsed="false">
      <c r="A567" s="2" t="n">
        <v>2022</v>
      </c>
      <c r="B567" s="15" t="s">
        <v>99</v>
      </c>
      <c r="C567" s="15" t="s">
        <v>19</v>
      </c>
      <c r="D567" s="3" t="n">
        <v>0.829861111111111</v>
      </c>
      <c r="E567" s="3" t="n">
        <v>0.878472222222222</v>
      </c>
      <c r="G567" s="1" t="s">
        <v>218</v>
      </c>
      <c r="H567" s="15" t="s">
        <v>132</v>
      </c>
      <c r="I567" s="4" t="n">
        <v>893</v>
      </c>
      <c r="J567" s="4" t="n">
        <v>19660</v>
      </c>
      <c r="K567" s="5" t="n">
        <v>22.0156774916013</v>
      </c>
    </row>
    <row r="568" customFormat="false" ht="13.5" hidden="false" customHeight="false" outlineLevel="0" collapsed="false">
      <c r="A568" s="2" t="n">
        <v>2023</v>
      </c>
      <c r="B568" s="15" t="s">
        <v>99</v>
      </c>
      <c r="C568" s="15" t="s">
        <v>19</v>
      </c>
      <c r="D568" s="3" t="n">
        <v>0.829861111111111</v>
      </c>
      <c r="E568" s="3" t="n">
        <v>0.878472222222222</v>
      </c>
      <c r="G568" s="1" t="s">
        <v>218</v>
      </c>
      <c r="H568" s="15" t="s">
        <v>22</v>
      </c>
      <c r="I568" s="4" t="n">
        <v>493</v>
      </c>
      <c r="J568" s="4" t="n">
        <v>8660</v>
      </c>
      <c r="K568" s="5" t="n">
        <v>17.5659229208925</v>
      </c>
    </row>
    <row r="569" customFormat="false" ht="13.5" hidden="false" customHeight="false" outlineLevel="0" collapsed="false">
      <c r="A569" s="2" t="n">
        <v>2024</v>
      </c>
      <c r="B569" s="15" t="s">
        <v>99</v>
      </c>
      <c r="C569" s="15" t="s">
        <v>19</v>
      </c>
      <c r="D569" s="3" t="n">
        <v>0.829861111111111</v>
      </c>
      <c r="E569" s="3" t="n">
        <v>0.878472222222222</v>
      </c>
      <c r="G569" s="1" t="s">
        <v>218</v>
      </c>
      <c r="H569" s="15" t="s">
        <v>73</v>
      </c>
      <c r="I569" s="4" t="n">
        <v>493</v>
      </c>
      <c r="J569" s="4" t="n">
        <v>9960</v>
      </c>
      <c r="K569" s="5" t="n">
        <v>20.2028397565923</v>
      </c>
    </row>
    <row r="570" customFormat="false" ht="13.5" hidden="false" customHeight="false" outlineLevel="0" collapsed="false">
      <c r="A570" s="2" t="n">
        <v>2025</v>
      </c>
      <c r="B570" s="15" t="s">
        <v>99</v>
      </c>
      <c r="C570" s="15" t="s">
        <v>19</v>
      </c>
      <c r="D570" s="3" t="n">
        <v>0.829861111111111</v>
      </c>
      <c r="E570" s="3" t="n">
        <v>0.878472222222222</v>
      </c>
      <c r="G570" s="1" t="s">
        <v>218</v>
      </c>
      <c r="H570" s="15" t="s">
        <v>93</v>
      </c>
      <c r="I570" s="4" t="n">
        <v>493</v>
      </c>
      <c r="J570" s="4" t="n">
        <v>12960</v>
      </c>
      <c r="K570" s="5" t="n">
        <v>26.2880324543611</v>
      </c>
    </row>
    <row r="571" customFormat="false" ht="13.5" hidden="false" customHeight="false" outlineLevel="0" collapsed="false">
      <c r="A571" s="2" t="n">
        <v>2026</v>
      </c>
      <c r="B571" s="15" t="s">
        <v>99</v>
      </c>
      <c r="C571" s="15" t="s">
        <v>19</v>
      </c>
      <c r="D571" s="3" t="n">
        <v>0.829861111111111</v>
      </c>
      <c r="E571" s="3" t="n">
        <v>0.878472222222222</v>
      </c>
      <c r="G571" s="1" t="s">
        <v>218</v>
      </c>
      <c r="H571" s="15" t="s">
        <v>115</v>
      </c>
      <c r="I571" s="4" t="n">
        <v>493</v>
      </c>
      <c r="J571" s="4" t="n">
        <v>13660</v>
      </c>
      <c r="K571" s="5" t="n">
        <v>27.7079107505071</v>
      </c>
    </row>
    <row r="572" customFormat="false" ht="13.5" hidden="false" customHeight="false" outlineLevel="0" collapsed="false">
      <c r="A572" s="2" t="n">
        <v>2027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175</v>
      </c>
      <c r="I572" s="4" t="n">
        <v>493</v>
      </c>
      <c r="J572" s="4" t="n">
        <v>18060</v>
      </c>
      <c r="K572" s="5" t="n">
        <v>36.6328600405679</v>
      </c>
    </row>
    <row r="573" customFormat="false" ht="13.5" hidden="false" customHeight="false" outlineLevel="0" collapsed="false">
      <c r="A573" s="2" t="n">
        <v>2028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177</v>
      </c>
      <c r="I573" s="4" t="n">
        <v>1222</v>
      </c>
      <c r="J573" s="4" t="n">
        <v>35860</v>
      </c>
      <c r="K573" s="5" t="n">
        <v>29.3453355155483</v>
      </c>
    </row>
    <row r="574" customFormat="false" ht="13.5" hidden="false" customHeight="false" outlineLevel="0" collapsed="false">
      <c r="A574" s="2" t="n">
        <v>2029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81</v>
      </c>
      <c r="I574" s="4" t="n">
        <v>1222</v>
      </c>
      <c r="J574" s="4" t="n">
        <v>24760</v>
      </c>
      <c r="K574" s="5" t="n">
        <v>20.2618657937807</v>
      </c>
    </row>
    <row r="575" customFormat="false" ht="13.5" hidden="false" customHeight="false" outlineLevel="0" collapsed="false">
      <c r="A575" s="2" t="n">
        <v>3293</v>
      </c>
      <c r="B575" s="15" t="s">
        <v>109</v>
      </c>
      <c r="C575" s="15" t="s">
        <v>19</v>
      </c>
      <c r="D575" s="3" t="n">
        <v>0.336805555555556</v>
      </c>
      <c r="E575" s="3" t="n">
        <v>0.392361111111111</v>
      </c>
      <c r="G575" s="1" t="s">
        <v>219</v>
      </c>
      <c r="H575" s="15" t="s">
        <v>111</v>
      </c>
      <c r="I575" s="4" t="n">
        <v>1043</v>
      </c>
      <c r="J575" s="4" t="n">
        <v>24320</v>
      </c>
      <c r="K575" s="5" t="n">
        <v>23.3173537871524</v>
      </c>
    </row>
    <row r="576" customFormat="false" ht="13.5" hidden="false" customHeight="false" outlineLevel="0" collapsed="false">
      <c r="A576" s="2" t="n">
        <v>3294</v>
      </c>
      <c r="B576" s="15" t="s">
        <v>109</v>
      </c>
      <c r="C576" s="15" t="s">
        <v>19</v>
      </c>
      <c r="D576" s="3" t="n">
        <v>0.336805555555556</v>
      </c>
      <c r="E576" s="3" t="n">
        <v>0.392361111111111</v>
      </c>
      <c r="G576" s="1" t="s">
        <v>219</v>
      </c>
      <c r="H576" s="15" t="s">
        <v>132</v>
      </c>
      <c r="I576" s="4" t="n">
        <v>1043</v>
      </c>
      <c r="J576" s="4" t="n">
        <v>26720</v>
      </c>
      <c r="K576" s="5" t="n">
        <v>25.6184084372004</v>
      </c>
    </row>
    <row r="577" customFormat="false" ht="13.5" hidden="false" customHeight="false" outlineLevel="0" collapsed="false">
      <c r="A577" s="2" t="n">
        <v>3295</v>
      </c>
      <c r="B577" s="15" t="s">
        <v>109</v>
      </c>
      <c r="C577" s="15" t="s">
        <v>19</v>
      </c>
      <c r="D577" s="3" t="n">
        <v>0.336805555555556</v>
      </c>
      <c r="E577" s="3" t="n">
        <v>0.392361111111111</v>
      </c>
      <c r="G577" s="1" t="s">
        <v>219</v>
      </c>
      <c r="H577" s="15" t="s">
        <v>22</v>
      </c>
      <c r="I577" s="4" t="n">
        <v>643</v>
      </c>
      <c r="J577" s="4" t="n">
        <v>16120</v>
      </c>
      <c r="K577" s="5" t="n">
        <v>25.0699844479005</v>
      </c>
    </row>
    <row r="578" customFormat="false" ht="13.5" hidden="false" customHeight="false" outlineLevel="0" collapsed="false">
      <c r="A578" s="2" t="n">
        <v>3296</v>
      </c>
      <c r="B578" s="15" t="s">
        <v>109</v>
      </c>
      <c r="C578" s="15" t="s">
        <v>19</v>
      </c>
      <c r="D578" s="3" t="n">
        <v>0.336805555555556</v>
      </c>
      <c r="E578" s="3" t="n">
        <v>0.392361111111111</v>
      </c>
      <c r="G578" s="1" t="s">
        <v>219</v>
      </c>
      <c r="H578" s="15" t="s">
        <v>73</v>
      </c>
      <c r="I578" s="4" t="n">
        <v>643</v>
      </c>
      <c r="J578" s="4" t="n">
        <v>17520</v>
      </c>
      <c r="K578" s="5" t="n">
        <v>27.2472783825816</v>
      </c>
    </row>
    <row r="579" customFormat="false" ht="13.5" hidden="false" customHeight="false" outlineLevel="0" collapsed="false">
      <c r="A579" s="2" t="n">
        <v>3297</v>
      </c>
      <c r="B579" s="15" t="s">
        <v>109</v>
      </c>
      <c r="C579" s="15" t="s">
        <v>19</v>
      </c>
      <c r="D579" s="3" t="n">
        <v>0.336805555555556</v>
      </c>
      <c r="E579" s="3" t="n">
        <v>0.392361111111111</v>
      </c>
      <c r="G579" s="1" t="s">
        <v>219</v>
      </c>
      <c r="H579" s="15" t="s">
        <v>93</v>
      </c>
      <c r="I579" s="4" t="n">
        <v>643</v>
      </c>
      <c r="J579" s="4" t="n">
        <v>17620</v>
      </c>
      <c r="K579" s="5" t="n">
        <v>27.402799377916</v>
      </c>
    </row>
    <row r="580" customFormat="false" ht="13.5" hidden="false" customHeight="false" outlineLevel="0" collapsed="false">
      <c r="A580" s="2" t="n">
        <v>3298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15</v>
      </c>
      <c r="I580" s="4" t="n">
        <v>643</v>
      </c>
      <c r="J580" s="4" t="n">
        <v>19120</v>
      </c>
      <c r="K580" s="5" t="n">
        <v>29.7356143079316</v>
      </c>
    </row>
    <row r="581" customFormat="false" ht="13.5" hidden="false" customHeight="false" outlineLevel="0" collapsed="false">
      <c r="A581" s="2" t="n">
        <v>3299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175</v>
      </c>
      <c r="I581" s="4" t="n">
        <v>643</v>
      </c>
      <c r="J581" s="4" t="n">
        <v>22320</v>
      </c>
      <c r="K581" s="5" t="n">
        <v>34.7122861586314</v>
      </c>
    </row>
    <row r="582" customFormat="false" ht="13.5" hidden="false" customHeight="false" outlineLevel="0" collapsed="false">
      <c r="A582" s="2" t="n">
        <v>3300</v>
      </c>
      <c r="B582" s="15" t="s">
        <v>109</v>
      </c>
      <c r="C582" s="15" t="s">
        <v>19</v>
      </c>
      <c r="D582" s="3" t="n">
        <v>0.826388888888889</v>
      </c>
      <c r="E582" s="3" t="n">
        <v>0.881944444444445</v>
      </c>
      <c r="G582" s="1" t="s">
        <v>220</v>
      </c>
      <c r="H582" s="15" t="s">
        <v>111</v>
      </c>
      <c r="I582" s="4" t="n">
        <v>1043</v>
      </c>
      <c r="J582" s="4" t="n">
        <v>24320</v>
      </c>
      <c r="K582" s="5" t="n">
        <v>23.3173537871524</v>
      </c>
    </row>
    <row r="583" customFormat="false" ht="13.5" hidden="false" customHeight="false" outlineLevel="0" collapsed="false">
      <c r="A583" s="2" t="n">
        <v>3301</v>
      </c>
      <c r="B583" s="15" t="s">
        <v>109</v>
      </c>
      <c r="C583" s="15" t="s">
        <v>19</v>
      </c>
      <c r="D583" s="3" t="n">
        <v>0.826388888888889</v>
      </c>
      <c r="E583" s="3" t="n">
        <v>0.881944444444445</v>
      </c>
      <c r="G583" s="1" t="s">
        <v>220</v>
      </c>
      <c r="H583" s="15" t="s">
        <v>132</v>
      </c>
      <c r="I583" s="4" t="n">
        <v>1043</v>
      </c>
      <c r="J583" s="4" t="n">
        <v>26720</v>
      </c>
      <c r="K583" s="5" t="n">
        <v>25.6184084372004</v>
      </c>
    </row>
    <row r="584" customFormat="false" ht="13.5" hidden="false" customHeight="false" outlineLevel="0" collapsed="false">
      <c r="A584" s="2" t="n">
        <v>3302</v>
      </c>
      <c r="B584" s="15" t="s">
        <v>109</v>
      </c>
      <c r="C584" s="15" t="s">
        <v>19</v>
      </c>
      <c r="D584" s="3" t="n">
        <v>0.826388888888889</v>
      </c>
      <c r="E584" s="3" t="n">
        <v>0.881944444444445</v>
      </c>
      <c r="G584" s="1" t="s">
        <v>220</v>
      </c>
      <c r="H584" s="15" t="s">
        <v>22</v>
      </c>
      <c r="I584" s="4" t="n">
        <v>643</v>
      </c>
      <c r="J584" s="4" t="n">
        <v>14720</v>
      </c>
      <c r="K584" s="5" t="n">
        <v>22.8926905132193</v>
      </c>
    </row>
    <row r="585" customFormat="false" ht="13.5" hidden="false" customHeight="false" outlineLevel="0" collapsed="false">
      <c r="A585" s="2" t="n">
        <v>3303</v>
      </c>
      <c r="B585" s="15" t="s">
        <v>109</v>
      </c>
      <c r="C585" s="15" t="s">
        <v>19</v>
      </c>
      <c r="D585" s="3" t="n">
        <v>0.826388888888889</v>
      </c>
      <c r="E585" s="3" t="n">
        <v>0.881944444444445</v>
      </c>
      <c r="G585" s="1" t="s">
        <v>220</v>
      </c>
      <c r="H585" s="15" t="s">
        <v>73</v>
      </c>
      <c r="I585" s="4" t="n">
        <v>643</v>
      </c>
      <c r="J585" s="4" t="n">
        <v>15620</v>
      </c>
      <c r="K585" s="5" t="n">
        <v>24.2923794712286</v>
      </c>
    </row>
    <row r="586" customFormat="false" ht="13.5" hidden="false" customHeight="false" outlineLevel="0" collapsed="false">
      <c r="A586" s="2" t="n">
        <v>3304</v>
      </c>
      <c r="B586" s="15" t="s">
        <v>109</v>
      </c>
      <c r="C586" s="15" t="s">
        <v>19</v>
      </c>
      <c r="D586" s="3" t="n">
        <v>0.826388888888889</v>
      </c>
      <c r="E586" s="3" t="n">
        <v>0.881944444444445</v>
      </c>
      <c r="G586" s="1" t="s">
        <v>220</v>
      </c>
      <c r="H586" s="15" t="s">
        <v>93</v>
      </c>
      <c r="I586" s="4" t="n">
        <v>643</v>
      </c>
      <c r="J586" s="4" t="n">
        <v>16420</v>
      </c>
      <c r="K586" s="5" t="n">
        <v>25.5365474339036</v>
      </c>
    </row>
    <row r="587" customFormat="false" ht="13.5" hidden="false" customHeight="false" outlineLevel="0" collapsed="false">
      <c r="A587" s="2" t="n">
        <v>3305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15</v>
      </c>
      <c r="I587" s="4" t="n">
        <v>643</v>
      </c>
      <c r="J587" s="4" t="n">
        <v>18220</v>
      </c>
      <c r="K587" s="5" t="n">
        <v>28.3359253499222</v>
      </c>
    </row>
    <row r="588" customFormat="false" ht="13.5" hidden="false" customHeight="false" outlineLevel="0" collapsed="false">
      <c r="A588" s="2" t="n">
        <v>3306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175</v>
      </c>
      <c r="I588" s="4" t="n">
        <v>643</v>
      </c>
      <c r="J588" s="4" t="n">
        <v>21320</v>
      </c>
      <c r="K588" s="5" t="n">
        <v>33.15707620528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55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2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8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8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90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896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00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908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914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18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6690</v>
      </c>
      <c r="K11" s="5" t="n">
        <v>18.5238623751387</v>
      </c>
    </row>
    <row r="12" customFormat="false" ht="13.5" hidden="false" customHeight="false" outlineLevel="0" collapsed="false">
      <c r="A12" s="2" t="n">
        <v>2924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28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1890</v>
      </c>
      <c r="K13" s="5" t="n">
        <v>13.196448390677</v>
      </c>
    </row>
    <row r="14" customFormat="false" ht="13.5" hidden="false" customHeight="false" outlineLevel="0" collapsed="false">
      <c r="A14" s="2" t="n">
        <v>2936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1890</v>
      </c>
      <c r="K14" s="5" t="n">
        <v>13.196448390677</v>
      </c>
    </row>
    <row r="15" customFormat="false" ht="13.5" hidden="false" customHeight="false" outlineLevel="0" collapsed="false">
      <c r="A15" s="2" t="n">
        <v>2942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46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2952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55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60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22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64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2970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72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6640</v>
      </c>
      <c r="K22" s="5" t="n">
        <v>27.012987012987</v>
      </c>
    </row>
    <row r="23" customFormat="false" ht="13.5" hidden="false" customHeight="false" outlineLevel="0" collapsed="false">
      <c r="A23" s="2" t="n">
        <v>2977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83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85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91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2997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99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3005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011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12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016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23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58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64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68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76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82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86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92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96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304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310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14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22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28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32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1890</v>
      </c>
      <c r="K48" s="5" t="n">
        <v>13.196448390677</v>
      </c>
    </row>
    <row r="49" customFormat="false" ht="13.5" hidden="false" customHeight="false" outlineLevel="0" collapsed="false">
      <c r="A49" s="2" t="n">
        <v>1340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6190</v>
      </c>
      <c r="K49" s="5" t="n">
        <v>17.968923418424</v>
      </c>
    </row>
    <row r="50" customFormat="false" ht="13.5" hidden="false" customHeight="false" outlineLevel="0" collapsed="false">
      <c r="A50" s="2" t="n">
        <v>1346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61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4240</v>
      </c>
      <c r="K51" s="5" t="n">
        <v>23.1168831168831</v>
      </c>
    </row>
    <row r="52" customFormat="false" ht="13.5" hidden="false" customHeight="false" outlineLevel="0" collapsed="false">
      <c r="A52" s="2" t="n">
        <v>1667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70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5240</v>
      </c>
      <c r="K53" s="5" t="n">
        <v>24.7402597402597</v>
      </c>
    </row>
    <row r="54" customFormat="false" ht="13.5" hidden="false" customHeight="false" outlineLevel="0" collapsed="false">
      <c r="A54" s="2" t="n">
        <v>1676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7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04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10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16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18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23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132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030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31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132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038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044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36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43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111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72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86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180</v>
      </c>
      <c r="N69" s="5" t="n">
        <f aca="false">M69/L69</f>
        <v>13.4184239733629</v>
      </c>
    </row>
    <row r="70" customFormat="false" ht="13.5" hidden="false" customHeight="false" outlineLevel="0" collapsed="false">
      <c r="A70" s="2" t="n">
        <v>1292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96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304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310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314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22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28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32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1890</v>
      </c>
      <c r="K77" s="5" t="n">
        <v>13.196448390677</v>
      </c>
      <c r="L77" s="4" t="n">
        <f aca="false">I68+I77</f>
        <v>1802</v>
      </c>
      <c r="M77" s="4" t="n">
        <f aca="false">J68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340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6190</v>
      </c>
      <c r="K78" s="5" t="n">
        <v>17.968923418424</v>
      </c>
      <c r="L78" s="4" t="n">
        <f aca="false">I68+I78</f>
        <v>1802</v>
      </c>
      <c r="M78" s="4" t="n">
        <f aca="false">J68+J78</f>
        <v>27480</v>
      </c>
      <c r="N78" s="5" t="n">
        <f aca="false">M78/L78</f>
        <v>15.2497225305216</v>
      </c>
    </row>
    <row r="79" customFormat="false" ht="13.5" hidden="false" customHeight="false" outlineLevel="0" collapsed="false">
      <c r="A79" s="2" t="n">
        <v>1346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80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86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292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96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304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310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314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22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28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32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1890</v>
      </c>
      <c r="K90" s="5" t="n">
        <v>13.196448390677</v>
      </c>
      <c r="L90" s="4" t="n">
        <f aca="false">I81+I90</f>
        <v>1802</v>
      </c>
      <c r="M90" s="4" t="n">
        <f aca="false">J81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340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6190</v>
      </c>
      <c r="K91" s="5" t="n">
        <v>17.968923418424</v>
      </c>
      <c r="L91" s="4" t="n">
        <f aca="false">I81+I91</f>
        <v>1802</v>
      </c>
      <c r="M91" s="4" t="n">
        <f aca="false">J81+J91</f>
        <v>27480</v>
      </c>
      <c r="N91" s="5" t="n">
        <f aca="false">M91/L91</f>
        <v>15.2497225305216</v>
      </c>
    </row>
    <row r="92" customFormat="false" ht="13.5" hidden="false" customHeight="false" outlineLevel="0" collapsed="false">
      <c r="A92" s="2" t="n">
        <v>1346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86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86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92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96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304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310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14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22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28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32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1890</v>
      </c>
      <c r="K103" s="5" t="n">
        <v>13.196448390677</v>
      </c>
      <c r="L103" s="4" t="n">
        <f aca="false">I94+I103</f>
        <v>2803</v>
      </c>
      <c r="M103" s="4" t="n">
        <f aca="false">J94+J103</f>
        <v>55380</v>
      </c>
      <c r="N103" s="5" t="n">
        <f aca="false">M103/L103</f>
        <v>19.7574027827328</v>
      </c>
    </row>
    <row r="104" customFormat="false" ht="13.5" hidden="false" customHeight="false" outlineLevel="0" collapsed="false">
      <c r="A104" s="2" t="n">
        <v>1340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6190</v>
      </c>
      <c r="K104" s="5" t="n">
        <v>17.968923418424</v>
      </c>
      <c r="L104" s="4" t="n">
        <f aca="false">I94+I104</f>
        <v>2803</v>
      </c>
      <c r="M104" s="4" t="n">
        <f aca="false">J94+J104</f>
        <v>59680</v>
      </c>
      <c r="N104" s="5" t="n">
        <f aca="false">M104/L104</f>
        <v>21.2914734213343</v>
      </c>
    </row>
    <row r="105" customFormat="false" ht="13.5" hidden="false" customHeight="false" outlineLevel="0" collapsed="false">
      <c r="A105" s="2" t="n">
        <v>1346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90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286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292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296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680</v>
      </c>
      <c r="N110" s="5" t="n">
        <f aca="false">M110/L110</f>
        <v>13.1409544950056</v>
      </c>
    </row>
    <row r="111" customFormat="false" ht="13.5" hidden="false" customHeight="false" outlineLevel="0" collapsed="false">
      <c r="A111" s="2" t="n">
        <v>1304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310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314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322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328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32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1890</v>
      </c>
      <c r="K116" s="5" t="n">
        <v>13.196448390677</v>
      </c>
      <c r="L116" s="4" t="n">
        <f aca="false">I107+I116</f>
        <v>1802</v>
      </c>
      <c r="M116" s="4" t="n">
        <f aca="false">J107+J116</f>
        <v>24780</v>
      </c>
      <c r="N116" s="5" t="n">
        <f aca="false">M116/L116</f>
        <v>13.7513873473918</v>
      </c>
    </row>
    <row r="117" customFormat="false" ht="13.5" hidden="false" customHeight="false" outlineLevel="0" collapsed="false">
      <c r="A117" s="2" t="n">
        <v>1340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6190</v>
      </c>
      <c r="K117" s="5" t="n">
        <v>17.968923418424</v>
      </c>
      <c r="L117" s="4" t="n">
        <f aca="false">I107+I117</f>
        <v>1802</v>
      </c>
      <c r="M117" s="4" t="n">
        <f aca="false">J107+J117</f>
        <v>29080</v>
      </c>
      <c r="N117" s="5" t="n">
        <f aca="false">M117/L117</f>
        <v>16.1376248612653</v>
      </c>
    </row>
    <row r="118" customFormat="false" ht="13.5" hidden="false" customHeight="false" outlineLevel="0" collapsed="false">
      <c r="A118" s="2" t="n">
        <v>1346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96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86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92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96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304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310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14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22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28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32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1890</v>
      </c>
      <c r="K129" s="5" t="n">
        <v>13.196448390677</v>
      </c>
      <c r="L129" s="4" t="n">
        <f aca="false">I120+I129</f>
        <v>2803</v>
      </c>
      <c r="M129" s="4" t="n">
        <f aca="false">J120+J129</f>
        <v>55380</v>
      </c>
      <c r="N129" s="5" t="n">
        <f aca="false">M129/L129</f>
        <v>19.7574027827328</v>
      </c>
    </row>
    <row r="130" customFormat="false" ht="13.5" hidden="false" customHeight="false" outlineLevel="0" collapsed="false">
      <c r="A130" s="2" t="n">
        <v>1340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6190</v>
      </c>
      <c r="K130" s="5" t="n">
        <v>17.968923418424</v>
      </c>
      <c r="L130" s="4" t="n">
        <f aca="false">I120+I130</f>
        <v>2803</v>
      </c>
      <c r="M130" s="4" t="n">
        <f aca="false">J120+J130</f>
        <v>59680</v>
      </c>
      <c r="N130" s="5" t="n">
        <f aca="false">M130/L130</f>
        <v>21.2914734213343</v>
      </c>
    </row>
    <row r="131" customFormat="false" ht="13.5" hidden="false" customHeight="false" outlineLevel="0" collapsed="false">
      <c r="A131" s="2" t="n">
        <v>1346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900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96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304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310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314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22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28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32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1890</v>
      </c>
      <c r="K140" s="5" t="n">
        <v>13.196448390677</v>
      </c>
      <c r="L140" s="4" t="n">
        <f aca="false">I133+I140</f>
        <v>1802</v>
      </c>
      <c r="M140" s="4" t="n">
        <f aca="false">J133+J140</f>
        <v>22680</v>
      </c>
      <c r="N140" s="5" t="n">
        <f aca="false">M140/L140</f>
        <v>12.5860155382908</v>
      </c>
    </row>
    <row r="141" customFormat="false" ht="13.5" hidden="false" customHeight="false" outlineLevel="0" collapsed="false">
      <c r="A141" s="2" t="n">
        <v>1340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6190</v>
      </c>
      <c r="K141" s="5" t="n">
        <v>17.968923418424</v>
      </c>
      <c r="L141" s="4" t="n">
        <f aca="false">I133+I141</f>
        <v>1802</v>
      </c>
      <c r="M141" s="4" t="n">
        <f aca="false">J133+J141</f>
        <v>26980</v>
      </c>
      <c r="N141" s="5" t="n">
        <f aca="false">M141/L141</f>
        <v>14.9722530521643</v>
      </c>
    </row>
    <row r="142" customFormat="false" ht="13.5" hidden="false" customHeight="false" outlineLevel="0" collapsed="false">
      <c r="A142" s="2" t="n">
        <v>1346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908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304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310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314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22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28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32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1890</v>
      </c>
      <c r="K150" s="5" t="n">
        <v>13.196448390677</v>
      </c>
      <c r="L150" s="4" t="n">
        <f aca="false">I144+I150</f>
        <v>1802</v>
      </c>
      <c r="M150" s="4" t="n">
        <f aca="false">J144+J150</f>
        <v>22680</v>
      </c>
      <c r="N150" s="5" t="n">
        <f aca="false">M150/L150</f>
        <v>12.5860155382908</v>
      </c>
    </row>
    <row r="151" customFormat="false" ht="13.5" hidden="false" customHeight="false" outlineLevel="0" collapsed="false">
      <c r="A151" s="2" t="n">
        <v>1340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6190</v>
      </c>
      <c r="K151" s="5" t="n">
        <v>17.968923418424</v>
      </c>
      <c r="L151" s="4" t="n">
        <f aca="false">I144+I151</f>
        <v>1802</v>
      </c>
      <c r="M151" s="4" t="n">
        <f aca="false">J144+J151</f>
        <v>26980</v>
      </c>
      <c r="N151" s="5" t="n">
        <f aca="false">M151/L151</f>
        <v>14.9722530521643</v>
      </c>
    </row>
    <row r="152" customFormat="false" ht="13.5" hidden="false" customHeight="false" outlineLevel="0" collapsed="false">
      <c r="A152" s="2" t="n">
        <v>1346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914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04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310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14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22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28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32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1890</v>
      </c>
      <c r="K160" s="5" t="n">
        <v>13.196448390677</v>
      </c>
      <c r="L160" s="4" t="n">
        <f aca="false">I154+I160</f>
        <v>2803</v>
      </c>
      <c r="M160" s="4" t="n">
        <f aca="false">J154+J160</f>
        <v>55380</v>
      </c>
      <c r="N160" s="5" t="n">
        <f aca="false">M160/L160</f>
        <v>19.7574027827328</v>
      </c>
    </row>
    <row r="161" customFormat="false" ht="13.5" hidden="false" customHeight="false" outlineLevel="0" collapsed="false">
      <c r="A161" s="2" t="n">
        <v>1340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6190</v>
      </c>
      <c r="K161" s="5" t="n">
        <v>17.968923418424</v>
      </c>
      <c r="L161" s="4" t="n">
        <f aca="false">I154+I161</f>
        <v>2803</v>
      </c>
      <c r="M161" s="4" t="n">
        <f aca="false">J154+J161</f>
        <v>59680</v>
      </c>
      <c r="N161" s="5" t="n">
        <f aca="false">M161/L161</f>
        <v>21.2914734213343</v>
      </c>
    </row>
    <row r="162" customFormat="false" ht="13.5" hidden="false" customHeight="false" outlineLevel="0" collapsed="false">
      <c r="A162" s="2" t="n">
        <v>1346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918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6690</v>
      </c>
      <c r="K164" s="24" t="n">
        <v>18.5238623751387</v>
      </c>
      <c r="L164" s="23"/>
      <c r="M164" s="23"/>
      <c r="N164" s="24"/>
    </row>
    <row r="165" customFormat="false" ht="13.5" hidden="false" customHeight="false" outlineLevel="0" collapsed="false">
      <c r="A165" s="2" t="n">
        <v>1332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1890</v>
      </c>
      <c r="K165" s="5" t="n">
        <v>13.196448390677</v>
      </c>
      <c r="L165" s="4" t="n">
        <f aca="false">I164+I165</f>
        <v>1802</v>
      </c>
      <c r="M165" s="4" t="n">
        <f aca="false">J164+J165</f>
        <v>28580</v>
      </c>
      <c r="N165" s="5" t="n">
        <f aca="false">M165/L165</f>
        <v>15.8601553829079</v>
      </c>
    </row>
    <row r="166" customFormat="false" ht="13.5" hidden="false" customHeight="false" outlineLevel="0" collapsed="false">
      <c r="A166" s="2" t="n">
        <v>1340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6190</v>
      </c>
      <c r="K166" s="5" t="n">
        <v>17.968923418424</v>
      </c>
      <c r="L166" s="4" t="n">
        <f aca="false">I164+I166</f>
        <v>1802</v>
      </c>
      <c r="M166" s="4" t="n">
        <f aca="false">J164+J166</f>
        <v>32880</v>
      </c>
      <c r="N166" s="5" t="n">
        <f aca="false">M166/L166</f>
        <v>18.2463928967814</v>
      </c>
    </row>
    <row r="167" customFormat="false" ht="13.5" hidden="false" customHeight="false" outlineLevel="0" collapsed="false">
      <c r="A167" s="2" t="n">
        <v>1346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60180</v>
      </c>
      <c r="N167" s="5" t="n">
        <f aca="false">M167/L167</f>
        <v>21.4698537281484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924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32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1890</v>
      </c>
      <c r="K170" s="5" t="n">
        <v>13.196448390677</v>
      </c>
      <c r="L170" s="4" t="n">
        <f aca="false">I169+I170</f>
        <v>2803</v>
      </c>
      <c r="M170" s="4" t="n">
        <f aca="false">J169+J170</f>
        <v>55380</v>
      </c>
      <c r="N170" s="5" t="n">
        <f aca="false">M170/L170</f>
        <v>19.7574027827328</v>
      </c>
    </row>
    <row r="171" customFormat="false" ht="13.5" hidden="false" customHeight="false" outlineLevel="0" collapsed="false">
      <c r="A171" s="2" t="n">
        <v>1340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6190</v>
      </c>
      <c r="K171" s="5" t="n">
        <v>17.968923418424</v>
      </c>
      <c r="L171" s="4" t="n">
        <f aca="false">I169+I171</f>
        <v>2803</v>
      </c>
      <c r="M171" s="4" t="n">
        <f aca="false">J169+J171</f>
        <v>59680</v>
      </c>
      <c r="N171" s="5" t="n">
        <f aca="false">M171/L171</f>
        <v>21.2914734213343</v>
      </c>
    </row>
    <row r="172" customFormat="false" ht="13.5" hidden="false" customHeight="false" outlineLevel="0" collapsed="false">
      <c r="A172" s="2" t="n">
        <v>1346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928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1890</v>
      </c>
      <c r="K174" s="24" t="n">
        <v>13.196448390677</v>
      </c>
      <c r="L174" s="23"/>
      <c r="M174" s="23"/>
      <c r="N174" s="24"/>
    </row>
    <row r="175" customFormat="false" ht="13.5" hidden="false" customHeight="false" outlineLevel="0" collapsed="false">
      <c r="A175" s="2" t="n">
        <v>1340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6190</v>
      </c>
      <c r="K175" s="5" t="n">
        <v>17.968923418424</v>
      </c>
      <c r="L175" s="4" t="n">
        <f aca="false">I174+I175</f>
        <v>1802</v>
      </c>
      <c r="M175" s="4" t="n">
        <f aca="false">J174+J175</f>
        <v>28080</v>
      </c>
      <c r="N175" s="5" t="n">
        <f aca="false">M175/L175</f>
        <v>15.5826859045505</v>
      </c>
    </row>
    <row r="176" customFormat="false" ht="13.5" hidden="false" customHeight="false" outlineLevel="0" collapsed="false">
      <c r="A176" s="2" t="n">
        <v>1346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5380</v>
      </c>
      <c r="N176" s="5" t="n">
        <f aca="false">M176/L176</f>
        <v>19.757402782732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36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1890</v>
      </c>
      <c r="K178" s="24" t="n">
        <v>13.196448390677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42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46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6190</v>
      </c>
      <c r="K182" s="24" t="n">
        <v>17.96892341842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52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55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3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60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22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70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5240</v>
      </c>
      <c r="K189" s="5" t="n">
        <v>24.7402597402597</v>
      </c>
      <c r="L189" s="4" t="n">
        <f aca="false">I188+I189</f>
        <v>1232</v>
      </c>
      <c r="M189" s="4" t="n">
        <f aca="false">J188+J189</f>
        <v>29280</v>
      </c>
      <c r="N189" s="5" t="n">
        <f aca="false">M189/L189</f>
        <v>23.7662337662338</v>
      </c>
    </row>
    <row r="190" customFormat="false" ht="13.5" hidden="false" customHeight="false" outlineLevel="0" collapsed="false">
      <c r="A190" s="2" t="n">
        <v>1676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7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64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670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5240</v>
      </c>
      <c r="K193" s="5" t="n">
        <v>24.7402597402597</v>
      </c>
      <c r="L193" s="4" t="n">
        <f aca="false">I192+I193</f>
        <v>1232</v>
      </c>
      <c r="M193" s="4" t="n">
        <f aca="false">J192+J193</f>
        <v>28880</v>
      </c>
      <c r="N193" s="5" t="n">
        <f aca="false">M193/L193</f>
        <v>23.4415584415584</v>
      </c>
    </row>
    <row r="194" customFormat="false" ht="13.5" hidden="false" customHeight="false" outlineLevel="0" collapsed="false">
      <c r="A194" s="2" t="n">
        <v>1676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7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70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70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5240</v>
      </c>
      <c r="K197" s="5" t="n">
        <v>24.7402597402597</v>
      </c>
      <c r="L197" s="4" t="n">
        <f aca="false">I196+I197</f>
        <v>2043</v>
      </c>
      <c r="M197" s="4" t="n">
        <f aca="false">J196+J197</f>
        <v>48380</v>
      </c>
      <c r="N197" s="5" t="n">
        <f aca="false">M197/L197</f>
        <v>23.6808614782183</v>
      </c>
    </row>
    <row r="198" customFormat="false" ht="13.5" hidden="false" customHeight="false" outlineLevel="0" collapsed="false">
      <c r="A198" s="2" t="n">
        <v>1676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7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72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6640</v>
      </c>
      <c r="K200" s="24" t="n">
        <v>27.012987012987</v>
      </c>
      <c r="L200" s="23"/>
      <c r="M200" s="23"/>
      <c r="N200" s="24"/>
    </row>
    <row r="201" customFormat="false" ht="13.5" hidden="false" customHeight="false" outlineLevel="0" collapsed="false">
      <c r="A201" s="2" t="n">
        <v>1676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7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0680</v>
      </c>
      <c r="N201" s="5" t="n">
        <f aca="false">M201/L201</f>
        <v>24.9025974025974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77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10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16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18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23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132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020</v>
      </c>
      <c r="N207" s="5" t="n">
        <f aca="false">M207/L207</f>
        <v>18.7734487734488</v>
      </c>
    </row>
    <row r="208" customFormat="false" ht="13.5" hidden="false" customHeight="false" outlineLevel="0" collapsed="false">
      <c r="A208" s="2" t="n">
        <v>2030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31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132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020</v>
      </c>
      <c r="N209" s="5" t="n">
        <f aca="false">M209/L209</f>
        <v>18.7734487734488</v>
      </c>
    </row>
    <row r="210" customFormat="false" ht="13.5" hidden="false" customHeight="false" outlineLevel="0" collapsed="false">
      <c r="A210" s="2" t="n">
        <v>2038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044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83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10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16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18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23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132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2030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31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132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2038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4420</v>
      </c>
      <c r="N220" s="5" t="n">
        <f aca="false">M220/L220</f>
        <v>20.0699708454811</v>
      </c>
    </row>
    <row r="221" customFormat="false" ht="13.5" hidden="false" customHeight="false" outlineLevel="0" collapsed="false">
      <c r="A221" s="2" t="n">
        <v>2044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85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18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23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132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020</v>
      </c>
      <c r="N225" s="5" t="n">
        <f aca="false">M225/L225</f>
        <v>18.7734487734488</v>
      </c>
    </row>
    <row r="226" customFormat="false" ht="13.5" hidden="false" customHeight="false" outlineLevel="0" collapsed="false">
      <c r="A226" s="2" t="n">
        <v>2030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31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132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020</v>
      </c>
      <c r="N227" s="5" t="n">
        <f aca="false">M227/L227</f>
        <v>18.7734487734488</v>
      </c>
    </row>
    <row r="228" customFormat="false" ht="13.5" hidden="false" customHeight="false" outlineLevel="0" collapsed="false">
      <c r="A228" s="2" t="n">
        <v>2038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044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91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23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13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520</v>
      </c>
      <c r="N232" s="5" t="n">
        <f aca="false">M232/L232</f>
        <v>19.1341991341991</v>
      </c>
    </row>
    <row r="233" customFormat="false" ht="13.5" hidden="false" customHeight="false" outlineLevel="0" collapsed="false">
      <c r="A233" s="2" t="n">
        <v>2030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31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132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520</v>
      </c>
      <c r="N234" s="5" t="n">
        <f aca="false">M234/L234</f>
        <v>19.1341991341991</v>
      </c>
    </row>
    <row r="235" customFormat="false" ht="13.5" hidden="false" customHeight="false" outlineLevel="0" collapsed="false">
      <c r="A235" s="2" t="n">
        <v>2038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044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97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23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13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2030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31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132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2038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4420</v>
      </c>
      <c r="N242" s="5" t="n">
        <f aca="false">M242/L242</f>
        <v>20.0699708454811</v>
      </c>
    </row>
    <row r="243" customFormat="false" ht="13.5" hidden="false" customHeight="false" outlineLevel="0" collapsed="false">
      <c r="A243" s="2" t="n">
        <v>2044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99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10660</v>
      </c>
      <c r="K245" s="24" t="n">
        <v>21.6227180527383</v>
      </c>
      <c r="L245" s="23"/>
      <c r="M245" s="23"/>
      <c r="N245" s="24"/>
    </row>
    <row r="246" customFormat="false" ht="13.5" hidden="false" customHeight="false" outlineLevel="0" collapsed="false">
      <c r="A246" s="2" t="n">
        <v>2031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132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8020</v>
      </c>
      <c r="N246" s="5" t="n">
        <f aca="false">M246/L246</f>
        <v>20.2164502164502</v>
      </c>
    </row>
    <row r="247" customFormat="false" ht="13.5" hidden="false" customHeight="false" outlineLevel="0" collapsed="false">
      <c r="A247" s="2" t="n">
        <v>2038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20320</v>
      </c>
      <c r="N247" s="5" t="n">
        <f aca="false">M247/L247</f>
        <v>20.6085192697769</v>
      </c>
    </row>
    <row r="248" customFormat="false" ht="13.5" hidden="false" customHeight="false" outlineLevel="0" collapsed="false">
      <c r="A248" s="2" t="n">
        <v>2044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420</v>
      </c>
      <c r="N248" s="5" t="n">
        <f aca="false">M248/L248</f>
        <v>20.6530612244898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3005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38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044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3011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38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044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3012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3016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43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111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3023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69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70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71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72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73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74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75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76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990</v>
      </c>
      <c r="K272" s="5" t="n">
        <v>26.6259711431743</v>
      </c>
    </row>
    <row r="273" customFormat="false" ht="13.5" hidden="false" customHeight="false" outlineLevel="0" collapsed="false">
      <c r="A273" s="2" t="n">
        <v>2877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78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79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80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81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82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83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84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990</v>
      </c>
      <c r="K280" s="5" t="n">
        <v>26.6259711431743</v>
      </c>
    </row>
    <row r="281" customFormat="false" ht="13.5" hidden="false" customHeight="false" outlineLevel="0" collapsed="false">
      <c r="A281" s="2" t="n">
        <v>2885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86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87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88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89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90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891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892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93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94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95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96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97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98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99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00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901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902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03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04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905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06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07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08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909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910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11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12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913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14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15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16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17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18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6690</v>
      </c>
      <c r="K314" s="5" t="n">
        <v>18.5238623751387</v>
      </c>
    </row>
    <row r="315" customFormat="false" ht="13.5" hidden="false" customHeight="false" outlineLevel="0" collapsed="false">
      <c r="A315" s="2" t="n">
        <v>2919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7690</v>
      </c>
      <c r="K315" s="5" t="n">
        <v>19.6337402885683</v>
      </c>
    </row>
    <row r="316" customFormat="false" ht="13.5" hidden="false" customHeight="false" outlineLevel="0" collapsed="false">
      <c r="A316" s="2" t="n">
        <v>2920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7790</v>
      </c>
      <c r="K316" s="5" t="n">
        <v>19.7447280799112</v>
      </c>
    </row>
    <row r="317" customFormat="false" ht="13.5" hidden="false" customHeight="false" outlineLevel="0" collapsed="false">
      <c r="A317" s="2" t="n">
        <v>2921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9990</v>
      </c>
      <c r="K317" s="5" t="n">
        <v>22.1864594894562</v>
      </c>
    </row>
    <row r="318" customFormat="false" ht="13.5" hidden="false" customHeight="false" outlineLevel="0" collapsed="false">
      <c r="A318" s="2" t="n">
        <v>2922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23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24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25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26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27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28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1890</v>
      </c>
      <c r="K324" s="5" t="n">
        <v>13.196448390677</v>
      </c>
    </row>
    <row r="325" customFormat="false" ht="13.5" hidden="false" customHeight="false" outlineLevel="0" collapsed="false">
      <c r="A325" s="2" t="n">
        <v>2929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2490</v>
      </c>
      <c r="K325" s="5" t="n">
        <v>13.8623751387347</v>
      </c>
    </row>
    <row r="326" customFormat="false" ht="13.5" hidden="false" customHeight="false" outlineLevel="0" collapsed="false">
      <c r="A326" s="2" t="n">
        <v>2930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7990</v>
      </c>
      <c r="K326" s="5" t="n">
        <v>19.9667036625971</v>
      </c>
    </row>
    <row r="327" customFormat="false" ht="13.5" hidden="false" customHeight="false" outlineLevel="0" collapsed="false">
      <c r="A327" s="2" t="n">
        <v>2931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20590</v>
      </c>
      <c r="K327" s="5" t="n">
        <v>22.8523862375139</v>
      </c>
    </row>
    <row r="328" customFormat="false" ht="13.5" hidden="false" customHeight="false" outlineLevel="0" collapsed="false">
      <c r="A328" s="2" t="n">
        <v>2932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6190</v>
      </c>
      <c r="K328" s="5" t="n">
        <v>29.0677025527192</v>
      </c>
    </row>
    <row r="329" customFormat="false" ht="13.5" hidden="false" customHeight="false" outlineLevel="0" collapsed="false">
      <c r="A329" s="2" t="n">
        <v>2933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34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35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36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1890</v>
      </c>
      <c r="K332" s="5" t="n">
        <v>13.196448390677</v>
      </c>
    </row>
    <row r="333" customFormat="false" ht="13.5" hidden="false" customHeight="false" outlineLevel="0" collapsed="false">
      <c r="A333" s="2" t="n">
        <v>2937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2490</v>
      </c>
      <c r="K333" s="5" t="n">
        <v>13.8623751387347</v>
      </c>
    </row>
    <row r="334" customFormat="false" ht="13.5" hidden="false" customHeight="false" outlineLevel="0" collapsed="false">
      <c r="A334" s="2" t="n">
        <v>2938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7990</v>
      </c>
      <c r="K334" s="5" t="n">
        <v>19.9667036625971</v>
      </c>
    </row>
    <row r="335" customFormat="false" ht="13.5" hidden="false" customHeight="false" outlineLevel="0" collapsed="false">
      <c r="A335" s="2" t="n">
        <v>2939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20590</v>
      </c>
      <c r="K335" s="5" t="n">
        <v>22.8523862375139</v>
      </c>
    </row>
    <row r="336" customFormat="false" ht="13.5" hidden="false" customHeight="false" outlineLevel="0" collapsed="false">
      <c r="A336" s="2" t="n">
        <v>2940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6190</v>
      </c>
      <c r="K336" s="5" t="n">
        <v>29.0677025527192</v>
      </c>
    </row>
    <row r="337" customFormat="false" ht="13.5" hidden="false" customHeight="false" outlineLevel="0" collapsed="false">
      <c r="A337" s="2" t="n">
        <v>2941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42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43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44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45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46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6190</v>
      </c>
      <c r="K342" s="5" t="n">
        <v>17.968923418424</v>
      </c>
    </row>
    <row r="343" customFormat="false" ht="13.5" hidden="false" customHeight="false" outlineLevel="0" collapsed="false">
      <c r="A343" s="2" t="n">
        <v>2947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7190</v>
      </c>
      <c r="K343" s="5" t="n">
        <v>19.0788013318535</v>
      </c>
    </row>
    <row r="344" customFormat="false" ht="13.5" hidden="false" customHeight="false" outlineLevel="0" collapsed="false">
      <c r="A344" s="2" t="n">
        <v>2948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7490</v>
      </c>
      <c r="K344" s="5" t="n">
        <v>19.4117647058824</v>
      </c>
    </row>
    <row r="345" customFormat="false" ht="13.5" hidden="false" customHeight="false" outlineLevel="0" collapsed="false">
      <c r="A345" s="2" t="n">
        <v>2949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20590</v>
      </c>
      <c r="K345" s="5" t="n">
        <v>22.8523862375139</v>
      </c>
    </row>
    <row r="346" customFormat="false" ht="13.5" hidden="false" customHeight="false" outlineLevel="0" collapsed="false">
      <c r="A346" s="2" t="n">
        <v>2950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6190</v>
      </c>
      <c r="K346" s="5" t="n">
        <v>29.0677025527192</v>
      </c>
    </row>
    <row r="347" customFormat="false" ht="13.5" hidden="false" customHeight="false" outlineLevel="0" collapsed="false">
      <c r="A347" s="2" t="n">
        <v>2951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52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53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54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55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93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56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115</v>
      </c>
      <c r="I352" s="4" t="n">
        <v>901</v>
      </c>
      <c r="J352" s="4" t="n">
        <v>17490</v>
      </c>
      <c r="K352" s="5" t="n">
        <v>19.4117647058824</v>
      </c>
    </row>
    <row r="353" customFormat="false" ht="13.5" hidden="false" customHeight="false" outlineLevel="0" collapsed="false">
      <c r="A353" s="2" t="n">
        <v>2957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75</v>
      </c>
      <c r="I353" s="4" t="n">
        <v>901</v>
      </c>
      <c r="J353" s="4" t="n">
        <v>20590</v>
      </c>
      <c r="K353" s="5" t="n">
        <v>22.8523862375139</v>
      </c>
    </row>
    <row r="354" customFormat="false" ht="13.5" hidden="false" customHeight="false" outlineLevel="0" collapsed="false">
      <c r="A354" s="2" t="n">
        <v>2958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11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59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32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60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22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61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17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62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11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63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132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64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22</v>
      </c>
      <c r="I360" s="4" t="n">
        <v>616</v>
      </c>
      <c r="J360" s="4" t="n">
        <v>13640</v>
      </c>
      <c r="K360" s="5" t="n">
        <v>22.1428571428571</v>
      </c>
    </row>
    <row r="361" customFormat="false" ht="13.5" hidden="false" customHeight="false" outlineLevel="0" collapsed="false">
      <c r="A361" s="2" t="n">
        <v>2965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73</v>
      </c>
      <c r="I361" s="4" t="n">
        <v>616</v>
      </c>
      <c r="J361" s="4" t="n">
        <v>14240</v>
      </c>
      <c r="K361" s="5" t="n">
        <v>23.1168831168831</v>
      </c>
    </row>
    <row r="362" customFormat="false" ht="13.5" hidden="false" customHeight="false" outlineLevel="0" collapsed="false">
      <c r="A362" s="2" t="n">
        <v>2966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93</v>
      </c>
      <c r="I362" s="4" t="n">
        <v>616</v>
      </c>
      <c r="J362" s="4" t="n">
        <v>14340</v>
      </c>
      <c r="K362" s="5" t="n">
        <v>23.2792207792208</v>
      </c>
    </row>
    <row r="363" customFormat="false" ht="13.5" hidden="false" customHeight="false" outlineLevel="0" collapsed="false">
      <c r="A363" s="2" t="n">
        <v>2967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15</v>
      </c>
      <c r="I363" s="4" t="n">
        <v>616</v>
      </c>
      <c r="J363" s="4" t="n">
        <v>15640</v>
      </c>
      <c r="K363" s="5" t="n">
        <v>25.3896103896104</v>
      </c>
    </row>
    <row r="364" customFormat="false" ht="13.5" hidden="false" customHeight="false" outlineLevel="0" collapsed="false">
      <c r="A364" s="2" t="n">
        <v>2968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5</v>
      </c>
      <c r="I364" s="4" t="n">
        <v>616</v>
      </c>
      <c r="J364" s="4" t="n">
        <v>15740</v>
      </c>
      <c r="K364" s="5" t="n">
        <v>25.5519480519481</v>
      </c>
    </row>
    <row r="365" customFormat="false" ht="13.5" hidden="false" customHeight="false" outlineLevel="0" collapsed="false">
      <c r="A365" s="2" t="n">
        <v>2969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17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70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237</v>
      </c>
      <c r="H366" s="15" t="s">
        <v>81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71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132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72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73</v>
      </c>
      <c r="I368" s="4" t="n">
        <v>616</v>
      </c>
      <c r="J368" s="4" t="n">
        <v>16640</v>
      </c>
      <c r="K368" s="5" t="n">
        <v>27.012987012987</v>
      </c>
    </row>
    <row r="369" customFormat="false" ht="13.5" hidden="false" customHeight="false" outlineLevel="0" collapsed="false">
      <c r="A369" s="2" t="n">
        <v>2973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93</v>
      </c>
      <c r="I369" s="4" t="n">
        <v>616</v>
      </c>
      <c r="J369" s="4" t="n">
        <v>20340</v>
      </c>
      <c r="K369" s="5" t="n">
        <v>33.0194805194805</v>
      </c>
    </row>
    <row r="370" customFormat="false" ht="13.5" hidden="false" customHeight="false" outlineLevel="0" collapsed="false">
      <c r="A370" s="2" t="n">
        <v>2974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15</v>
      </c>
      <c r="I370" s="4" t="n">
        <v>616</v>
      </c>
      <c r="J370" s="4" t="n">
        <v>21040</v>
      </c>
      <c r="K370" s="5" t="n">
        <v>34.1558441558442</v>
      </c>
    </row>
    <row r="371" customFormat="false" ht="13.5" hidden="false" customHeight="false" outlineLevel="0" collapsed="false">
      <c r="A371" s="2" t="n">
        <v>2975</v>
      </c>
      <c r="B371" s="15" t="s">
        <v>19</v>
      </c>
      <c r="C371" s="15" t="s">
        <v>91</v>
      </c>
      <c r="D371" s="3" t="n">
        <v>0.694444444444445</v>
      </c>
      <c r="E371" s="3" t="n">
        <v>0.746527777777778</v>
      </c>
      <c r="G371" s="1" t="s">
        <v>189</v>
      </c>
      <c r="H371" s="15" t="s">
        <v>175</v>
      </c>
      <c r="I371" s="4" t="n">
        <v>616</v>
      </c>
      <c r="J371" s="4" t="n">
        <v>22940</v>
      </c>
      <c r="K371" s="5" t="n">
        <v>37.2402597402597</v>
      </c>
    </row>
    <row r="372" customFormat="false" ht="13.5" hidden="false" customHeight="false" outlineLevel="0" collapsed="false">
      <c r="A372" s="2" t="n">
        <v>2976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132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77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78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73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79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93</v>
      </c>
      <c r="I375" s="4" t="n">
        <v>493</v>
      </c>
      <c r="J375" s="4" t="n">
        <v>12360</v>
      </c>
      <c r="K375" s="5" t="n">
        <v>25.0709939148073</v>
      </c>
    </row>
    <row r="376" customFormat="false" ht="13.5" hidden="false" customHeight="false" outlineLevel="0" collapsed="false">
      <c r="A376" s="2" t="n">
        <v>2980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15</v>
      </c>
      <c r="I376" s="4" t="n">
        <v>493</v>
      </c>
      <c r="J376" s="4" t="n">
        <v>12960</v>
      </c>
      <c r="K376" s="5" t="n">
        <v>26.2880324543611</v>
      </c>
    </row>
    <row r="377" customFormat="false" ht="13.5" hidden="false" customHeight="false" outlineLevel="0" collapsed="false">
      <c r="A377" s="2" t="n">
        <v>2981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5</v>
      </c>
      <c r="I377" s="4" t="n">
        <v>493</v>
      </c>
      <c r="J377" s="4" t="n">
        <v>17360</v>
      </c>
      <c r="K377" s="5" t="n">
        <v>35.2129817444219</v>
      </c>
    </row>
    <row r="378" customFormat="false" ht="13.5" hidden="false" customHeight="false" outlineLevel="0" collapsed="false">
      <c r="A378" s="2" t="n">
        <v>2982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17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83</v>
      </c>
      <c r="B379" s="15" t="s">
        <v>19</v>
      </c>
      <c r="C379" s="15" t="s">
        <v>99</v>
      </c>
      <c r="D379" s="3" t="n">
        <v>0.315972222222222</v>
      </c>
      <c r="E379" s="3" t="n">
        <v>0.364583333333333</v>
      </c>
      <c r="G379" s="1" t="s">
        <v>190</v>
      </c>
      <c r="H379" s="15" t="s">
        <v>81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84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132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85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22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2986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73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87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93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2988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15</v>
      </c>
      <c r="I384" s="4" t="n">
        <v>493</v>
      </c>
      <c r="J384" s="4" t="n">
        <v>13160</v>
      </c>
      <c r="K384" s="5" t="n">
        <v>26.6937119675456</v>
      </c>
    </row>
    <row r="385" customFormat="false" ht="13.5" hidden="false" customHeight="false" outlineLevel="0" collapsed="false">
      <c r="A385" s="2" t="n">
        <v>2989</v>
      </c>
      <c r="B385" s="15" t="s">
        <v>19</v>
      </c>
      <c r="C385" s="15" t="s">
        <v>99</v>
      </c>
      <c r="D385" s="3" t="n">
        <v>0.375</v>
      </c>
      <c r="E385" s="3" t="n">
        <v>0.430555555555556</v>
      </c>
      <c r="G385" s="1" t="s">
        <v>191</v>
      </c>
      <c r="H385" s="15" t="s">
        <v>175</v>
      </c>
      <c r="I385" s="4" t="n">
        <v>493</v>
      </c>
      <c r="J385" s="4" t="n">
        <v>17660</v>
      </c>
      <c r="K385" s="5" t="n">
        <v>35.8215010141988</v>
      </c>
    </row>
    <row r="386" customFormat="false" ht="13.5" hidden="false" customHeight="false" outlineLevel="0" collapsed="false">
      <c r="A386" s="2" t="n">
        <v>2990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132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91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22</v>
      </c>
      <c r="I387" s="4" t="n">
        <v>493</v>
      </c>
      <c r="J387" s="4" t="n">
        <v>9160</v>
      </c>
      <c r="K387" s="5" t="n">
        <v>18.580121703854</v>
      </c>
    </row>
    <row r="388" customFormat="false" ht="13.5" hidden="false" customHeight="false" outlineLevel="0" collapsed="false">
      <c r="A388" s="2" t="n">
        <v>2992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73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93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93</v>
      </c>
      <c r="I389" s="4" t="n">
        <v>493</v>
      </c>
      <c r="J389" s="4" t="n">
        <v>12760</v>
      </c>
      <c r="K389" s="5" t="n">
        <v>25.8823529411765</v>
      </c>
    </row>
    <row r="390" customFormat="false" ht="13.5" hidden="false" customHeight="false" outlineLevel="0" collapsed="false">
      <c r="A390" s="2" t="n">
        <v>2994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15</v>
      </c>
      <c r="I390" s="4" t="n">
        <v>493</v>
      </c>
      <c r="J390" s="4" t="n">
        <v>13160</v>
      </c>
      <c r="K390" s="5" t="n">
        <v>26.6937119675456</v>
      </c>
    </row>
    <row r="391" customFormat="false" ht="13.5" hidden="false" customHeight="false" outlineLevel="0" collapsed="false">
      <c r="A391" s="2" t="n">
        <v>2995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5</v>
      </c>
      <c r="I391" s="4" t="n">
        <v>493</v>
      </c>
      <c r="J391" s="4" t="n">
        <v>18160</v>
      </c>
      <c r="K391" s="5" t="n">
        <v>36.8356997971602</v>
      </c>
    </row>
    <row r="392" customFormat="false" ht="13.5" hidden="false" customHeight="false" outlineLevel="0" collapsed="false">
      <c r="A392" s="2" t="n">
        <v>2996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17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97</v>
      </c>
      <c r="B393" s="15" t="s">
        <v>19</v>
      </c>
      <c r="C393" s="15" t="s">
        <v>99</v>
      </c>
      <c r="D393" s="3" t="n">
        <v>0.486111111111111</v>
      </c>
      <c r="E393" s="3" t="n">
        <v>0.534722222222222</v>
      </c>
      <c r="G393" s="1" t="s">
        <v>192</v>
      </c>
      <c r="H393" s="15" t="s">
        <v>81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98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132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99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22</v>
      </c>
      <c r="I395" s="4" t="n">
        <v>493</v>
      </c>
      <c r="J395" s="4" t="n">
        <v>10660</v>
      </c>
      <c r="K395" s="5" t="n">
        <v>21.6227180527383</v>
      </c>
    </row>
    <row r="396" customFormat="false" ht="13.5" hidden="false" customHeight="false" outlineLevel="0" collapsed="false">
      <c r="A396" s="2" t="n">
        <v>3000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73</v>
      </c>
      <c r="I396" s="4" t="n">
        <v>493</v>
      </c>
      <c r="J396" s="4" t="n">
        <v>13660</v>
      </c>
      <c r="K396" s="5" t="n">
        <v>27.7079107505071</v>
      </c>
    </row>
    <row r="397" customFormat="false" ht="13.5" hidden="false" customHeight="false" outlineLevel="0" collapsed="false">
      <c r="A397" s="2" t="n">
        <v>3001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93</v>
      </c>
      <c r="I397" s="4" t="n">
        <v>493</v>
      </c>
      <c r="J397" s="4" t="n">
        <v>14760</v>
      </c>
      <c r="K397" s="5" t="n">
        <v>29.9391480730223</v>
      </c>
    </row>
    <row r="398" customFormat="false" ht="13.5" hidden="false" customHeight="false" outlineLevel="0" collapsed="false">
      <c r="A398" s="2" t="n">
        <v>3002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15</v>
      </c>
      <c r="I398" s="4" t="n">
        <v>493</v>
      </c>
      <c r="J398" s="4" t="n">
        <v>15260</v>
      </c>
      <c r="K398" s="5" t="n">
        <v>30.9533468559838</v>
      </c>
    </row>
    <row r="399" customFormat="false" ht="13.5" hidden="false" customHeight="false" outlineLevel="0" collapsed="false">
      <c r="A399" s="2" t="n">
        <v>3003</v>
      </c>
      <c r="B399" s="15" t="s">
        <v>19</v>
      </c>
      <c r="C399" s="15" t="s">
        <v>99</v>
      </c>
      <c r="D399" s="3" t="n">
        <v>0.579861111111111</v>
      </c>
      <c r="E399" s="3" t="n">
        <v>0.635416666666667</v>
      </c>
      <c r="G399" s="1" t="s">
        <v>193</v>
      </c>
      <c r="H399" s="15" t="s">
        <v>175</v>
      </c>
      <c r="I399" s="4" t="n">
        <v>493</v>
      </c>
      <c r="J399" s="4" t="n">
        <v>18660</v>
      </c>
      <c r="K399" s="5" t="n">
        <v>37.8498985801217</v>
      </c>
    </row>
    <row r="400" customFormat="false" ht="13.5" hidden="false" customHeight="false" outlineLevel="0" collapsed="false">
      <c r="A400" s="2" t="n">
        <v>3004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13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005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22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3006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73</v>
      </c>
      <c r="I402" s="4" t="n">
        <v>493</v>
      </c>
      <c r="J402" s="4" t="n">
        <v>14260</v>
      </c>
      <c r="K402" s="5" t="n">
        <v>28.9249492900609</v>
      </c>
    </row>
    <row r="403" customFormat="false" ht="13.5" hidden="false" customHeight="false" outlineLevel="0" collapsed="false">
      <c r="A403" s="2" t="n">
        <v>3007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93</v>
      </c>
      <c r="I403" s="4" t="n">
        <v>493</v>
      </c>
      <c r="J403" s="4" t="n">
        <v>15060</v>
      </c>
      <c r="K403" s="5" t="n">
        <v>30.5476673427992</v>
      </c>
    </row>
    <row r="404" customFormat="false" ht="13.5" hidden="false" customHeight="false" outlineLevel="0" collapsed="false">
      <c r="A404" s="2" t="n">
        <v>3008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15</v>
      </c>
      <c r="I404" s="4" t="n">
        <v>493</v>
      </c>
      <c r="J404" s="4" t="n">
        <v>15960</v>
      </c>
      <c r="K404" s="5" t="n">
        <v>32.3732251521298</v>
      </c>
    </row>
    <row r="405" customFormat="false" ht="13.5" hidden="false" customHeight="false" outlineLevel="0" collapsed="false">
      <c r="A405" s="2" t="n">
        <v>3009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5</v>
      </c>
      <c r="I405" s="4" t="n">
        <v>493</v>
      </c>
      <c r="J405" s="4" t="n">
        <v>19160</v>
      </c>
      <c r="K405" s="5" t="n">
        <v>38.8640973630832</v>
      </c>
    </row>
    <row r="406" customFormat="false" ht="13.5" hidden="false" customHeight="false" outlineLevel="0" collapsed="false">
      <c r="A406" s="2" t="n">
        <v>3010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17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011</v>
      </c>
      <c r="B407" s="15" t="s">
        <v>19</v>
      </c>
      <c r="C407" s="15" t="s">
        <v>99</v>
      </c>
      <c r="D407" s="3" t="n">
        <v>0.701388888888889</v>
      </c>
      <c r="E407" s="3" t="n">
        <v>0.75</v>
      </c>
      <c r="G407" s="1" t="s">
        <v>194</v>
      </c>
      <c r="H407" s="15" t="s">
        <v>81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012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73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3013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93</v>
      </c>
      <c r="I409" s="4" t="n">
        <v>493</v>
      </c>
      <c r="J409" s="4" t="n">
        <v>14260</v>
      </c>
      <c r="K409" s="5" t="n">
        <v>28.9249492900609</v>
      </c>
    </row>
    <row r="410" customFormat="false" ht="13.5" hidden="false" customHeight="false" outlineLevel="0" collapsed="false">
      <c r="A410" s="2" t="n">
        <v>3014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15</v>
      </c>
      <c r="I410" s="4" t="n">
        <v>493</v>
      </c>
      <c r="J410" s="4" t="n">
        <v>15060</v>
      </c>
      <c r="K410" s="5" t="n">
        <v>30.5476673427992</v>
      </c>
    </row>
    <row r="411" customFormat="false" ht="13.5" hidden="false" customHeight="false" outlineLevel="0" collapsed="false">
      <c r="A411" s="2" t="n">
        <v>3015</v>
      </c>
      <c r="B411" s="15" t="s">
        <v>19</v>
      </c>
      <c r="C411" s="15" t="s">
        <v>99</v>
      </c>
      <c r="D411" s="3" t="n">
        <v>0.791666666666667</v>
      </c>
      <c r="E411" s="3" t="n">
        <v>0.840277777777778</v>
      </c>
      <c r="G411" s="1" t="s">
        <v>195</v>
      </c>
      <c r="H411" s="15" t="s">
        <v>175</v>
      </c>
      <c r="I411" s="4" t="n">
        <v>493</v>
      </c>
      <c r="J411" s="4" t="n">
        <v>15960</v>
      </c>
      <c r="K411" s="5" t="n">
        <v>32.3732251521298</v>
      </c>
    </row>
    <row r="412" customFormat="false" ht="13.5" hidden="false" customHeight="false" outlineLevel="0" collapsed="false">
      <c r="A412" s="2" t="n">
        <v>3016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11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017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32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018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22</v>
      </c>
      <c r="I414" s="4" t="n">
        <v>643</v>
      </c>
      <c r="J414" s="4" t="n">
        <v>15420</v>
      </c>
      <c r="K414" s="5" t="n">
        <v>23.9813374805599</v>
      </c>
    </row>
    <row r="415" customFormat="false" ht="13.5" hidden="false" customHeight="false" outlineLevel="0" collapsed="false">
      <c r="A415" s="2" t="n">
        <v>3019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73</v>
      </c>
      <c r="I415" s="4" t="n">
        <v>643</v>
      </c>
      <c r="J415" s="4" t="n">
        <v>16720</v>
      </c>
      <c r="K415" s="5" t="n">
        <v>26.0031104199067</v>
      </c>
    </row>
    <row r="416" customFormat="false" ht="13.5" hidden="false" customHeight="false" outlineLevel="0" collapsed="false">
      <c r="A416" s="2" t="n">
        <v>3020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93</v>
      </c>
      <c r="I416" s="4" t="n">
        <v>643</v>
      </c>
      <c r="J416" s="4" t="n">
        <v>16820</v>
      </c>
      <c r="K416" s="5" t="n">
        <v>26.1586314152411</v>
      </c>
    </row>
    <row r="417" customFormat="false" ht="13.5" hidden="false" customHeight="false" outlineLevel="0" collapsed="false">
      <c r="A417" s="2" t="n">
        <v>3021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15</v>
      </c>
      <c r="I417" s="4" t="n">
        <v>643</v>
      </c>
      <c r="J417" s="4" t="n">
        <v>18020</v>
      </c>
      <c r="K417" s="5" t="n">
        <v>28.0248833592535</v>
      </c>
    </row>
    <row r="418" customFormat="false" ht="13.5" hidden="false" customHeight="false" outlineLevel="0" collapsed="false">
      <c r="A418" s="2" t="n">
        <v>3022</v>
      </c>
      <c r="B418" s="15" t="s">
        <v>19</v>
      </c>
      <c r="C418" s="15" t="s">
        <v>109</v>
      </c>
      <c r="D418" s="3" t="n">
        <v>0.413194444444444</v>
      </c>
      <c r="E418" s="3" t="n">
        <v>0.475694444444444</v>
      </c>
      <c r="G418" s="1" t="s">
        <v>196</v>
      </c>
      <c r="H418" s="15" t="s">
        <v>175</v>
      </c>
      <c r="I418" s="4" t="n">
        <v>643</v>
      </c>
      <c r="J418" s="4" t="n">
        <v>20520</v>
      </c>
      <c r="K418" s="5" t="n">
        <v>31.9129082426128</v>
      </c>
    </row>
    <row r="419" customFormat="false" ht="13.5" hidden="false" customHeight="false" outlineLevel="0" collapsed="false">
      <c r="A419" s="2" t="n">
        <v>3023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11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024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32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025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22</v>
      </c>
      <c r="I421" s="4" t="n">
        <v>643</v>
      </c>
      <c r="J421" s="4" t="n">
        <v>16720</v>
      </c>
      <c r="K421" s="5" t="n">
        <v>26.0031104199067</v>
      </c>
    </row>
    <row r="422" customFormat="false" ht="13.5" hidden="false" customHeight="false" outlineLevel="0" collapsed="false">
      <c r="A422" s="2" t="n">
        <v>3026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73</v>
      </c>
      <c r="I422" s="4" t="n">
        <v>643</v>
      </c>
      <c r="J422" s="4" t="n">
        <v>18520</v>
      </c>
      <c r="K422" s="5" t="n">
        <v>28.8024883359254</v>
      </c>
    </row>
    <row r="423" customFormat="false" ht="13.5" hidden="false" customHeight="false" outlineLevel="0" collapsed="false">
      <c r="A423" s="2" t="n">
        <v>3027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93</v>
      </c>
      <c r="I423" s="4" t="n">
        <v>643</v>
      </c>
      <c r="J423" s="4" t="n">
        <v>19320</v>
      </c>
      <c r="K423" s="5" t="n">
        <v>30.0466562986003</v>
      </c>
    </row>
    <row r="424" customFormat="false" ht="13.5" hidden="false" customHeight="false" outlineLevel="0" collapsed="false">
      <c r="A424" s="2" t="n">
        <v>3028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15</v>
      </c>
      <c r="I424" s="4" t="n">
        <v>643</v>
      </c>
      <c r="J424" s="4" t="n">
        <v>21420</v>
      </c>
      <c r="K424" s="5" t="n">
        <v>33.3125972006221</v>
      </c>
    </row>
    <row r="425" customFormat="false" ht="13.5" hidden="false" customHeight="false" outlineLevel="0" collapsed="false">
      <c r="A425" s="2" t="n">
        <v>3029</v>
      </c>
      <c r="B425" s="15" t="s">
        <v>19</v>
      </c>
      <c r="C425" s="15" t="s">
        <v>109</v>
      </c>
      <c r="D425" s="3" t="n">
        <v>0.75</v>
      </c>
      <c r="E425" s="3" t="n">
        <v>0.809027777777778</v>
      </c>
      <c r="G425" s="1" t="s">
        <v>197</v>
      </c>
      <c r="H425" s="15" t="s">
        <v>175</v>
      </c>
      <c r="I425" s="4" t="n">
        <v>643</v>
      </c>
      <c r="J425" s="4" t="n">
        <v>23820</v>
      </c>
      <c r="K425" s="5" t="n">
        <v>37.045101088647</v>
      </c>
    </row>
    <row r="426" customFormat="false" ht="13.5" hidden="false" customHeight="false" outlineLevel="0" collapsed="false">
      <c r="A426" s="31" t="s">
        <v>198</v>
      </c>
    </row>
    <row r="427" customFormat="false" ht="13.5" hidden="false" customHeight="false" outlineLevel="0" collapsed="false">
      <c r="A427" s="2" t="n">
        <v>1255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8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56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11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57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132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58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259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73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260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93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61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15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62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5</v>
      </c>
      <c r="I434" s="4" t="n">
        <v>901</v>
      </c>
      <c r="J434" s="4" t="n">
        <v>23990</v>
      </c>
      <c r="K434" s="5" t="n">
        <v>26.6259711431743</v>
      </c>
    </row>
    <row r="435" customFormat="false" ht="13.5" hidden="false" customHeight="false" outlineLevel="0" collapsed="false">
      <c r="A435" s="2" t="n">
        <v>1263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17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64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238</v>
      </c>
      <c r="H436" s="15" t="s">
        <v>81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65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8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66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11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67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32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68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269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73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270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93</v>
      </c>
      <c r="I442" s="4" t="n">
        <v>901</v>
      </c>
      <c r="J442" s="4" t="n">
        <v>15190</v>
      </c>
      <c r="K442" s="5" t="n">
        <v>16.8590455049945</v>
      </c>
    </row>
    <row r="443" customFormat="false" ht="13.5" hidden="false" customHeight="false" outlineLevel="0" collapsed="false">
      <c r="A443" s="2" t="n">
        <v>1271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15</v>
      </c>
      <c r="I443" s="4" t="n">
        <v>901</v>
      </c>
      <c r="J443" s="4" t="n">
        <v>16590</v>
      </c>
      <c r="K443" s="5" t="n">
        <v>18.4128745837958</v>
      </c>
    </row>
    <row r="444" customFormat="false" ht="13.5" hidden="false" customHeight="false" outlineLevel="0" collapsed="false">
      <c r="A444" s="2" t="n">
        <v>1272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200</v>
      </c>
      <c r="H444" s="15" t="s">
        <v>175</v>
      </c>
      <c r="I444" s="4" t="n">
        <v>901</v>
      </c>
      <c r="J444" s="4" t="n">
        <v>23990</v>
      </c>
      <c r="K444" s="5" t="n">
        <v>26.6259711431743</v>
      </c>
    </row>
    <row r="445" customFormat="false" ht="13.5" hidden="false" customHeight="false" outlineLevel="0" collapsed="false">
      <c r="A445" s="2" t="n">
        <v>1273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8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74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11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75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32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76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277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73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278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93</v>
      </c>
      <c r="I450" s="4" t="n">
        <v>901</v>
      </c>
      <c r="J450" s="4" t="n">
        <v>15190</v>
      </c>
      <c r="K450" s="5" t="n">
        <v>16.8590455049945</v>
      </c>
    </row>
    <row r="451" customFormat="false" ht="13.5" hidden="false" customHeight="false" outlineLevel="0" collapsed="false">
      <c r="A451" s="2" t="n">
        <v>1279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15</v>
      </c>
      <c r="I451" s="4" t="n">
        <v>901</v>
      </c>
      <c r="J451" s="4" t="n">
        <v>16590</v>
      </c>
      <c r="K451" s="5" t="n">
        <v>18.4128745837958</v>
      </c>
    </row>
    <row r="452" customFormat="false" ht="13.5" hidden="false" customHeight="false" outlineLevel="0" collapsed="false">
      <c r="A452" s="2" t="n">
        <v>1280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5</v>
      </c>
      <c r="I452" s="4" t="n">
        <v>901</v>
      </c>
      <c r="J452" s="4" t="n">
        <v>23990</v>
      </c>
      <c r="K452" s="5" t="n">
        <v>26.6259711431743</v>
      </c>
    </row>
    <row r="453" customFormat="false" ht="13.5" hidden="false" customHeight="false" outlineLevel="0" collapsed="false">
      <c r="A453" s="2" t="n">
        <v>1281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17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82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201</v>
      </c>
      <c r="H454" s="15" t="s">
        <v>81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83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8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84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11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85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32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86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22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287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73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288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93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89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15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90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5</v>
      </c>
      <c r="I462" s="4" t="n">
        <v>901</v>
      </c>
      <c r="J462" s="4" t="n">
        <v>24490</v>
      </c>
      <c r="K462" s="5" t="n">
        <v>27.180910099889</v>
      </c>
    </row>
    <row r="463" customFormat="false" ht="13.5" hidden="false" customHeight="false" outlineLevel="0" collapsed="false">
      <c r="A463" s="2" t="n">
        <v>1291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17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92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202</v>
      </c>
      <c r="H464" s="15" t="s">
        <v>81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93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8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94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11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95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32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96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297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73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298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93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99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15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300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203</v>
      </c>
      <c r="H472" s="15" t="s">
        <v>175</v>
      </c>
      <c r="I472" s="4" t="n">
        <v>901</v>
      </c>
      <c r="J472" s="4" t="n">
        <v>25290</v>
      </c>
      <c r="K472" s="5" t="n">
        <v>28.0688124306326</v>
      </c>
    </row>
    <row r="473" customFormat="false" ht="13.5" hidden="false" customHeight="false" outlineLevel="0" collapsed="false">
      <c r="A473" s="2" t="n">
        <v>1301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8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02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11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03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3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04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305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73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306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9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307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15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308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5</v>
      </c>
      <c r="I480" s="4" t="n">
        <v>901</v>
      </c>
      <c r="J480" s="4" t="n">
        <v>25290</v>
      </c>
      <c r="K480" s="5" t="n">
        <v>28.0688124306326</v>
      </c>
    </row>
    <row r="481" customFormat="false" ht="13.5" hidden="false" customHeight="false" outlineLevel="0" collapsed="false">
      <c r="A481" s="2" t="n">
        <v>1309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17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10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204</v>
      </c>
      <c r="H482" s="15" t="s">
        <v>81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11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8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12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11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13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32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14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315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73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316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93</v>
      </c>
      <c r="I488" s="4" t="n">
        <v>901</v>
      </c>
      <c r="J488" s="4" t="n">
        <v>17290</v>
      </c>
      <c r="K488" s="5" t="n">
        <v>19.1897891231964</v>
      </c>
    </row>
    <row r="489" customFormat="false" ht="13.5" hidden="false" customHeight="false" outlineLevel="0" collapsed="false">
      <c r="A489" s="2" t="n">
        <v>1317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15</v>
      </c>
      <c r="I489" s="4" t="n">
        <v>901</v>
      </c>
      <c r="J489" s="4" t="n">
        <v>19390</v>
      </c>
      <c r="K489" s="5" t="n">
        <v>21.5205327413984</v>
      </c>
    </row>
    <row r="490" customFormat="false" ht="13.5" hidden="false" customHeight="false" outlineLevel="0" collapsed="false">
      <c r="A490" s="2" t="n">
        <v>1318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205</v>
      </c>
      <c r="H490" s="15" t="s">
        <v>175</v>
      </c>
      <c r="I490" s="4" t="n">
        <v>901</v>
      </c>
      <c r="J490" s="4" t="n">
        <v>25690</v>
      </c>
      <c r="K490" s="5" t="n">
        <v>28.5127635960044</v>
      </c>
    </row>
    <row r="491" customFormat="false" ht="13.5" hidden="false" customHeight="false" outlineLevel="0" collapsed="false">
      <c r="A491" s="2" t="n">
        <v>1319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8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20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11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21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13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22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323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73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324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93</v>
      </c>
      <c r="I496" s="4" t="n">
        <v>901</v>
      </c>
      <c r="J496" s="4" t="n">
        <v>17290</v>
      </c>
      <c r="K496" s="5" t="n">
        <v>19.1897891231964</v>
      </c>
    </row>
    <row r="497" customFormat="false" ht="13.5" hidden="false" customHeight="false" outlineLevel="0" collapsed="false">
      <c r="A497" s="2" t="n">
        <v>1325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15</v>
      </c>
      <c r="I497" s="4" t="n">
        <v>901</v>
      </c>
      <c r="J497" s="4" t="n">
        <v>19390</v>
      </c>
      <c r="K497" s="5" t="n">
        <v>21.5205327413984</v>
      </c>
    </row>
    <row r="498" customFormat="false" ht="13.5" hidden="false" customHeight="false" outlineLevel="0" collapsed="false">
      <c r="A498" s="2" t="n">
        <v>1326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5</v>
      </c>
      <c r="I498" s="4" t="n">
        <v>901</v>
      </c>
      <c r="J498" s="4" t="n">
        <v>25690</v>
      </c>
      <c r="K498" s="5" t="n">
        <v>28.5127635960044</v>
      </c>
    </row>
    <row r="499" customFormat="false" ht="13.5" hidden="false" customHeight="false" outlineLevel="0" collapsed="false">
      <c r="A499" s="2" t="n">
        <v>1327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17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28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39</v>
      </c>
      <c r="H500" s="15" t="s">
        <v>81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29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8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30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11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31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32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32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22</v>
      </c>
      <c r="I504" s="4" t="n">
        <v>901</v>
      </c>
      <c r="J504" s="4" t="n">
        <v>11890</v>
      </c>
      <c r="K504" s="5" t="n">
        <v>13.196448390677</v>
      </c>
    </row>
    <row r="505" customFormat="false" ht="13.5" hidden="false" customHeight="false" outlineLevel="0" collapsed="false">
      <c r="A505" s="2" t="n">
        <v>1333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73</v>
      </c>
      <c r="I505" s="4" t="n">
        <v>901</v>
      </c>
      <c r="J505" s="4" t="n">
        <v>12490</v>
      </c>
      <c r="K505" s="5" t="n">
        <v>13.8623751387347</v>
      </c>
    </row>
    <row r="506" customFormat="false" ht="13.5" hidden="false" customHeight="false" outlineLevel="0" collapsed="false">
      <c r="A506" s="2" t="n">
        <v>1334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93</v>
      </c>
      <c r="I506" s="4" t="n">
        <v>901</v>
      </c>
      <c r="J506" s="4" t="n">
        <v>17990</v>
      </c>
      <c r="K506" s="5" t="n">
        <v>19.9667036625971</v>
      </c>
    </row>
    <row r="507" customFormat="false" ht="13.5" hidden="false" customHeight="false" outlineLevel="0" collapsed="false">
      <c r="A507" s="2" t="n">
        <v>1335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15</v>
      </c>
      <c r="I507" s="4" t="n">
        <v>901</v>
      </c>
      <c r="J507" s="4" t="n">
        <v>20390</v>
      </c>
      <c r="K507" s="5" t="n">
        <v>22.630410654828</v>
      </c>
    </row>
    <row r="508" customFormat="false" ht="13.5" hidden="false" customHeight="false" outlineLevel="0" collapsed="false">
      <c r="A508" s="2" t="n">
        <v>1336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07</v>
      </c>
      <c r="H508" s="15" t="s">
        <v>175</v>
      </c>
      <c r="I508" s="4" t="n">
        <v>901</v>
      </c>
      <c r="J508" s="4" t="n">
        <v>25990</v>
      </c>
      <c r="K508" s="5" t="n">
        <v>28.8457269700333</v>
      </c>
    </row>
    <row r="509" customFormat="false" ht="13.5" hidden="false" customHeight="false" outlineLevel="0" collapsed="false">
      <c r="A509" s="2" t="n">
        <v>1337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8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38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11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39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3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40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22</v>
      </c>
      <c r="I512" s="4" t="n">
        <v>901</v>
      </c>
      <c r="J512" s="4" t="n">
        <v>16190</v>
      </c>
      <c r="K512" s="5" t="n">
        <v>17.968923418424</v>
      </c>
    </row>
    <row r="513" customFormat="false" ht="13.5" hidden="false" customHeight="false" outlineLevel="0" collapsed="false">
      <c r="A513" s="2" t="n">
        <v>1341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73</v>
      </c>
      <c r="I513" s="4" t="n">
        <v>901</v>
      </c>
      <c r="J513" s="4" t="n">
        <v>17390</v>
      </c>
      <c r="K513" s="5" t="n">
        <v>19.3007769145394</v>
      </c>
    </row>
    <row r="514" customFormat="false" ht="13.5" hidden="false" customHeight="false" outlineLevel="0" collapsed="false">
      <c r="A514" s="2" t="n">
        <v>1342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93</v>
      </c>
      <c r="I514" s="4" t="n">
        <v>901</v>
      </c>
      <c r="J514" s="4" t="n">
        <v>17990</v>
      </c>
      <c r="K514" s="5" t="n">
        <v>19.9667036625971</v>
      </c>
    </row>
    <row r="515" customFormat="false" ht="13.5" hidden="false" customHeight="false" outlineLevel="0" collapsed="false">
      <c r="A515" s="2" t="n">
        <v>1343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15</v>
      </c>
      <c r="I515" s="4" t="n">
        <v>901</v>
      </c>
      <c r="J515" s="4" t="n">
        <v>19990</v>
      </c>
      <c r="K515" s="5" t="n">
        <v>22.1864594894562</v>
      </c>
    </row>
    <row r="516" customFormat="false" ht="13.5" hidden="false" customHeight="false" outlineLevel="0" collapsed="false">
      <c r="A516" s="2" t="n">
        <v>1344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5</v>
      </c>
      <c r="I516" s="4" t="n">
        <v>901</v>
      </c>
      <c r="J516" s="4" t="n">
        <v>25190</v>
      </c>
      <c r="K516" s="5" t="n">
        <v>27.9578246392897</v>
      </c>
    </row>
    <row r="517" customFormat="false" ht="13.5" hidden="false" customHeight="false" outlineLevel="0" collapsed="false">
      <c r="A517" s="2" t="n">
        <v>1345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17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46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8</v>
      </c>
      <c r="H518" s="15" t="s">
        <v>81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59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11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60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132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61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22</v>
      </c>
      <c r="I521" s="4" t="n">
        <v>616</v>
      </c>
      <c r="J521" s="4" t="n">
        <v>14240</v>
      </c>
      <c r="K521" s="5" t="n">
        <v>23.1168831168831</v>
      </c>
    </row>
    <row r="522" customFormat="false" ht="13.5" hidden="false" customHeight="false" outlineLevel="0" collapsed="false">
      <c r="A522" s="2" t="n">
        <v>1662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73</v>
      </c>
      <c r="I522" s="4" t="n">
        <v>616</v>
      </c>
      <c r="J522" s="4" t="n">
        <v>14740</v>
      </c>
      <c r="K522" s="5" t="n">
        <v>23.9285714285714</v>
      </c>
    </row>
    <row r="523" customFormat="false" ht="13.5" hidden="false" customHeight="false" outlineLevel="0" collapsed="false">
      <c r="A523" s="2" t="n">
        <v>1663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93</v>
      </c>
      <c r="I523" s="4" t="n">
        <v>616</v>
      </c>
      <c r="J523" s="4" t="n">
        <v>15240</v>
      </c>
      <c r="K523" s="5" t="n">
        <v>24.7402597402597</v>
      </c>
    </row>
    <row r="524" customFormat="false" ht="13.5" hidden="false" customHeight="false" outlineLevel="0" collapsed="false">
      <c r="A524" s="2" t="n">
        <v>1664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15</v>
      </c>
      <c r="I524" s="4" t="n">
        <v>616</v>
      </c>
      <c r="J524" s="4" t="n">
        <v>20640</v>
      </c>
      <c r="K524" s="5" t="n">
        <v>33.5064935064935</v>
      </c>
    </row>
    <row r="525" customFormat="false" ht="13.5" hidden="false" customHeight="false" outlineLevel="0" collapsed="false">
      <c r="A525" s="2" t="n">
        <v>1665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5</v>
      </c>
      <c r="I525" s="4" t="n">
        <v>616</v>
      </c>
      <c r="J525" s="4" t="n">
        <v>21240</v>
      </c>
      <c r="K525" s="5" t="n">
        <v>34.4805194805195</v>
      </c>
    </row>
    <row r="526" customFormat="false" ht="13.5" hidden="false" customHeight="false" outlineLevel="0" collapsed="false">
      <c r="A526" s="2" t="n">
        <v>1666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17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67</v>
      </c>
      <c r="B527" s="15" t="s">
        <v>91</v>
      </c>
      <c r="C527" s="15" t="s">
        <v>19</v>
      </c>
      <c r="D527" s="3" t="n">
        <v>0.336805555555556</v>
      </c>
      <c r="E527" s="3" t="n">
        <v>0.392361111111111</v>
      </c>
      <c r="G527" s="1" t="s">
        <v>240</v>
      </c>
      <c r="H527" s="15" t="s">
        <v>81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68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11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69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132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70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22</v>
      </c>
      <c r="I530" s="4" t="n">
        <v>616</v>
      </c>
      <c r="J530" s="4" t="n">
        <v>15240</v>
      </c>
      <c r="K530" s="5" t="n">
        <v>24.7402597402597</v>
      </c>
    </row>
    <row r="531" customFormat="false" ht="13.5" hidden="false" customHeight="false" outlineLevel="0" collapsed="false">
      <c r="A531" s="2" t="n">
        <v>1671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73</v>
      </c>
      <c r="I531" s="4" t="n">
        <v>616</v>
      </c>
      <c r="J531" s="4" t="n">
        <v>15740</v>
      </c>
      <c r="K531" s="5" t="n">
        <v>25.5519480519481</v>
      </c>
    </row>
    <row r="532" customFormat="false" ht="13.5" hidden="false" customHeight="false" outlineLevel="0" collapsed="false">
      <c r="A532" s="2" t="n">
        <v>1672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93</v>
      </c>
      <c r="I532" s="4" t="n">
        <v>616</v>
      </c>
      <c r="J532" s="4" t="n">
        <v>16440</v>
      </c>
      <c r="K532" s="5" t="n">
        <v>26.6883116883117</v>
      </c>
    </row>
    <row r="533" customFormat="false" ht="13.5" hidden="false" customHeight="false" outlineLevel="0" collapsed="false">
      <c r="A533" s="2" t="n">
        <v>1673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15</v>
      </c>
      <c r="I533" s="4" t="n">
        <v>616</v>
      </c>
      <c r="J533" s="4" t="n">
        <v>18040</v>
      </c>
      <c r="K533" s="5" t="n">
        <v>29.2857142857143</v>
      </c>
    </row>
    <row r="534" customFormat="false" ht="13.5" hidden="false" customHeight="false" outlineLevel="0" collapsed="false">
      <c r="A534" s="2" t="n">
        <v>1674</v>
      </c>
      <c r="B534" s="15" t="s">
        <v>91</v>
      </c>
      <c r="C534" s="15" t="s">
        <v>19</v>
      </c>
      <c r="D534" s="3" t="n">
        <v>0.618055555555556</v>
      </c>
      <c r="E534" s="3" t="n">
        <v>0.673611111111111</v>
      </c>
      <c r="G534" s="1" t="s">
        <v>211</v>
      </c>
      <c r="H534" s="15" t="s">
        <v>175</v>
      </c>
      <c r="I534" s="4" t="n">
        <v>616</v>
      </c>
      <c r="J534" s="4" t="n">
        <v>18740</v>
      </c>
      <c r="K534" s="5" t="n">
        <v>30.4220779220779</v>
      </c>
    </row>
    <row r="535" customFormat="false" ht="13.5" hidden="false" customHeight="false" outlineLevel="0" collapsed="false">
      <c r="A535" s="2" t="n">
        <v>1675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132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76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73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677</v>
      </c>
      <c r="B537" s="15" t="s">
        <v>91</v>
      </c>
      <c r="C537" s="15" t="s">
        <v>19</v>
      </c>
      <c r="D537" s="3" t="n">
        <v>0.819444444444445</v>
      </c>
      <c r="E537" s="3" t="n">
        <v>0.875</v>
      </c>
      <c r="G537" s="1" t="s">
        <v>212</v>
      </c>
      <c r="H537" s="15" t="s">
        <v>175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2003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132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2004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22</v>
      </c>
      <c r="I539" s="4" t="n">
        <v>493</v>
      </c>
      <c r="J539" s="4" t="n">
        <v>8660</v>
      </c>
      <c r="K539" s="5" t="n">
        <v>17.5659229208925</v>
      </c>
    </row>
    <row r="540" customFormat="false" ht="13.5" hidden="false" customHeight="false" outlineLevel="0" collapsed="false">
      <c r="A540" s="2" t="n">
        <v>2005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73</v>
      </c>
      <c r="I540" s="4" t="n">
        <v>493</v>
      </c>
      <c r="J540" s="4" t="n">
        <v>11160</v>
      </c>
      <c r="K540" s="5" t="n">
        <v>22.6369168356998</v>
      </c>
    </row>
    <row r="541" customFormat="false" ht="13.5" hidden="false" customHeight="false" outlineLevel="0" collapsed="false">
      <c r="A541" s="2" t="n">
        <v>2006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93</v>
      </c>
      <c r="I541" s="4" t="n">
        <v>493</v>
      </c>
      <c r="J541" s="4" t="n">
        <v>12360</v>
      </c>
      <c r="K541" s="5" t="n">
        <v>25.0709939148073</v>
      </c>
    </row>
    <row r="542" customFormat="false" ht="13.5" hidden="false" customHeight="false" outlineLevel="0" collapsed="false">
      <c r="A542" s="2" t="n">
        <v>2007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15</v>
      </c>
      <c r="I542" s="4" t="n">
        <v>493</v>
      </c>
      <c r="J542" s="4" t="n">
        <v>12960</v>
      </c>
      <c r="K542" s="5" t="n">
        <v>26.2880324543611</v>
      </c>
    </row>
    <row r="543" customFormat="false" ht="13.5" hidden="false" customHeight="false" outlineLevel="0" collapsed="false">
      <c r="A543" s="2" t="n">
        <v>2008</v>
      </c>
      <c r="B543" s="15" t="s">
        <v>99</v>
      </c>
      <c r="C543" s="15" t="s">
        <v>19</v>
      </c>
      <c r="D543" s="3" t="n">
        <v>0.298611111111111</v>
      </c>
      <c r="E543" s="3" t="n">
        <v>0.354166666666667</v>
      </c>
      <c r="G543" s="1" t="s">
        <v>213</v>
      </c>
      <c r="H543" s="15" t="s">
        <v>175</v>
      </c>
      <c r="I543" s="4" t="n">
        <v>493</v>
      </c>
      <c r="J543" s="4" t="n">
        <v>17360</v>
      </c>
      <c r="K543" s="5" t="n">
        <v>35.2129817444219</v>
      </c>
    </row>
    <row r="544" customFormat="false" ht="13.5" hidden="false" customHeight="false" outlineLevel="0" collapsed="false">
      <c r="A544" s="2" t="n">
        <v>2009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132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2010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22</v>
      </c>
      <c r="I545" s="4" t="n">
        <v>493</v>
      </c>
      <c r="J545" s="4" t="n">
        <v>9660</v>
      </c>
      <c r="K545" s="5" t="n">
        <v>19.5943204868154</v>
      </c>
    </row>
    <row r="546" customFormat="false" ht="13.5" hidden="false" customHeight="false" outlineLevel="0" collapsed="false">
      <c r="A546" s="2" t="n">
        <v>2011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73</v>
      </c>
      <c r="I546" s="4" t="n">
        <v>493</v>
      </c>
      <c r="J546" s="4" t="n">
        <v>12060</v>
      </c>
      <c r="K546" s="5" t="n">
        <v>24.4624746450304</v>
      </c>
    </row>
    <row r="547" customFormat="false" ht="13.5" hidden="false" customHeight="false" outlineLevel="0" collapsed="false">
      <c r="A547" s="2" t="n">
        <v>2012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93</v>
      </c>
      <c r="I547" s="4" t="n">
        <v>493</v>
      </c>
      <c r="J547" s="4" t="n">
        <v>13260</v>
      </c>
      <c r="K547" s="5" t="n">
        <v>26.8965517241379</v>
      </c>
    </row>
    <row r="548" customFormat="false" ht="13.5" hidden="false" customHeight="false" outlineLevel="0" collapsed="false">
      <c r="A548" s="2" t="n">
        <v>2013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15</v>
      </c>
      <c r="I548" s="4" t="n">
        <v>493</v>
      </c>
      <c r="J548" s="4" t="n">
        <v>14260</v>
      </c>
      <c r="K548" s="5" t="n">
        <v>28.9249492900609</v>
      </c>
    </row>
    <row r="549" customFormat="false" ht="13.5" hidden="false" customHeight="false" outlineLevel="0" collapsed="false">
      <c r="A549" s="2" t="n">
        <v>2014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175</v>
      </c>
      <c r="I549" s="4" t="n">
        <v>493</v>
      </c>
      <c r="J549" s="4" t="n">
        <v>18160</v>
      </c>
      <c r="K549" s="5" t="n">
        <v>36.8356997971602</v>
      </c>
    </row>
    <row r="550" customFormat="false" ht="13.5" hidden="false" customHeight="false" outlineLevel="0" collapsed="false">
      <c r="A550" s="2" t="n">
        <v>2015</v>
      </c>
      <c r="B550" s="15" t="s">
        <v>99</v>
      </c>
      <c r="C550" s="15" t="s">
        <v>19</v>
      </c>
      <c r="D550" s="3" t="n">
        <v>0.409722222222222</v>
      </c>
      <c r="E550" s="3" t="n">
        <v>0.458333333333333</v>
      </c>
      <c r="G550" s="1" t="s">
        <v>214</v>
      </c>
      <c r="H550" s="15" t="s">
        <v>177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2016</v>
      </c>
      <c r="B551" s="15" t="s">
        <v>99</v>
      </c>
      <c r="C551" s="15" t="s">
        <v>19</v>
      </c>
      <c r="D551" s="3" t="n">
        <v>0.409722222222222</v>
      </c>
      <c r="E551" s="3" t="n">
        <v>0.458333333333333</v>
      </c>
      <c r="G551" s="1" t="s">
        <v>214</v>
      </c>
      <c r="H551" s="15" t="s">
        <v>81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2017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132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2018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22</v>
      </c>
      <c r="I553" s="4" t="n">
        <v>493</v>
      </c>
      <c r="J553" s="4" t="n">
        <v>9160</v>
      </c>
      <c r="K553" s="5" t="n">
        <v>18.580121703854</v>
      </c>
    </row>
    <row r="554" customFormat="false" ht="13.5" hidden="false" customHeight="false" outlineLevel="0" collapsed="false">
      <c r="A554" s="2" t="n">
        <v>2019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73</v>
      </c>
      <c r="I554" s="4" t="n">
        <v>493</v>
      </c>
      <c r="J554" s="4" t="n">
        <v>12060</v>
      </c>
      <c r="K554" s="5" t="n">
        <v>24.4624746450304</v>
      </c>
    </row>
    <row r="555" customFormat="false" ht="13.5" hidden="false" customHeight="false" outlineLevel="0" collapsed="false">
      <c r="A555" s="2" t="n">
        <v>2020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93</v>
      </c>
      <c r="I555" s="4" t="n">
        <v>493</v>
      </c>
      <c r="J555" s="4" t="n">
        <v>13260</v>
      </c>
      <c r="K555" s="5" t="n">
        <v>26.8965517241379</v>
      </c>
    </row>
    <row r="556" customFormat="false" ht="13.5" hidden="false" customHeight="false" outlineLevel="0" collapsed="false">
      <c r="A556" s="2" t="n">
        <v>2021</v>
      </c>
      <c r="B556" s="15" t="s">
        <v>99</v>
      </c>
      <c r="C556" s="15" t="s">
        <v>19</v>
      </c>
      <c r="D556" s="3" t="n">
        <v>0.503472222222222</v>
      </c>
      <c r="E556" s="3" t="n">
        <v>0.559027777777778</v>
      </c>
      <c r="G556" s="1" t="s">
        <v>215</v>
      </c>
      <c r="H556" s="15" t="s">
        <v>115</v>
      </c>
      <c r="I556" s="4" t="n">
        <v>493</v>
      </c>
      <c r="J556" s="4" t="n">
        <v>14560</v>
      </c>
      <c r="K556" s="5" t="n">
        <v>29.5334685598377</v>
      </c>
    </row>
    <row r="557" customFormat="false" ht="13.5" hidden="false" customHeight="false" outlineLevel="0" collapsed="false">
      <c r="A557" s="2" t="n">
        <v>2022</v>
      </c>
      <c r="B557" s="15" t="s">
        <v>99</v>
      </c>
      <c r="C557" s="15" t="s">
        <v>19</v>
      </c>
      <c r="D557" s="3" t="n">
        <v>0.503472222222222</v>
      </c>
      <c r="E557" s="3" t="n">
        <v>0.559027777777778</v>
      </c>
      <c r="G557" s="1" t="s">
        <v>215</v>
      </c>
      <c r="H557" s="15" t="s">
        <v>175</v>
      </c>
      <c r="I557" s="4" t="n">
        <v>493</v>
      </c>
      <c r="J557" s="4" t="n">
        <v>18160</v>
      </c>
      <c r="K557" s="5" t="n">
        <v>36.8356997971602</v>
      </c>
    </row>
    <row r="558" customFormat="false" ht="13.5" hidden="false" customHeight="false" outlineLevel="0" collapsed="false">
      <c r="A558" s="2" t="n">
        <v>2023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13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024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22</v>
      </c>
      <c r="I559" s="4" t="n">
        <v>493</v>
      </c>
      <c r="J559" s="4" t="n">
        <v>9660</v>
      </c>
      <c r="K559" s="5" t="n">
        <v>19.5943204868154</v>
      </c>
    </row>
    <row r="560" customFormat="false" ht="13.5" hidden="false" customHeight="false" outlineLevel="0" collapsed="false">
      <c r="A560" s="2" t="n">
        <v>2025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73</v>
      </c>
      <c r="I560" s="4" t="n">
        <v>493</v>
      </c>
      <c r="J560" s="4" t="n">
        <v>11860</v>
      </c>
      <c r="K560" s="5" t="n">
        <v>24.0567951318458</v>
      </c>
    </row>
    <row r="561" customFormat="false" ht="13.5" hidden="false" customHeight="false" outlineLevel="0" collapsed="false">
      <c r="A561" s="2" t="n">
        <v>2026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93</v>
      </c>
      <c r="I561" s="4" t="n">
        <v>493</v>
      </c>
      <c r="J561" s="4" t="n">
        <v>14060</v>
      </c>
      <c r="K561" s="5" t="n">
        <v>28.5192697768763</v>
      </c>
    </row>
    <row r="562" customFormat="false" ht="13.5" hidden="false" customHeight="false" outlineLevel="0" collapsed="false">
      <c r="A562" s="2" t="n">
        <v>2027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15</v>
      </c>
      <c r="I562" s="4" t="n">
        <v>493</v>
      </c>
      <c r="J562" s="4" t="n">
        <v>14260</v>
      </c>
      <c r="K562" s="5" t="n">
        <v>28.9249492900609</v>
      </c>
    </row>
    <row r="563" customFormat="false" ht="13.5" hidden="false" customHeight="false" outlineLevel="0" collapsed="false">
      <c r="A563" s="2" t="n">
        <v>2028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175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029</v>
      </c>
      <c r="B564" s="15" t="s">
        <v>99</v>
      </c>
      <c r="C564" s="15" t="s">
        <v>19</v>
      </c>
      <c r="D564" s="3" t="n">
        <v>0.625</v>
      </c>
      <c r="E564" s="3" t="n">
        <v>0.673611111111111</v>
      </c>
      <c r="G564" s="1" t="s">
        <v>216</v>
      </c>
      <c r="H564" s="15" t="s">
        <v>177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030</v>
      </c>
      <c r="B565" s="15" t="s">
        <v>99</v>
      </c>
      <c r="C565" s="15" t="s">
        <v>19</v>
      </c>
      <c r="D565" s="3" t="n">
        <v>0.625</v>
      </c>
      <c r="E565" s="3" t="n">
        <v>0.673611111111111</v>
      </c>
      <c r="G565" s="1" t="s">
        <v>216</v>
      </c>
      <c r="H565" s="15" t="s">
        <v>81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031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13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032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22</v>
      </c>
      <c r="I567" s="4" t="n">
        <v>493</v>
      </c>
      <c r="J567" s="4" t="n">
        <v>9660</v>
      </c>
      <c r="K567" s="5" t="n">
        <v>19.5943204868154</v>
      </c>
    </row>
    <row r="568" customFormat="false" ht="13.5" hidden="false" customHeight="false" outlineLevel="0" collapsed="false">
      <c r="A568" s="2" t="n">
        <v>2033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73</v>
      </c>
      <c r="I568" s="4" t="n">
        <v>493</v>
      </c>
      <c r="J568" s="4" t="n">
        <v>11860</v>
      </c>
      <c r="K568" s="5" t="n">
        <v>24.0567951318458</v>
      </c>
    </row>
    <row r="569" customFormat="false" ht="13.5" hidden="false" customHeight="false" outlineLevel="0" collapsed="false">
      <c r="A569" s="2" t="n">
        <v>2034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93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035</v>
      </c>
      <c r="B570" s="15" t="s">
        <v>99</v>
      </c>
      <c r="C570" s="15" t="s">
        <v>19</v>
      </c>
      <c r="D570" s="3" t="n">
        <v>0.722222222222222</v>
      </c>
      <c r="E570" s="3" t="n">
        <v>0.770833333333333</v>
      </c>
      <c r="G570" s="1" t="s">
        <v>217</v>
      </c>
      <c r="H570" s="15" t="s">
        <v>115</v>
      </c>
      <c r="I570" s="4" t="n">
        <v>493</v>
      </c>
      <c r="J570" s="4" t="n">
        <v>14060</v>
      </c>
      <c r="K570" s="5" t="n">
        <v>28.5192697768763</v>
      </c>
    </row>
    <row r="571" customFormat="false" ht="13.5" hidden="false" customHeight="false" outlineLevel="0" collapsed="false">
      <c r="A571" s="2" t="n">
        <v>2036</v>
      </c>
      <c r="B571" s="15" t="s">
        <v>99</v>
      </c>
      <c r="C571" s="15" t="s">
        <v>19</v>
      </c>
      <c r="D571" s="3" t="n">
        <v>0.722222222222222</v>
      </c>
      <c r="E571" s="3" t="n">
        <v>0.770833333333333</v>
      </c>
      <c r="G571" s="1" t="s">
        <v>217</v>
      </c>
      <c r="H571" s="15" t="s">
        <v>175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037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132</v>
      </c>
      <c r="I572" s="4" t="n">
        <v>893</v>
      </c>
      <c r="J572" s="4" t="n">
        <v>19660</v>
      </c>
      <c r="K572" s="5" t="n">
        <v>22.0156774916013</v>
      </c>
    </row>
    <row r="573" customFormat="false" ht="13.5" hidden="false" customHeight="false" outlineLevel="0" collapsed="false">
      <c r="A573" s="2" t="n">
        <v>2038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22</v>
      </c>
      <c r="I573" s="4" t="n">
        <v>493</v>
      </c>
      <c r="J573" s="4" t="n">
        <v>9660</v>
      </c>
      <c r="K573" s="5" t="n">
        <v>19.5943204868154</v>
      </c>
    </row>
    <row r="574" customFormat="false" ht="13.5" hidden="false" customHeight="false" outlineLevel="0" collapsed="false">
      <c r="A574" s="2" t="n">
        <v>2039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73</v>
      </c>
      <c r="I574" s="4" t="n">
        <v>493</v>
      </c>
      <c r="J574" s="4" t="n">
        <v>12460</v>
      </c>
      <c r="K574" s="5" t="n">
        <v>25.2738336713996</v>
      </c>
    </row>
    <row r="575" customFormat="false" ht="13.5" hidden="false" customHeight="false" outlineLevel="0" collapsed="false">
      <c r="A575" s="2" t="n">
        <v>2040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93</v>
      </c>
      <c r="I575" s="4" t="n">
        <v>493</v>
      </c>
      <c r="J575" s="4" t="n">
        <v>13660</v>
      </c>
      <c r="K575" s="5" t="n">
        <v>27.7079107505071</v>
      </c>
    </row>
    <row r="576" customFormat="false" ht="13.5" hidden="false" customHeight="false" outlineLevel="0" collapsed="false">
      <c r="A576" s="2" t="n">
        <v>2041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15</v>
      </c>
      <c r="I576" s="4" t="n">
        <v>493</v>
      </c>
      <c r="J576" s="4" t="n">
        <v>14260</v>
      </c>
      <c r="K576" s="5" t="n">
        <v>28.9249492900609</v>
      </c>
    </row>
    <row r="577" customFormat="false" ht="13.5" hidden="false" customHeight="false" outlineLevel="0" collapsed="false">
      <c r="A577" s="2" t="n">
        <v>2042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75</v>
      </c>
      <c r="I577" s="4" t="n">
        <v>493</v>
      </c>
      <c r="J577" s="4" t="n">
        <v>18160</v>
      </c>
      <c r="K577" s="5" t="n">
        <v>36.8356997971602</v>
      </c>
    </row>
    <row r="578" customFormat="false" ht="13.5" hidden="false" customHeight="false" outlineLevel="0" collapsed="false">
      <c r="A578" s="2" t="n">
        <v>2043</v>
      </c>
      <c r="B578" s="15" t="s">
        <v>99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177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044</v>
      </c>
      <c r="B579" s="15" t="s">
        <v>99</v>
      </c>
      <c r="C579" s="15" t="s">
        <v>19</v>
      </c>
      <c r="D579" s="3" t="n">
        <v>0.829861111111111</v>
      </c>
      <c r="E579" s="3" t="n">
        <v>0.878472222222222</v>
      </c>
      <c r="G579" s="1" t="s">
        <v>218</v>
      </c>
      <c r="H579" s="15" t="s">
        <v>81</v>
      </c>
      <c r="I579" s="4" t="n">
        <v>1222</v>
      </c>
      <c r="J579" s="4" t="n">
        <v>24760</v>
      </c>
      <c r="K579" s="5" t="n">
        <v>20.2618657937807</v>
      </c>
    </row>
    <row r="580" customFormat="false" ht="13.5" hidden="false" customHeight="false" outlineLevel="0" collapsed="false">
      <c r="A580" s="2" t="n">
        <v>3336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11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337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132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338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22</v>
      </c>
      <c r="I582" s="4" t="n">
        <v>643</v>
      </c>
      <c r="J582" s="4" t="n">
        <v>15420</v>
      </c>
      <c r="K582" s="5" t="n">
        <v>23.9813374805599</v>
      </c>
    </row>
    <row r="583" customFormat="false" ht="13.5" hidden="false" customHeight="false" outlineLevel="0" collapsed="false">
      <c r="A583" s="2" t="n">
        <v>3339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73</v>
      </c>
      <c r="I583" s="4" t="n">
        <v>643</v>
      </c>
      <c r="J583" s="4" t="n">
        <v>16920</v>
      </c>
      <c r="K583" s="5" t="n">
        <v>26.3141524105754</v>
      </c>
    </row>
    <row r="584" customFormat="false" ht="13.5" hidden="false" customHeight="false" outlineLevel="0" collapsed="false">
      <c r="A584" s="2" t="n">
        <v>3340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93</v>
      </c>
      <c r="I584" s="4" t="n">
        <v>643</v>
      </c>
      <c r="J584" s="4" t="n">
        <v>17020</v>
      </c>
      <c r="K584" s="5" t="n">
        <v>26.4696734059098</v>
      </c>
    </row>
    <row r="585" customFormat="false" ht="13.5" hidden="false" customHeight="false" outlineLevel="0" collapsed="false">
      <c r="A585" s="2" t="n">
        <v>3341</v>
      </c>
      <c r="B585" s="15" t="s">
        <v>109</v>
      </c>
      <c r="C585" s="15" t="s">
        <v>19</v>
      </c>
      <c r="D585" s="3" t="n">
        <v>0.336805555555556</v>
      </c>
      <c r="E585" s="3" t="n">
        <v>0.392361111111111</v>
      </c>
      <c r="G585" s="1" t="s">
        <v>219</v>
      </c>
      <c r="H585" s="15" t="s">
        <v>115</v>
      </c>
      <c r="I585" s="4" t="n">
        <v>643</v>
      </c>
      <c r="J585" s="4" t="n">
        <v>18020</v>
      </c>
      <c r="K585" s="5" t="n">
        <v>28.0248833592535</v>
      </c>
    </row>
    <row r="586" customFormat="false" ht="13.5" hidden="false" customHeight="false" outlineLevel="0" collapsed="false">
      <c r="A586" s="2" t="n">
        <v>3342</v>
      </c>
      <c r="B586" s="15" t="s">
        <v>109</v>
      </c>
      <c r="C586" s="15" t="s">
        <v>19</v>
      </c>
      <c r="D586" s="3" t="n">
        <v>0.336805555555556</v>
      </c>
      <c r="E586" s="3" t="n">
        <v>0.392361111111111</v>
      </c>
      <c r="G586" s="1" t="s">
        <v>219</v>
      </c>
      <c r="H586" s="15" t="s">
        <v>175</v>
      </c>
      <c r="I586" s="4" t="n">
        <v>643</v>
      </c>
      <c r="J586" s="4" t="n">
        <v>20520</v>
      </c>
      <c r="K586" s="5" t="n">
        <v>31.9129082426128</v>
      </c>
    </row>
    <row r="587" customFormat="false" ht="13.5" hidden="false" customHeight="false" outlineLevel="0" collapsed="false">
      <c r="A587" s="2" t="n">
        <v>3343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11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344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132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345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22</v>
      </c>
      <c r="I589" s="4" t="n">
        <v>643</v>
      </c>
      <c r="J589" s="4" t="n">
        <v>16720</v>
      </c>
      <c r="K589" s="5" t="n">
        <v>26.0031104199067</v>
      </c>
    </row>
    <row r="590" customFormat="false" ht="13.5" hidden="false" customHeight="false" outlineLevel="0" collapsed="false">
      <c r="A590" s="2" t="n">
        <v>3346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73</v>
      </c>
      <c r="I590" s="4" t="n">
        <v>643</v>
      </c>
      <c r="J590" s="4" t="n">
        <v>18520</v>
      </c>
      <c r="K590" s="5" t="n">
        <v>28.8024883359254</v>
      </c>
    </row>
    <row r="591" customFormat="false" ht="13.5" hidden="false" customHeight="false" outlineLevel="0" collapsed="false">
      <c r="A591" s="2" t="n">
        <v>3347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93</v>
      </c>
      <c r="I591" s="4" t="n">
        <v>643</v>
      </c>
      <c r="J591" s="4" t="n">
        <v>19320</v>
      </c>
      <c r="K591" s="5" t="n">
        <v>30.0466562986003</v>
      </c>
    </row>
    <row r="592" customFormat="false" ht="13.5" hidden="false" customHeight="false" outlineLevel="0" collapsed="false">
      <c r="A592" s="2" t="n">
        <v>3348</v>
      </c>
      <c r="B592" s="15" t="s">
        <v>109</v>
      </c>
      <c r="C592" s="15" t="s">
        <v>19</v>
      </c>
      <c r="D592" s="3" t="n">
        <v>0.826388888888889</v>
      </c>
      <c r="E592" s="3" t="n">
        <v>0.881944444444445</v>
      </c>
      <c r="G592" s="1" t="s">
        <v>220</v>
      </c>
      <c r="H592" s="15" t="s">
        <v>115</v>
      </c>
      <c r="I592" s="4" t="n">
        <v>643</v>
      </c>
      <c r="J592" s="4" t="n">
        <v>21420</v>
      </c>
      <c r="K592" s="5" t="n">
        <v>33.3125972006221</v>
      </c>
    </row>
    <row r="593" customFormat="false" ht="13.5" hidden="false" customHeight="false" outlineLevel="0" collapsed="false">
      <c r="A593" s="2" t="n">
        <v>3349</v>
      </c>
      <c r="B593" s="15" t="s">
        <v>109</v>
      </c>
      <c r="C593" s="15" t="s">
        <v>19</v>
      </c>
      <c r="D593" s="3" t="n">
        <v>0.826388888888889</v>
      </c>
      <c r="E593" s="3" t="n">
        <v>0.881944444444445</v>
      </c>
      <c r="G593" s="1" t="s">
        <v>220</v>
      </c>
      <c r="H593" s="15" t="s">
        <v>175</v>
      </c>
      <c r="I593" s="4" t="n">
        <v>643</v>
      </c>
      <c r="J593" s="4" t="n">
        <v>23820</v>
      </c>
      <c r="K593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1</v>
      </c>
      <c r="B1" s="7"/>
      <c r="C1" s="7"/>
      <c r="D1" s="2" t="n">
        <f aca="false">COUNTA(D3:D10001)</f>
        <v>554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1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4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55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59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865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69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77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83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87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2893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97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905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911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15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2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24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29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33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39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41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6340</v>
      </c>
      <c r="K22" s="5" t="n">
        <v>26.525974025974</v>
      </c>
    </row>
    <row r="23" customFormat="false" ht="13.5" hidden="false" customHeight="false" outlineLevel="0" collapsed="false">
      <c r="A23" s="2" t="n">
        <v>2946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52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54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60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66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68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74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2980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81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2985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92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39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45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49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57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63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67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73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7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85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91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95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03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09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13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21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327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42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3740</v>
      </c>
      <c r="K51" s="5" t="n">
        <v>22.3051948051948</v>
      </c>
    </row>
    <row r="52" customFormat="false" ht="13.5" hidden="false" customHeight="false" outlineLevel="0" collapsed="false">
      <c r="A52" s="2" t="n">
        <v>1648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51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4540</v>
      </c>
      <c r="K53" s="5" t="n">
        <v>23.6038961038961</v>
      </c>
    </row>
    <row r="54" customFormat="false" ht="13.5" hidden="false" customHeight="false" outlineLevel="0" collapsed="false">
      <c r="A54" s="2" t="n">
        <v>1657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9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80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85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132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1990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92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1998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04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06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12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18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00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07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111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41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67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180</v>
      </c>
      <c r="N69" s="5" t="n">
        <f aca="false">M69/L69</f>
        <v>13.4184239733629</v>
      </c>
    </row>
    <row r="70" customFormat="false" ht="13.5" hidden="false" customHeight="false" outlineLevel="0" collapsed="false">
      <c r="A70" s="2" t="n">
        <v>1273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77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85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91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95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03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09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13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321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327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49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67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273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77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85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91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95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03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09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13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321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327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55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7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73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7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85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91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95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03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09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13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21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327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59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267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273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277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680</v>
      </c>
      <c r="N110" s="5" t="n">
        <f aca="false">M110/L110</f>
        <v>13.1409544950056</v>
      </c>
    </row>
    <row r="111" customFormat="false" ht="13.5" hidden="false" customHeight="false" outlineLevel="0" collapsed="false">
      <c r="A111" s="2" t="n">
        <v>1285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291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295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303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309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13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680</v>
      </c>
      <c r="N116" s="5" t="n">
        <f aca="false">M116/L116</f>
        <v>13.1409544950056</v>
      </c>
    </row>
    <row r="117" customFormat="false" ht="13.5" hidden="false" customHeight="false" outlineLevel="0" collapsed="false">
      <c r="A117" s="2" t="n">
        <v>1321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7180</v>
      </c>
      <c r="N117" s="5" t="n">
        <f aca="false">M117/L117</f>
        <v>15.0832408435072</v>
      </c>
    </row>
    <row r="118" customFormat="false" ht="13.5" hidden="false" customHeight="false" outlineLevel="0" collapsed="false">
      <c r="A118" s="2" t="n">
        <v>1327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65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7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73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7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85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91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95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03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09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13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21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327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69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77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85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91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95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03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09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13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1580</v>
      </c>
      <c r="N140" s="5" t="n">
        <f aca="false">M140/L140</f>
        <v>11.9755826859046</v>
      </c>
    </row>
    <row r="141" customFormat="false" ht="13.5" hidden="false" customHeight="false" outlineLevel="0" collapsed="false">
      <c r="A141" s="2" t="n">
        <v>1321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5080</v>
      </c>
      <c r="N141" s="5" t="n">
        <f aca="false">M141/L141</f>
        <v>13.9178690344062</v>
      </c>
    </row>
    <row r="142" customFormat="false" ht="13.5" hidden="false" customHeight="false" outlineLevel="0" collapsed="false">
      <c r="A142" s="2" t="n">
        <v>1327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77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85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91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95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03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09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13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21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5080</v>
      </c>
      <c r="N151" s="5" t="n">
        <f aca="false">M151/L151</f>
        <v>13.9178690344062</v>
      </c>
    </row>
    <row r="152" customFormat="false" ht="13.5" hidden="false" customHeight="false" outlineLevel="0" collapsed="false">
      <c r="A152" s="2" t="n">
        <v>1327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83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85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91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95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03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09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13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21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327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87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4390</v>
      </c>
      <c r="K164" s="24" t="n">
        <v>15.9711431742508</v>
      </c>
      <c r="L164" s="23"/>
      <c r="M164" s="23"/>
      <c r="N164" s="24"/>
    </row>
    <row r="165" customFormat="false" ht="13.5" hidden="false" customHeight="false" outlineLevel="0" collapsed="false">
      <c r="A165" s="2" t="n">
        <v>1313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5180</v>
      </c>
      <c r="N165" s="5" t="n">
        <f aca="false">M165/L165</f>
        <v>13.9733629300777</v>
      </c>
    </row>
    <row r="166" customFormat="false" ht="13.5" hidden="false" customHeight="false" outlineLevel="0" collapsed="false">
      <c r="A166" s="2" t="n">
        <v>1321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8680</v>
      </c>
      <c r="N166" s="5" t="n">
        <f aca="false">M166/L166</f>
        <v>15.9156492785794</v>
      </c>
    </row>
    <row r="167" customFormat="false" ht="13.5" hidden="false" customHeight="false" outlineLevel="0" collapsed="false">
      <c r="A167" s="2" t="n">
        <v>1327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880</v>
      </c>
      <c r="N167" s="5" t="n">
        <f aca="false">M167/L167</f>
        <v>20.6493043168034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893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13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21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327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897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21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5080</v>
      </c>
      <c r="N175" s="5" t="n">
        <f aca="false">M175/L175</f>
        <v>13.9178690344062</v>
      </c>
    </row>
    <row r="176" customFormat="false" ht="13.5" hidden="false" customHeight="false" outlineLevel="0" collapsed="false">
      <c r="A176" s="2" t="n">
        <v>1327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05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11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15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21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24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73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29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9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51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4540</v>
      </c>
      <c r="K189" s="5" t="n">
        <v>23.6038961038961</v>
      </c>
      <c r="L189" s="4" t="n">
        <f aca="false">I188+I189</f>
        <v>1232</v>
      </c>
      <c r="M189" s="4" t="n">
        <f aca="false">J188+J189</f>
        <v>28580</v>
      </c>
      <c r="N189" s="5" t="n">
        <f aca="false">M189/L189</f>
        <v>23.1980519480519</v>
      </c>
    </row>
    <row r="190" customFormat="false" ht="13.5" hidden="false" customHeight="false" outlineLevel="0" collapsed="false">
      <c r="A190" s="2" t="n">
        <v>1657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9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33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51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4540</v>
      </c>
      <c r="K193" s="5" t="n">
        <v>23.603896103896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657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9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39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51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540</v>
      </c>
      <c r="K197" s="5" t="n">
        <v>23.6038961038961</v>
      </c>
      <c r="L197" s="4" t="n">
        <f aca="false">I196+I197</f>
        <v>2043</v>
      </c>
      <c r="M197" s="4" t="n">
        <f aca="false">J196+J197</f>
        <v>47680</v>
      </c>
      <c r="N197" s="5" t="n">
        <f aca="false">M197/L197</f>
        <v>23.3382280959373</v>
      </c>
    </row>
    <row r="198" customFormat="false" ht="13.5" hidden="false" customHeight="false" outlineLevel="0" collapsed="false">
      <c r="A198" s="2" t="n">
        <v>1657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9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41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6340</v>
      </c>
      <c r="K200" s="24" t="n">
        <v>26.525974025974</v>
      </c>
      <c r="L200" s="23"/>
      <c r="M200" s="23"/>
      <c r="N200" s="24"/>
    </row>
    <row r="201" customFormat="false" ht="13.5" hidden="false" customHeight="false" outlineLevel="0" collapsed="false">
      <c r="A201" s="2" t="n">
        <v>1657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9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0380</v>
      </c>
      <c r="N201" s="5" t="n">
        <f aca="false">M201/L201</f>
        <v>24.6590909090909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46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85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132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386</v>
      </c>
      <c r="M204" s="4" t="n">
        <f aca="false">J203+J204</f>
        <v>28320</v>
      </c>
      <c r="N204" s="5" t="n">
        <f aca="false">M204/L204</f>
        <v>20.4329004329004</v>
      </c>
    </row>
    <row r="205" customFormat="false" ht="13.5" hidden="false" customHeight="false" outlineLevel="0" collapsed="false">
      <c r="A205" s="2" t="n">
        <v>1990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92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1998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04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06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12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18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52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85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132</v>
      </c>
      <c r="I214" s="4" t="n">
        <v>893</v>
      </c>
      <c r="J214" s="4" t="n">
        <v>19660</v>
      </c>
      <c r="K214" s="5" t="n">
        <v>22.0156774916013</v>
      </c>
      <c r="L214" s="4" t="n">
        <f aca="false">I213+I214</f>
        <v>2115</v>
      </c>
      <c r="M214" s="4" t="n">
        <f aca="false">J213+J214</f>
        <v>44420</v>
      </c>
      <c r="N214" s="5" t="n">
        <f aca="false">M214/L214</f>
        <v>21.0023640661939</v>
      </c>
    </row>
    <row r="215" customFormat="false" ht="13.5" hidden="false" customHeight="false" outlineLevel="0" collapsed="false">
      <c r="A215" s="2" t="n">
        <v>1990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92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1998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04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06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12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18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54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92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1998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004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06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12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18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60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1998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004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06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12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18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66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98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04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06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12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18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68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06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12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18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74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12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018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920</v>
      </c>
      <c r="N252" s="5" t="n">
        <f aca="false">M252/L252</f>
        <v>19.7784256559767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80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12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18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81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985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07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111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2992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38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39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40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41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42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43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44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45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390</v>
      </c>
      <c r="K272" s="5" t="n">
        <v>25.9600443951165</v>
      </c>
    </row>
    <row r="273" customFormat="false" ht="13.5" hidden="false" customHeight="false" outlineLevel="0" collapsed="false">
      <c r="A273" s="2" t="n">
        <v>2846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47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48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49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50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51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52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53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390</v>
      </c>
      <c r="K280" s="5" t="n">
        <v>25.9600443951165</v>
      </c>
    </row>
    <row r="281" customFormat="false" ht="13.5" hidden="false" customHeight="false" outlineLevel="0" collapsed="false">
      <c r="A281" s="2" t="n">
        <v>2854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55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56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57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58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59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860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2861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862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63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64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65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66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67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68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69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70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71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72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73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74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75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76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77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78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79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80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81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82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83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84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85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86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87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4390</v>
      </c>
      <c r="K314" s="5" t="n">
        <v>15.9711431742508</v>
      </c>
    </row>
    <row r="315" customFormat="false" ht="13.5" hidden="false" customHeight="false" outlineLevel="0" collapsed="false">
      <c r="A315" s="2" t="n">
        <v>2888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889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890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8590</v>
      </c>
      <c r="K317" s="5" t="n">
        <v>20.6326304106548</v>
      </c>
    </row>
    <row r="318" customFormat="false" ht="13.5" hidden="false" customHeight="false" outlineLevel="0" collapsed="false">
      <c r="A318" s="2" t="n">
        <v>2891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2892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93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94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95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896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897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898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899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7190</v>
      </c>
      <c r="K326" s="5" t="n">
        <v>19.0788013318535</v>
      </c>
    </row>
    <row r="327" customFormat="false" ht="13.5" hidden="false" customHeight="false" outlineLevel="0" collapsed="false">
      <c r="A327" s="2" t="n">
        <v>2900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19690</v>
      </c>
      <c r="K327" s="5" t="n">
        <v>21.8534961154273</v>
      </c>
    </row>
    <row r="328" customFormat="false" ht="13.5" hidden="false" customHeight="false" outlineLevel="0" collapsed="false">
      <c r="A328" s="2" t="n">
        <v>2901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902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03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04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05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906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907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7190</v>
      </c>
      <c r="K334" s="5" t="n">
        <v>19.0788013318535</v>
      </c>
    </row>
    <row r="335" customFormat="false" ht="13.5" hidden="false" customHeight="false" outlineLevel="0" collapsed="false">
      <c r="A335" s="2" t="n">
        <v>2908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19690</v>
      </c>
      <c r="K335" s="5" t="n">
        <v>21.8534961154273</v>
      </c>
    </row>
    <row r="336" customFormat="false" ht="13.5" hidden="false" customHeight="false" outlineLevel="0" collapsed="false">
      <c r="A336" s="2" t="n">
        <v>2909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5590</v>
      </c>
      <c r="K336" s="5" t="n">
        <v>28.4017758046615</v>
      </c>
    </row>
    <row r="337" customFormat="false" ht="13.5" hidden="false" customHeight="false" outlineLevel="0" collapsed="false">
      <c r="A337" s="2" t="n">
        <v>2910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11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12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13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14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15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16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17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18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19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5590</v>
      </c>
      <c r="K346" s="5" t="n">
        <v>28.4017758046615</v>
      </c>
    </row>
    <row r="347" customFormat="false" ht="13.5" hidden="false" customHeight="false" outlineLevel="0" collapsed="false">
      <c r="A347" s="2" t="n">
        <v>2920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21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22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23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24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73</v>
      </c>
      <c r="I351" s="4" t="n">
        <v>901</v>
      </c>
      <c r="J351" s="4" t="n">
        <v>11390</v>
      </c>
      <c r="K351" s="5" t="n">
        <v>12.6415094339623</v>
      </c>
    </row>
    <row r="352" customFormat="false" ht="13.5" hidden="false" customHeight="false" outlineLevel="0" collapsed="false">
      <c r="A352" s="2" t="n">
        <v>2925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93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2926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75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2927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11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28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32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29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93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30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17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31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11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32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132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33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22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34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73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35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93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36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15</v>
      </c>
      <c r="I363" s="4" t="n">
        <v>616</v>
      </c>
      <c r="J363" s="4" t="n">
        <v>14740</v>
      </c>
      <c r="K363" s="5" t="n">
        <v>23.9285714285714</v>
      </c>
    </row>
    <row r="364" customFormat="false" ht="13.5" hidden="false" customHeight="false" outlineLevel="0" collapsed="false">
      <c r="A364" s="2" t="n">
        <v>2937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5</v>
      </c>
      <c r="I364" s="4" t="n">
        <v>616</v>
      </c>
      <c r="J364" s="4" t="n">
        <v>15240</v>
      </c>
      <c r="K364" s="5" t="n">
        <v>24.7402597402597</v>
      </c>
    </row>
    <row r="365" customFormat="false" ht="13.5" hidden="false" customHeight="false" outlineLevel="0" collapsed="false">
      <c r="A365" s="2" t="n">
        <v>2938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17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39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237</v>
      </c>
      <c r="H366" s="15" t="s">
        <v>81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40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132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41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73</v>
      </c>
      <c r="I368" s="4" t="n">
        <v>616</v>
      </c>
      <c r="J368" s="4" t="n">
        <v>16340</v>
      </c>
      <c r="K368" s="5" t="n">
        <v>26.525974025974</v>
      </c>
    </row>
    <row r="369" customFormat="false" ht="13.5" hidden="false" customHeight="false" outlineLevel="0" collapsed="false">
      <c r="A369" s="2" t="n">
        <v>2942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93</v>
      </c>
      <c r="I369" s="4" t="n">
        <v>616</v>
      </c>
      <c r="J369" s="4" t="n">
        <v>21740</v>
      </c>
      <c r="K369" s="5" t="n">
        <v>35.2922077922078</v>
      </c>
    </row>
    <row r="370" customFormat="false" ht="13.5" hidden="false" customHeight="false" outlineLevel="0" collapsed="false">
      <c r="A370" s="2" t="n">
        <v>2943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15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2944</v>
      </c>
      <c r="B371" s="15" t="s">
        <v>19</v>
      </c>
      <c r="C371" s="15" t="s">
        <v>91</v>
      </c>
      <c r="D371" s="3" t="n">
        <v>0.694444444444445</v>
      </c>
      <c r="E371" s="3" t="n">
        <v>0.746527777777778</v>
      </c>
      <c r="G371" s="1" t="s">
        <v>189</v>
      </c>
      <c r="H371" s="15" t="s">
        <v>175</v>
      </c>
      <c r="I371" s="4" t="n">
        <v>616</v>
      </c>
      <c r="J371" s="4" t="n">
        <v>24440</v>
      </c>
      <c r="K371" s="5" t="n">
        <v>39.6753246753247</v>
      </c>
    </row>
    <row r="372" customFormat="false" ht="13.5" hidden="false" customHeight="false" outlineLevel="0" collapsed="false">
      <c r="A372" s="2" t="n">
        <v>2945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132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46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47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73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48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93</v>
      </c>
      <c r="I375" s="4" t="n">
        <v>493</v>
      </c>
      <c r="J375" s="4" t="n">
        <v>12460</v>
      </c>
      <c r="K375" s="5" t="n">
        <v>25.2738336713996</v>
      </c>
    </row>
    <row r="376" customFormat="false" ht="13.5" hidden="false" customHeight="false" outlineLevel="0" collapsed="false">
      <c r="A376" s="2" t="n">
        <v>2949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15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2950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5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2951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17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52</v>
      </c>
      <c r="B379" s="15" t="s">
        <v>19</v>
      </c>
      <c r="C379" s="15" t="s">
        <v>99</v>
      </c>
      <c r="D379" s="3" t="n">
        <v>0.315972222222222</v>
      </c>
      <c r="E379" s="3" t="n">
        <v>0.364583333333333</v>
      </c>
      <c r="G379" s="1" t="s">
        <v>190</v>
      </c>
      <c r="H379" s="15" t="s">
        <v>81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53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132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54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22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2955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73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56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93</v>
      </c>
      <c r="I383" s="4" t="n">
        <v>493</v>
      </c>
      <c r="J383" s="4" t="n">
        <v>12660</v>
      </c>
      <c r="K383" s="5" t="n">
        <v>25.6795131845842</v>
      </c>
    </row>
    <row r="384" customFormat="false" ht="13.5" hidden="false" customHeight="false" outlineLevel="0" collapsed="false">
      <c r="A384" s="2" t="n">
        <v>2957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15</v>
      </c>
      <c r="I384" s="4" t="n">
        <v>493</v>
      </c>
      <c r="J384" s="4" t="n">
        <v>12860</v>
      </c>
      <c r="K384" s="5" t="n">
        <v>26.0851926977688</v>
      </c>
    </row>
    <row r="385" customFormat="false" ht="13.5" hidden="false" customHeight="false" outlineLevel="0" collapsed="false">
      <c r="A385" s="2" t="n">
        <v>2958</v>
      </c>
      <c r="B385" s="15" t="s">
        <v>19</v>
      </c>
      <c r="C385" s="15" t="s">
        <v>99</v>
      </c>
      <c r="D385" s="3" t="n">
        <v>0.375</v>
      </c>
      <c r="E385" s="3" t="n">
        <v>0.430555555555556</v>
      </c>
      <c r="G385" s="1" t="s">
        <v>191</v>
      </c>
      <c r="H385" s="15" t="s">
        <v>175</v>
      </c>
      <c r="I385" s="4" t="n">
        <v>493</v>
      </c>
      <c r="J385" s="4" t="n">
        <v>17260</v>
      </c>
      <c r="K385" s="5" t="n">
        <v>35.0101419878296</v>
      </c>
    </row>
    <row r="386" customFormat="false" ht="13.5" hidden="false" customHeight="false" outlineLevel="0" collapsed="false">
      <c r="A386" s="2" t="n">
        <v>2959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132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60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22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2961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73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62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93</v>
      </c>
      <c r="I389" s="4" t="n">
        <v>493</v>
      </c>
      <c r="J389" s="4" t="n">
        <v>12660</v>
      </c>
      <c r="K389" s="5" t="n">
        <v>25.6795131845842</v>
      </c>
    </row>
    <row r="390" customFormat="false" ht="13.5" hidden="false" customHeight="false" outlineLevel="0" collapsed="false">
      <c r="A390" s="2" t="n">
        <v>2963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15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2964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5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2965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17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66</v>
      </c>
      <c r="B393" s="15" t="s">
        <v>19</v>
      </c>
      <c r="C393" s="15" t="s">
        <v>99</v>
      </c>
      <c r="D393" s="3" t="n">
        <v>0.486111111111111</v>
      </c>
      <c r="E393" s="3" t="n">
        <v>0.534722222222222</v>
      </c>
      <c r="G393" s="1" t="s">
        <v>192</v>
      </c>
      <c r="H393" s="15" t="s">
        <v>81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67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132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68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22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2969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73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2970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93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2971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15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2972</v>
      </c>
      <c r="B399" s="15" t="s">
        <v>19</v>
      </c>
      <c r="C399" s="15" t="s">
        <v>99</v>
      </c>
      <c r="D399" s="3" t="n">
        <v>0.579861111111111</v>
      </c>
      <c r="E399" s="3" t="n">
        <v>0.635416666666667</v>
      </c>
      <c r="G399" s="1" t="s">
        <v>193</v>
      </c>
      <c r="H399" s="15" t="s">
        <v>175</v>
      </c>
      <c r="I399" s="4" t="n">
        <v>493</v>
      </c>
      <c r="J399" s="4" t="n">
        <v>17260</v>
      </c>
      <c r="K399" s="5" t="n">
        <v>35.0101419878296</v>
      </c>
    </row>
    <row r="400" customFormat="false" ht="13.5" hidden="false" customHeight="false" outlineLevel="0" collapsed="false">
      <c r="A400" s="2" t="n">
        <v>2973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13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2974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22</v>
      </c>
      <c r="I401" s="4" t="n">
        <v>493</v>
      </c>
      <c r="J401" s="4" t="n">
        <v>9160</v>
      </c>
      <c r="K401" s="5" t="n">
        <v>18.580121703854</v>
      </c>
    </row>
    <row r="402" customFormat="false" ht="13.5" hidden="false" customHeight="false" outlineLevel="0" collapsed="false">
      <c r="A402" s="2" t="n">
        <v>2975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73</v>
      </c>
      <c r="I402" s="4" t="n">
        <v>493</v>
      </c>
      <c r="J402" s="4" t="n">
        <v>13160</v>
      </c>
      <c r="K402" s="5" t="n">
        <v>26.6937119675456</v>
      </c>
    </row>
    <row r="403" customFormat="false" ht="13.5" hidden="false" customHeight="false" outlineLevel="0" collapsed="false">
      <c r="A403" s="2" t="n">
        <v>2976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93</v>
      </c>
      <c r="I403" s="4" t="n">
        <v>493</v>
      </c>
      <c r="J403" s="4" t="n">
        <v>14060</v>
      </c>
      <c r="K403" s="5" t="n">
        <v>28.5192697768763</v>
      </c>
    </row>
    <row r="404" customFormat="false" ht="13.5" hidden="false" customHeight="false" outlineLevel="0" collapsed="false">
      <c r="A404" s="2" t="n">
        <v>2977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15</v>
      </c>
      <c r="I404" s="4" t="n">
        <v>493</v>
      </c>
      <c r="J404" s="4" t="n">
        <v>14960</v>
      </c>
      <c r="K404" s="5" t="n">
        <v>30.3448275862069</v>
      </c>
    </row>
    <row r="405" customFormat="false" ht="13.5" hidden="false" customHeight="false" outlineLevel="0" collapsed="false">
      <c r="A405" s="2" t="n">
        <v>2978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5</v>
      </c>
      <c r="I405" s="4" t="n">
        <v>493</v>
      </c>
      <c r="J405" s="4" t="n">
        <v>18160</v>
      </c>
      <c r="K405" s="5" t="n">
        <v>36.8356997971602</v>
      </c>
    </row>
    <row r="406" customFormat="false" ht="13.5" hidden="false" customHeight="false" outlineLevel="0" collapsed="false">
      <c r="A406" s="2" t="n">
        <v>2979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17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2980</v>
      </c>
      <c r="B407" s="15" t="s">
        <v>19</v>
      </c>
      <c r="C407" s="15" t="s">
        <v>99</v>
      </c>
      <c r="D407" s="3" t="n">
        <v>0.701388888888889</v>
      </c>
      <c r="E407" s="3" t="n">
        <v>0.75</v>
      </c>
      <c r="G407" s="1" t="s">
        <v>194</v>
      </c>
      <c r="H407" s="15" t="s">
        <v>81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2981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73</v>
      </c>
      <c r="I408" s="4" t="n">
        <v>493</v>
      </c>
      <c r="J408" s="4" t="n">
        <v>9160</v>
      </c>
      <c r="K408" s="5" t="n">
        <v>18.580121703854</v>
      </c>
    </row>
    <row r="409" customFormat="false" ht="13.5" hidden="false" customHeight="false" outlineLevel="0" collapsed="false">
      <c r="A409" s="2" t="n">
        <v>2982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93</v>
      </c>
      <c r="I409" s="4" t="n">
        <v>493</v>
      </c>
      <c r="J409" s="4" t="n">
        <v>13160</v>
      </c>
      <c r="K409" s="5" t="n">
        <v>26.6937119675456</v>
      </c>
    </row>
    <row r="410" customFormat="false" ht="13.5" hidden="false" customHeight="false" outlineLevel="0" collapsed="false">
      <c r="A410" s="2" t="n">
        <v>2983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15</v>
      </c>
      <c r="I410" s="4" t="n">
        <v>493</v>
      </c>
      <c r="J410" s="4" t="n">
        <v>14060</v>
      </c>
      <c r="K410" s="5" t="n">
        <v>28.5192697768763</v>
      </c>
    </row>
    <row r="411" customFormat="false" ht="13.5" hidden="false" customHeight="false" outlineLevel="0" collapsed="false">
      <c r="A411" s="2" t="n">
        <v>2984</v>
      </c>
      <c r="B411" s="15" t="s">
        <v>19</v>
      </c>
      <c r="C411" s="15" t="s">
        <v>99</v>
      </c>
      <c r="D411" s="3" t="n">
        <v>0.791666666666667</v>
      </c>
      <c r="E411" s="3" t="n">
        <v>0.840277777777778</v>
      </c>
      <c r="G411" s="1" t="s">
        <v>195</v>
      </c>
      <c r="H411" s="15" t="s">
        <v>175</v>
      </c>
      <c r="I411" s="4" t="n">
        <v>493</v>
      </c>
      <c r="J411" s="4" t="n">
        <v>14960</v>
      </c>
      <c r="K411" s="5" t="n">
        <v>30.3448275862069</v>
      </c>
    </row>
    <row r="412" customFormat="false" ht="13.5" hidden="false" customHeight="false" outlineLevel="0" collapsed="false">
      <c r="A412" s="2" t="n">
        <v>2985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11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2986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32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2987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22</v>
      </c>
      <c r="I414" s="4" t="n">
        <v>643</v>
      </c>
      <c r="J414" s="4" t="n">
        <v>16120</v>
      </c>
      <c r="K414" s="5" t="n">
        <v>25.0699844479005</v>
      </c>
    </row>
    <row r="415" customFormat="false" ht="13.5" hidden="false" customHeight="false" outlineLevel="0" collapsed="false">
      <c r="A415" s="2" t="n">
        <v>2988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73</v>
      </c>
      <c r="I415" s="4" t="n">
        <v>643</v>
      </c>
      <c r="J415" s="4" t="n">
        <v>17220</v>
      </c>
      <c r="K415" s="5" t="n">
        <v>26.7807153965785</v>
      </c>
    </row>
    <row r="416" customFormat="false" ht="13.5" hidden="false" customHeight="false" outlineLevel="0" collapsed="false">
      <c r="A416" s="2" t="n">
        <v>2989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93</v>
      </c>
      <c r="I416" s="4" t="n">
        <v>643</v>
      </c>
      <c r="J416" s="4" t="n">
        <v>17420</v>
      </c>
      <c r="K416" s="5" t="n">
        <v>27.0917573872473</v>
      </c>
    </row>
    <row r="417" customFormat="false" ht="13.5" hidden="false" customHeight="false" outlineLevel="0" collapsed="false">
      <c r="A417" s="2" t="n">
        <v>2990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15</v>
      </c>
      <c r="I417" s="4" t="n">
        <v>643</v>
      </c>
      <c r="J417" s="4" t="n">
        <v>18620</v>
      </c>
      <c r="K417" s="5" t="n">
        <v>28.9580093312597</v>
      </c>
    </row>
    <row r="418" customFormat="false" ht="13.5" hidden="false" customHeight="false" outlineLevel="0" collapsed="false">
      <c r="A418" s="2" t="n">
        <v>2991</v>
      </c>
      <c r="B418" s="15" t="s">
        <v>19</v>
      </c>
      <c r="C418" s="15" t="s">
        <v>109</v>
      </c>
      <c r="D418" s="3" t="n">
        <v>0.413194444444444</v>
      </c>
      <c r="E418" s="3" t="n">
        <v>0.475694444444444</v>
      </c>
      <c r="G418" s="1" t="s">
        <v>196</v>
      </c>
      <c r="H418" s="15" t="s">
        <v>175</v>
      </c>
      <c r="I418" s="4" t="n">
        <v>643</v>
      </c>
      <c r="J418" s="4" t="n">
        <v>21320</v>
      </c>
      <c r="K418" s="5" t="n">
        <v>33.1570762052877</v>
      </c>
    </row>
    <row r="419" customFormat="false" ht="13.5" hidden="false" customHeight="false" outlineLevel="0" collapsed="false">
      <c r="A419" s="2" t="n">
        <v>2992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11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2993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32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2994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22</v>
      </c>
      <c r="I421" s="4" t="n">
        <v>643</v>
      </c>
      <c r="J421" s="4" t="n">
        <v>16120</v>
      </c>
      <c r="K421" s="5" t="n">
        <v>25.0699844479005</v>
      </c>
    </row>
    <row r="422" customFormat="false" ht="13.5" hidden="false" customHeight="false" outlineLevel="0" collapsed="false">
      <c r="A422" s="2" t="n">
        <v>2995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73</v>
      </c>
      <c r="I422" s="4" t="n">
        <v>643</v>
      </c>
      <c r="J422" s="4" t="n">
        <v>17220</v>
      </c>
      <c r="K422" s="5" t="n">
        <v>26.7807153965785</v>
      </c>
    </row>
    <row r="423" customFormat="false" ht="13.5" hidden="false" customHeight="false" outlineLevel="0" collapsed="false">
      <c r="A423" s="2" t="n">
        <v>2996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93</v>
      </c>
      <c r="I423" s="4" t="n">
        <v>643</v>
      </c>
      <c r="J423" s="4" t="n">
        <v>17420</v>
      </c>
      <c r="K423" s="5" t="n">
        <v>27.0917573872473</v>
      </c>
    </row>
    <row r="424" customFormat="false" ht="13.5" hidden="false" customHeight="false" outlineLevel="0" collapsed="false">
      <c r="A424" s="2" t="n">
        <v>2997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15</v>
      </c>
      <c r="I424" s="4" t="n">
        <v>643</v>
      </c>
      <c r="J424" s="4" t="n">
        <v>18620</v>
      </c>
      <c r="K424" s="5" t="n">
        <v>28.9580093312597</v>
      </c>
    </row>
    <row r="425" customFormat="false" ht="13.5" hidden="false" customHeight="false" outlineLevel="0" collapsed="false">
      <c r="A425" s="2" t="n">
        <v>2998</v>
      </c>
      <c r="B425" s="15" t="s">
        <v>19</v>
      </c>
      <c r="C425" s="15" t="s">
        <v>109</v>
      </c>
      <c r="D425" s="3" t="n">
        <v>0.75</v>
      </c>
      <c r="E425" s="3" t="n">
        <v>0.809027777777778</v>
      </c>
      <c r="G425" s="1" t="s">
        <v>197</v>
      </c>
      <c r="H425" s="15" t="s">
        <v>175</v>
      </c>
      <c r="I425" s="4" t="n">
        <v>643</v>
      </c>
      <c r="J425" s="4" t="n">
        <v>21320</v>
      </c>
      <c r="K425" s="5" t="n">
        <v>33.1570762052877</v>
      </c>
    </row>
    <row r="426" customFormat="false" ht="13.5" hidden="false" customHeight="false" outlineLevel="0" collapsed="false">
      <c r="A426" s="31" t="s">
        <v>198</v>
      </c>
    </row>
    <row r="427" customFormat="false" ht="13.5" hidden="false" customHeight="false" outlineLevel="0" collapsed="false">
      <c r="A427" s="2" t="n">
        <v>1236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8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37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11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38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132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39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240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73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241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93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42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15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43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5</v>
      </c>
      <c r="I434" s="4" t="n">
        <v>901</v>
      </c>
      <c r="J434" s="4" t="n">
        <v>23190</v>
      </c>
      <c r="K434" s="5" t="n">
        <v>25.7380688124306</v>
      </c>
    </row>
    <row r="435" customFormat="false" ht="13.5" hidden="false" customHeight="false" outlineLevel="0" collapsed="false">
      <c r="A435" s="2" t="n">
        <v>1244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17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45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238</v>
      </c>
      <c r="H436" s="15" t="s">
        <v>81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46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8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47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11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48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32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49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250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73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251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93</v>
      </c>
      <c r="I442" s="4" t="n">
        <v>901</v>
      </c>
      <c r="J442" s="4" t="n">
        <v>16090</v>
      </c>
      <c r="K442" s="5" t="n">
        <v>17.857935627081</v>
      </c>
    </row>
    <row r="443" customFormat="false" ht="13.5" hidden="false" customHeight="false" outlineLevel="0" collapsed="false">
      <c r="A443" s="2" t="n">
        <v>1252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15</v>
      </c>
      <c r="I443" s="4" t="n">
        <v>901</v>
      </c>
      <c r="J443" s="4" t="n">
        <v>16590</v>
      </c>
      <c r="K443" s="5" t="n">
        <v>18.4128745837958</v>
      </c>
    </row>
    <row r="444" customFormat="false" ht="13.5" hidden="false" customHeight="false" outlineLevel="0" collapsed="false">
      <c r="A444" s="2" t="n">
        <v>1253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200</v>
      </c>
      <c r="H444" s="15" t="s">
        <v>175</v>
      </c>
      <c r="I444" s="4" t="n">
        <v>901</v>
      </c>
      <c r="J444" s="4" t="n">
        <v>25290</v>
      </c>
      <c r="K444" s="5" t="n">
        <v>28.0688124306326</v>
      </c>
    </row>
    <row r="445" customFormat="false" ht="13.5" hidden="false" customHeight="false" outlineLevel="0" collapsed="false">
      <c r="A445" s="2" t="n">
        <v>1254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8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55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11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56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32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57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258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73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259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93</v>
      </c>
      <c r="I450" s="4" t="n">
        <v>901</v>
      </c>
      <c r="J450" s="4" t="n">
        <v>16090</v>
      </c>
      <c r="K450" s="5" t="n">
        <v>17.857935627081</v>
      </c>
    </row>
    <row r="451" customFormat="false" ht="13.5" hidden="false" customHeight="false" outlineLevel="0" collapsed="false">
      <c r="A451" s="2" t="n">
        <v>1260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15</v>
      </c>
      <c r="I451" s="4" t="n">
        <v>901</v>
      </c>
      <c r="J451" s="4" t="n">
        <v>16590</v>
      </c>
      <c r="K451" s="5" t="n">
        <v>18.4128745837958</v>
      </c>
    </row>
    <row r="452" customFormat="false" ht="13.5" hidden="false" customHeight="false" outlineLevel="0" collapsed="false">
      <c r="A452" s="2" t="n">
        <v>1261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5</v>
      </c>
      <c r="I452" s="4" t="n">
        <v>901</v>
      </c>
      <c r="J452" s="4" t="n">
        <v>25290</v>
      </c>
      <c r="K452" s="5" t="n">
        <v>28.0688124306326</v>
      </c>
    </row>
    <row r="453" customFormat="false" ht="13.5" hidden="false" customHeight="false" outlineLevel="0" collapsed="false">
      <c r="A453" s="2" t="n">
        <v>1262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17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63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201</v>
      </c>
      <c r="H454" s="15" t="s">
        <v>81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64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8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65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11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66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32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67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22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268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73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269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93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70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15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71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5</v>
      </c>
      <c r="I462" s="4" t="n">
        <v>901</v>
      </c>
      <c r="J462" s="4" t="n">
        <v>23390</v>
      </c>
      <c r="K462" s="5" t="n">
        <v>25.9600443951165</v>
      </c>
    </row>
    <row r="463" customFormat="false" ht="13.5" hidden="false" customHeight="false" outlineLevel="0" collapsed="false">
      <c r="A463" s="2" t="n">
        <v>1272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17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73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202</v>
      </c>
      <c r="H464" s="15" t="s">
        <v>81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74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8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75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11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76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32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77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278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73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279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93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80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15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281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203</v>
      </c>
      <c r="H472" s="15" t="s">
        <v>175</v>
      </c>
      <c r="I472" s="4" t="n">
        <v>901</v>
      </c>
      <c r="J472" s="4" t="n">
        <v>23190</v>
      </c>
      <c r="K472" s="5" t="n">
        <v>25.7380688124306</v>
      </c>
    </row>
    <row r="473" customFormat="false" ht="13.5" hidden="false" customHeight="false" outlineLevel="0" collapsed="false">
      <c r="A473" s="2" t="n">
        <v>1282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8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283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11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284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3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285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286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73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287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9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288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15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289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5</v>
      </c>
      <c r="I480" s="4" t="n">
        <v>901</v>
      </c>
      <c r="J480" s="4" t="n">
        <v>23190</v>
      </c>
      <c r="K480" s="5" t="n">
        <v>25.7380688124306</v>
      </c>
    </row>
    <row r="481" customFormat="false" ht="13.5" hidden="false" customHeight="false" outlineLevel="0" collapsed="false">
      <c r="A481" s="2" t="n">
        <v>1290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17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291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204</v>
      </c>
      <c r="H482" s="15" t="s">
        <v>81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292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8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293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11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294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32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295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296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73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297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93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298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15</v>
      </c>
      <c r="I489" s="4" t="n">
        <v>901</v>
      </c>
      <c r="J489" s="4" t="n">
        <v>17890</v>
      </c>
      <c r="K489" s="5" t="n">
        <v>19.8557158712542</v>
      </c>
    </row>
    <row r="490" customFormat="false" ht="13.5" hidden="false" customHeight="false" outlineLevel="0" collapsed="false">
      <c r="A490" s="2" t="n">
        <v>1299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205</v>
      </c>
      <c r="H490" s="15" t="s">
        <v>175</v>
      </c>
      <c r="I490" s="4" t="n">
        <v>901</v>
      </c>
      <c r="J490" s="4" t="n">
        <v>23390</v>
      </c>
      <c r="K490" s="5" t="n">
        <v>25.9600443951165</v>
      </c>
    </row>
    <row r="491" customFormat="false" ht="13.5" hidden="false" customHeight="false" outlineLevel="0" collapsed="false">
      <c r="A491" s="2" t="n">
        <v>1300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8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01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11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02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13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03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304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73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305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93</v>
      </c>
      <c r="I496" s="4" t="n">
        <v>901</v>
      </c>
      <c r="J496" s="4" t="n">
        <v>15590</v>
      </c>
      <c r="K496" s="5" t="n">
        <v>17.3029966703663</v>
      </c>
    </row>
    <row r="497" customFormat="false" ht="13.5" hidden="false" customHeight="false" outlineLevel="0" collapsed="false">
      <c r="A497" s="2" t="n">
        <v>1306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15</v>
      </c>
      <c r="I497" s="4" t="n">
        <v>901</v>
      </c>
      <c r="J497" s="4" t="n">
        <v>17890</v>
      </c>
      <c r="K497" s="5" t="n">
        <v>19.8557158712542</v>
      </c>
    </row>
    <row r="498" customFormat="false" ht="13.5" hidden="false" customHeight="false" outlineLevel="0" collapsed="false">
      <c r="A498" s="2" t="n">
        <v>1307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5</v>
      </c>
      <c r="I498" s="4" t="n">
        <v>901</v>
      </c>
      <c r="J498" s="4" t="n">
        <v>23390</v>
      </c>
      <c r="K498" s="5" t="n">
        <v>25.9600443951165</v>
      </c>
    </row>
    <row r="499" customFormat="false" ht="13.5" hidden="false" customHeight="false" outlineLevel="0" collapsed="false">
      <c r="A499" s="2" t="n">
        <v>1308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17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09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39</v>
      </c>
      <c r="H500" s="15" t="s">
        <v>81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10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8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11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11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12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32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13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22</v>
      </c>
      <c r="I504" s="4" t="n">
        <v>901</v>
      </c>
      <c r="J504" s="4" t="n">
        <v>10790</v>
      </c>
      <c r="K504" s="5" t="n">
        <v>11.9755826859046</v>
      </c>
    </row>
    <row r="505" customFormat="false" ht="13.5" hidden="false" customHeight="false" outlineLevel="0" collapsed="false">
      <c r="A505" s="2" t="n">
        <v>1314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73</v>
      </c>
      <c r="I505" s="4" t="n">
        <v>901</v>
      </c>
      <c r="J505" s="4" t="n">
        <v>11290</v>
      </c>
      <c r="K505" s="5" t="n">
        <v>12.5305216426193</v>
      </c>
    </row>
    <row r="506" customFormat="false" ht="13.5" hidden="false" customHeight="false" outlineLevel="0" collapsed="false">
      <c r="A506" s="2" t="n">
        <v>1315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93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316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15</v>
      </c>
      <c r="I507" s="4" t="n">
        <v>901</v>
      </c>
      <c r="J507" s="4" t="n">
        <v>17890</v>
      </c>
      <c r="K507" s="5" t="n">
        <v>19.8557158712542</v>
      </c>
    </row>
    <row r="508" customFormat="false" ht="13.5" hidden="false" customHeight="false" outlineLevel="0" collapsed="false">
      <c r="A508" s="2" t="n">
        <v>1317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07</v>
      </c>
      <c r="H508" s="15" t="s">
        <v>175</v>
      </c>
      <c r="I508" s="4" t="n">
        <v>901</v>
      </c>
      <c r="J508" s="4" t="n">
        <v>24290</v>
      </c>
      <c r="K508" s="5" t="n">
        <v>26.9589345172031</v>
      </c>
    </row>
    <row r="509" customFormat="false" ht="13.5" hidden="false" customHeight="false" outlineLevel="0" collapsed="false">
      <c r="A509" s="2" t="n">
        <v>1318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8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19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11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20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3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21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22</v>
      </c>
      <c r="I512" s="4" t="n">
        <v>901</v>
      </c>
      <c r="J512" s="4" t="n">
        <v>14290</v>
      </c>
      <c r="K512" s="5" t="n">
        <v>15.8601553829079</v>
      </c>
    </row>
    <row r="513" customFormat="false" ht="13.5" hidden="false" customHeight="false" outlineLevel="0" collapsed="false">
      <c r="A513" s="2" t="n">
        <v>1322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73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323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93</v>
      </c>
      <c r="I514" s="4" t="n">
        <v>901</v>
      </c>
      <c r="J514" s="4" t="n">
        <v>15590</v>
      </c>
      <c r="K514" s="5" t="n">
        <v>17.3029966703663</v>
      </c>
    </row>
    <row r="515" customFormat="false" ht="13.5" hidden="false" customHeight="false" outlineLevel="0" collapsed="false">
      <c r="A515" s="2" t="n">
        <v>1324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15</v>
      </c>
      <c r="I515" s="4" t="n">
        <v>901</v>
      </c>
      <c r="J515" s="4" t="n">
        <v>17890</v>
      </c>
      <c r="K515" s="5" t="n">
        <v>19.8557158712542</v>
      </c>
    </row>
    <row r="516" customFormat="false" ht="13.5" hidden="false" customHeight="false" outlineLevel="0" collapsed="false">
      <c r="A516" s="2" t="n">
        <v>1325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5</v>
      </c>
      <c r="I516" s="4" t="n">
        <v>901</v>
      </c>
      <c r="J516" s="4" t="n">
        <v>24290</v>
      </c>
      <c r="K516" s="5" t="n">
        <v>26.9589345172031</v>
      </c>
    </row>
    <row r="517" customFormat="false" ht="13.5" hidden="false" customHeight="false" outlineLevel="0" collapsed="false">
      <c r="A517" s="2" t="n">
        <v>1326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17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27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8</v>
      </c>
      <c r="H518" s="15" t="s">
        <v>81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40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11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41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132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42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22</v>
      </c>
      <c r="I521" s="4" t="n">
        <v>616</v>
      </c>
      <c r="J521" s="4" t="n">
        <v>13740</v>
      </c>
      <c r="K521" s="5" t="n">
        <v>22.3051948051948</v>
      </c>
    </row>
    <row r="522" customFormat="false" ht="13.5" hidden="false" customHeight="false" outlineLevel="0" collapsed="false">
      <c r="A522" s="2" t="n">
        <v>1643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73</v>
      </c>
      <c r="I522" s="4" t="n">
        <v>616</v>
      </c>
      <c r="J522" s="4" t="n">
        <v>14240</v>
      </c>
      <c r="K522" s="5" t="n">
        <v>23.1168831168831</v>
      </c>
    </row>
    <row r="523" customFormat="false" ht="13.5" hidden="false" customHeight="false" outlineLevel="0" collapsed="false">
      <c r="A523" s="2" t="n">
        <v>1644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93</v>
      </c>
      <c r="I523" s="4" t="n">
        <v>616</v>
      </c>
      <c r="J523" s="4" t="n">
        <v>14840</v>
      </c>
      <c r="K523" s="5" t="n">
        <v>24.0909090909091</v>
      </c>
    </row>
    <row r="524" customFormat="false" ht="13.5" hidden="false" customHeight="false" outlineLevel="0" collapsed="false">
      <c r="A524" s="2" t="n">
        <v>1645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15</v>
      </c>
      <c r="I524" s="4" t="n">
        <v>616</v>
      </c>
      <c r="J524" s="4" t="n">
        <v>20140</v>
      </c>
      <c r="K524" s="5" t="n">
        <v>32.6948051948052</v>
      </c>
    </row>
    <row r="525" customFormat="false" ht="13.5" hidden="false" customHeight="false" outlineLevel="0" collapsed="false">
      <c r="A525" s="2" t="n">
        <v>1646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5</v>
      </c>
      <c r="I525" s="4" t="n">
        <v>616</v>
      </c>
      <c r="J525" s="4" t="n">
        <v>20640</v>
      </c>
      <c r="K525" s="5" t="n">
        <v>33.5064935064935</v>
      </c>
    </row>
    <row r="526" customFormat="false" ht="13.5" hidden="false" customHeight="false" outlineLevel="0" collapsed="false">
      <c r="A526" s="2" t="n">
        <v>1647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17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48</v>
      </c>
      <c r="B527" s="15" t="s">
        <v>91</v>
      </c>
      <c r="C527" s="15" t="s">
        <v>19</v>
      </c>
      <c r="D527" s="3" t="n">
        <v>0.336805555555556</v>
      </c>
      <c r="E527" s="3" t="n">
        <v>0.392361111111111</v>
      </c>
      <c r="G527" s="1" t="s">
        <v>240</v>
      </c>
      <c r="H527" s="15" t="s">
        <v>81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49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11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50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132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51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22</v>
      </c>
      <c r="I530" s="4" t="n">
        <v>616</v>
      </c>
      <c r="J530" s="4" t="n">
        <v>14540</v>
      </c>
      <c r="K530" s="5" t="n">
        <v>23.6038961038961</v>
      </c>
    </row>
    <row r="531" customFormat="false" ht="13.5" hidden="false" customHeight="false" outlineLevel="0" collapsed="false">
      <c r="A531" s="2" t="n">
        <v>1652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73</v>
      </c>
      <c r="I531" s="4" t="n">
        <v>616</v>
      </c>
      <c r="J531" s="4" t="n">
        <v>15140</v>
      </c>
      <c r="K531" s="5" t="n">
        <v>24.5779220779221</v>
      </c>
    </row>
    <row r="532" customFormat="false" ht="13.5" hidden="false" customHeight="false" outlineLevel="0" collapsed="false">
      <c r="A532" s="2" t="n">
        <v>1653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93</v>
      </c>
      <c r="I532" s="4" t="n">
        <v>616</v>
      </c>
      <c r="J532" s="4" t="n">
        <v>15740</v>
      </c>
      <c r="K532" s="5" t="n">
        <v>25.5519480519481</v>
      </c>
    </row>
    <row r="533" customFormat="false" ht="13.5" hidden="false" customHeight="false" outlineLevel="0" collapsed="false">
      <c r="A533" s="2" t="n">
        <v>1654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15</v>
      </c>
      <c r="I533" s="4" t="n">
        <v>616</v>
      </c>
      <c r="J533" s="4" t="n">
        <v>17440</v>
      </c>
      <c r="K533" s="5" t="n">
        <v>28.3116883116883</v>
      </c>
    </row>
    <row r="534" customFormat="false" ht="13.5" hidden="false" customHeight="false" outlineLevel="0" collapsed="false">
      <c r="A534" s="2" t="n">
        <v>1655</v>
      </c>
      <c r="B534" s="15" t="s">
        <v>91</v>
      </c>
      <c r="C534" s="15" t="s">
        <v>19</v>
      </c>
      <c r="D534" s="3" t="n">
        <v>0.618055555555556</v>
      </c>
      <c r="E534" s="3" t="n">
        <v>0.673611111111111</v>
      </c>
      <c r="G534" s="1" t="s">
        <v>211</v>
      </c>
      <c r="H534" s="15" t="s">
        <v>175</v>
      </c>
      <c r="I534" s="4" t="n">
        <v>616</v>
      </c>
      <c r="J534" s="4" t="n">
        <v>18140</v>
      </c>
      <c r="K534" s="5" t="n">
        <v>29.4480519480519</v>
      </c>
    </row>
    <row r="535" customFormat="false" ht="13.5" hidden="false" customHeight="false" outlineLevel="0" collapsed="false">
      <c r="A535" s="2" t="n">
        <v>1656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132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57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93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658</v>
      </c>
      <c r="B537" s="15" t="s">
        <v>91</v>
      </c>
      <c r="C537" s="15" t="s">
        <v>19</v>
      </c>
      <c r="D537" s="3" t="n">
        <v>0.819444444444445</v>
      </c>
      <c r="E537" s="3" t="n">
        <v>0.875</v>
      </c>
      <c r="G537" s="1" t="s">
        <v>212</v>
      </c>
      <c r="H537" s="15" t="s">
        <v>175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1979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132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1980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22</v>
      </c>
      <c r="I539" s="4" t="n">
        <v>493</v>
      </c>
      <c r="J539" s="4" t="n">
        <v>8660</v>
      </c>
      <c r="K539" s="5" t="n">
        <v>17.5659229208925</v>
      </c>
    </row>
    <row r="540" customFormat="false" ht="13.5" hidden="false" customHeight="false" outlineLevel="0" collapsed="false">
      <c r="A540" s="2" t="n">
        <v>1981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73</v>
      </c>
      <c r="I540" s="4" t="n">
        <v>493</v>
      </c>
      <c r="J540" s="4" t="n">
        <v>11560</v>
      </c>
      <c r="K540" s="5" t="n">
        <v>23.448275862069</v>
      </c>
    </row>
    <row r="541" customFormat="false" ht="13.5" hidden="false" customHeight="false" outlineLevel="0" collapsed="false">
      <c r="A541" s="2" t="n">
        <v>1982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93</v>
      </c>
      <c r="I541" s="4" t="n">
        <v>493</v>
      </c>
      <c r="J541" s="4" t="n">
        <v>12760</v>
      </c>
      <c r="K541" s="5" t="n">
        <v>25.8823529411765</v>
      </c>
    </row>
    <row r="542" customFormat="false" ht="13.5" hidden="false" customHeight="false" outlineLevel="0" collapsed="false">
      <c r="A542" s="2" t="n">
        <v>1983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15</v>
      </c>
      <c r="I542" s="4" t="n">
        <v>493</v>
      </c>
      <c r="J542" s="4" t="n">
        <v>13460</v>
      </c>
      <c r="K542" s="5" t="n">
        <v>27.3022312373225</v>
      </c>
    </row>
    <row r="543" customFormat="false" ht="13.5" hidden="false" customHeight="false" outlineLevel="0" collapsed="false">
      <c r="A543" s="2" t="n">
        <v>1984</v>
      </c>
      <c r="B543" s="15" t="s">
        <v>99</v>
      </c>
      <c r="C543" s="15" t="s">
        <v>19</v>
      </c>
      <c r="D543" s="3" t="n">
        <v>0.298611111111111</v>
      </c>
      <c r="E543" s="3" t="n">
        <v>0.354166666666667</v>
      </c>
      <c r="G543" s="1" t="s">
        <v>213</v>
      </c>
      <c r="H543" s="15" t="s">
        <v>175</v>
      </c>
      <c r="I543" s="4" t="n">
        <v>493</v>
      </c>
      <c r="J543" s="4" t="n">
        <v>17860</v>
      </c>
      <c r="K543" s="5" t="n">
        <v>36.2271805273834</v>
      </c>
    </row>
    <row r="544" customFormat="false" ht="13.5" hidden="false" customHeight="false" outlineLevel="0" collapsed="false">
      <c r="A544" s="2" t="n">
        <v>1985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132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1986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93</v>
      </c>
      <c r="I545" s="4" t="n">
        <v>493</v>
      </c>
      <c r="J545" s="4" t="n">
        <v>16060</v>
      </c>
      <c r="K545" s="5" t="n">
        <v>32.5760649087221</v>
      </c>
    </row>
    <row r="546" customFormat="false" ht="13.5" hidden="false" customHeight="false" outlineLevel="0" collapsed="false">
      <c r="A546" s="2" t="n">
        <v>1987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115</v>
      </c>
      <c r="I546" s="4" t="n">
        <v>493</v>
      </c>
      <c r="J546" s="4" t="n">
        <v>16060</v>
      </c>
      <c r="K546" s="5" t="n">
        <v>32.5760649087221</v>
      </c>
    </row>
    <row r="547" customFormat="false" ht="13.5" hidden="false" customHeight="false" outlineLevel="0" collapsed="false">
      <c r="A547" s="2" t="n">
        <v>1988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175</v>
      </c>
      <c r="I547" s="4" t="n">
        <v>493</v>
      </c>
      <c r="J547" s="4" t="n">
        <v>18160</v>
      </c>
      <c r="K547" s="5" t="n">
        <v>36.8356997971602</v>
      </c>
    </row>
    <row r="548" customFormat="false" ht="13.5" hidden="false" customHeight="false" outlineLevel="0" collapsed="false">
      <c r="A548" s="2" t="n">
        <v>1989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77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1990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81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1991</v>
      </c>
      <c r="B550" s="15" t="s">
        <v>99</v>
      </c>
      <c r="C550" s="15" t="s">
        <v>19</v>
      </c>
      <c r="D550" s="3" t="n">
        <v>0.503472222222222</v>
      </c>
      <c r="E550" s="3" t="n">
        <v>0.559027777777778</v>
      </c>
      <c r="G550" s="1" t="s">
        <v>215</v>
      </c>
      <c r="H550" s="15" t="s">
        <v>132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1992</v>
      </c>
      <c r="B551" s="15" t="s">
        <v>99</v>
      </c>
      <c r="C551" s="15" t="s">
        <v>19</v>
      </c>
      <c r="D551" s="3" t="n">
        <v>0.503472222222222</v>
      </c>
      <c r="E551" s="3" t="n">
        <v>0.559027777777778</v>
      </c>
      <c r="G551" s="1" t="s">
        <v>215</v>
      </c>
      <c r="H551" s="15" t="s">
        <v>22</v>
      </c>
      <c r="I551" s="4" t="n">
        <v>493</v>
      </c>
      <c r="J551" s="4" t="n">
        <v>9660</v>
      </c>
      <c r="K551" s="5" t="n">
        <v>19.5943204868154</v>
      </c>
    </row>
    <row r="552" customFormat="false" ht="13.5" hidden="false" customHeight="false" outlineLevel="0" collapsed="false">
      <c r="A552" s="2" t="n">
        <v>1993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73</v>
      </c>
      <c r="I552" s="4" t="n">
        <v>493</v>
      </c>
      <c r="J552" s="4" t="n">
        <v>13160</v>
      </c>
      <c r="K552" s="5" t="n">
        <v>26.6937119675456</v>
      </c>
    </row>
    <row r="553" customFormat="false" ht="13.5" hidden="false" customHeight="false" outlineLevel="0" collapsed="false">
      <c r="A553" s="2" t="n">
        <v>1994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93</v>
      </c>
      <c r="I553" s="4" t="n">
        <v>493</v>
      </c>
      <c r="J553" s="4" t="n">
        <v>14060</v>
      </c>
      <c r="K553" s="5" t="n">
        <v>28.5192697768763</v>
      </c>
    </row>
    <row r="554" customFormat="false" ht="13.5" hidden="false" customHeight="false" outlineLevel="0" collapsed="false">
      <c r="A554" s="2" t="n">
        <v>1995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115</v>
      </c>
      <c r="I554" s="4" t="n">
        <v>493</v>
      </c>
      <c r="J554" s="4" t="n">
        <v>14560</v>
      </c>
      <c r="K554" s="5" t="n">
        <v>29.5334685598377</v>
      </c>
    </row>
    <row r="555" customFormat="false" ht="13.5" hidden="false" customHeight="false" outlineLevel="0" collapsed="false">
      <c r="A555" s="2" t="n">
        <v>1996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175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1997</v>
      </c>
      <c r="B556" s="15" t="s">
        <v>99</v>
      </c>
      <c r="C556" s="15" t="s">
        <v>19</v>
      </c>
      <c r="D556" s="3" t="n">
        <v>0.625</v>
      </c>
      <c r="E556" s="3" t="n">
        <v>0.673611111111111</v>
      </c>
      <c r="G556" s="1" t="s">
        <v>216</v>
      </c>
      <c r="H556" s="15" t="s">
        <v>132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1998</v>
      </c>
      <c r="B557" s="15" t="s">
        <v>99</v>
      </c>
      <c r="C557" s="15" t="s">
        <v>19</v>
      </c>
      <c r="D557" s="3" t="n">
        <v>0.625</v>
      </c>
      <c r="E557" s="3" t="n">
        <v>0.673611111111111</v>
      </c>
      <c r="G557" s="1" t="s">
        <v>216</v>
      </c>
      <c r="H557" s="15" t="s">
        <v>22</v>
      </c>
      <c r="I557" s="4" t="n">
        <v>493</v>
      </c>
      <c r="J557" s="4" t="n">
        <v>9160</v>
      </c>
      <c r="K557" s="5" t="n">
        <v>18.580121703854</v>
      </c>
    </row>
    <row r="558" customFormat="false" ht="13.5" hidden="false" customHeight="false" outlineLevel="0" collapsed="false">
      <c r="A558" s="2" t="n">
        <v>1999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73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2000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93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2001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115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002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175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003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77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04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81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005</v>
      </c>
      <c r="B564" s="15" t="s">
        <v>99</v>
      </c>
      <c r="C564" s="15" t="s">
        <v>19</v>
      </c>
      <c r="D564" s="3" t="n">
        <v>0.722222222222222</v>
      </c>
      <c r="E564" s="3" t="n">
        <v>0.770833333333333</v>
      </c>
      <c r="G564" s="1" t="s">
        <v>217</v>
      </c>
      <c r="H564" s="15" t="s">
        <v>132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06</v>
      </c>
      <c r="B565" s="15" t="s">
        <v>99</v>
      </c>
      <c r="C565" s="15" t="s">
        <v>19</v>
      </c>
      <c r="D565" s="3" t="n">
        <v>0.722222222222222</v>
      </c>
      <c r="E565" s="3" t="n">
        <v>0.770833333333333</v>
      </c>
      <c r="G565" s="1" t="s">
        <v>217</v>
      </c>
      <c r="H565" s="15" t="s">
        <v>22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007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73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08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93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09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115</v>
      </c>
      <c r="I568" s="4" t="n">
        <v>493</v>
      </c>
      <c r="J568" s="4" t="n">
        <v>13860</v>
      </c>
      <c r="K568" s="5" t="n">
        <v>28.1135902636917</v>
      </c>
    </row>
    <row r="569" customFormat="false" ht="13.5" hidden="false" customHeight="false" outlineLevel="0" collapsed="false">
      <c r="A569" s="2" t="n">
        <v>2010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175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11</v>
      </c>
      <c r="B570" s="15" t="s">
        <v>99</v>
      </c>
      <c r="C570" s="15" t="s">
        <v>19</v>
      </c>
      <c r="D570" s="3" t="n">
        <v>0.829861111111111</v>
      </c>
      <c r="E570" s="3" t="n">
        <v>0.878472222222222</v>
      </c>
      <c r="G570" s="1" t="s">
        <v>218</v>
      </c>
      <c r="H570" s="15" t="s">
        <v>132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12</v>
      </c>
      <c r="B571" s="15" t="s">
        <v>99</v>
      </c>
      <c r="C571" s="15" t="s">
        <v>19</v>
      </c>
      <c r="D571" s="3" t="n">
        <v>0.829861111111111</v>
      </c>
      <c r="E571" s="3" t="n">
        <v>0.878472222222222</v>
      </c>
      <c r="G571" s="1" t="s">
        <v>218</v>
      </c>
      <c r="H571" s="15" t="s">
        <v>22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13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73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14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93</v>
      </c>
      <c r="I573" s="4" t="n">
        <v>493</v>
      </c>
      <c r="J573" s="4" t="n">
        <v>13360</v>
      </c>
      <c r="K573" s="5" t="n">
        <v>27.0993914807302</v>
      </c>
    </row>
    <row r="574" customFormat="false" ht="13.5" hidden="false" customHeight="false" outlineLevel="0" collapsed="false">
      <c r="A574" s="2" t="n">
        <v>2015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115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016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175</v>
      </c>
      <c r="I575" s="4" t="n">
        <v>493</v>
      </c>
      <c r="J575" s="4" t="n">
        <v>18560</v>
      </c>
      <c r="K575" s="5" t="n">
        <v>37.6470588235294</v>
      </c>
    </row>
    <row r="576" customFormat="false" ht="13.5" hidden="false" customHeight="false" outlineLevel="0" collapsed="false">
      <c r="A576" s="2" t="n">
        <v>2017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77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18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81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300</v>
      </c>
      <c r="B578" s="15" t="s">
        <v>109</v>
      </c>
      <c r="C578" s="15" t="s">
        <v>19</v>
      </c>
      <c r="D578" s="3" t="n">
        <v>0.336805555555556</v>
      </c>
      <c r="E578" s="3" t="n">
        <v>0.392361111111111</v>
      </c>
      <c r="G578" s="1" t="s">
        <v>219</v>
      </c>
      <c r="H578" s="15" t="s">
        <v>111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301</v>
      </c>
      <c r="B579" s="15" t="s">
        <v>109</v>
      </c>
      <c r="C579" s="15" t="s">
        <v>19</v>
      </c>
      <c r="D579" s="3" t="n">
        <v>0.336805555555556</v>
      </c>
      <c r="E579" s="3" t="n">
        <v>0.392361111111111</v>
      </c>
      <c r="G579" s="1" t="s">
        <v>219</v>
      </c>
      <c r="H579" s="15" t="s">
        <v>132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302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22</v>
      </c>
      <c r="I580" s="4" t="n">
        <v>643</v>
      </c>
      <c r="J580" s="4" t="n">
        <v>15420</v>
      </c>
      <c r="K580" s="5" t="n">
        <v>23.9813374805599</v>
      </c>
    </row>
    <row r="581" customFormat="false" ht="13.5" hidden="false" customHeight="false" outlineLevel="0" collapsed="false">
      <c r="A581" s="2" t="n">
        <v>3303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73</v>
      </c>
      <c r="I581" s="4" t="n">
        <v>643</v>
      </c>
      <c r="J581" s="4" t="n">
        <v>16920</v>
      </c>
      <c r="K581" s="5" t="n">
        <v>26.3141524105754</v>
      </c>
    </row>
    <row r="582" customFormat="false" ht="13.5" hidden="false" customHeight="false" outlineLevel="0" collapsed="false">
      <c r="A582" s="2" t="n">
        <v>3304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93</v>
      </c>
      <c r="I582" s="4" t="n">
        <v>643</v>
      </c>
      <c r="J582" s="4" t="n">
        <v>17020</v>
      </c>
      <c r="K582" s="5" t="n">
        <v>26.4696734059098</v>
      </c>
    </row>
    <row r="583" customFormat="false" ht="13.5" hidden="false" customHeight="false" outlineLevel="0" collapsed="false">
      <c r="A583" s="2" t="n">
        <v>3305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115</v>
      </c>
      <c r="I583" s="4" t="n">
        <v>643</v>
      </c>
      <c r="J583" s="4" t="n">
        <v>18020</v>
      </c>
      <c r="K583" s="5" t="n">
        <v>28.0248833592535</v>
      </c>
    </row>
    <row r="584" customFormat="false" ht="13.5" hidden="false" customHeight="false" outlineLevel="0" collapsed="false">
      <c r="A584" s="2" t="n">
        <v>3306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175</v>
      </c>
      <c r="I584" s="4" t="n">
        <v>643</v>
      </c>
      <c r="J584" s="4" t="n">
        <v>20520</v>
      </c>
      <c r="K584" s="5" t="n">
        <v>31.9129082426128</v>
      </c>
    </row>
    <row r="585" customFormat="false" ht="13.5" hidden="false" customHeight="false" outlineLevel="0" collapsed="false">
      <c r="A585" s="2" t="n">
        <v>3307</v>
      </c>
      <c r="B585" s="15" t="s">
        <v>109</v>
      </c>
      <c r="C585" s="15" t="s">
        <v>19</v>
      </c>
      <c r="D585" s="3" t="n">
        <v>0.826388888888889</v>
      </c>
      <c r="E585" s="3" t="n">
        <v>0.881944444444445</v>
      </c>
      <c r="G585" s="1" t="s">
        <v>220</v>
      </c>
      <c r="H585" s="15" t="s">
        <v>111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308</v>
      </c>
      <c r="B586" s="15" t="s">
        <v>109</v>
      </c>
      <c r="C586" s="15" t="s">
        <v>19</v>
      </c>
      <c r="D586" s="3" t="n">
        <v>0.826388888888889</v>
      </c>
      <c r="E586" s="3" t="n">
        <v>0.881944444444445</v>
      </c>
      <c r="G586" s="1" t="s">
        <v>220</v>
      </c>
      <c r="H586" s="15" t="s">
        <v>132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309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22</v>
      </c>
      <c r="I587" s="4" t="n">
        <v>643</v>
      </c>
      <c r="J587" s="4" t="n">
        <v>15420</v>
      </c>
      <c r="K587" s="5" t="n">
        <v>23.9813374805599</v>
      </c>
    </row>
    <row r="588" customFormat="false" ht="13.5" hidden="false" customHeight="false" outlineLevel="0" collapsed="false">
      <c r="A588" s="2" t="n">
        <v>3310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73</v>
      </c>
      <c r="I588" s="4" t="n">
        <v>643</v>
      </c>
      <c r="J588" s="4" t="n">
        <v>16920</v>
      </c>
      <c r="K588" s="5" t="n">
        <v>26.3141524105754</v>
      </c>
    </row>
    <row r="589" customFormat="false" ht="13.5" hidden="false" customHeight="false" outlineLevel="0" collapsed="false">
      <c r="A589" s="2" t="n">
        <v>3311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93</v>
      </c>
      <c r="I589" s="4" t="n">
        <v>643</v>
      </c>
      <c r="J589" s="4" t="n">
        <v>17220</v>
      </c>
      <c r="K589" s="5" t="n">
        <v>26.7807153965785</v>
      </c>
    </row>
    <row r="590" customFormat="false" ht="13.5" hidden="false" customHeight="false" outlineLevel="0" collapsed="false">
      <c r="A590" s="2" t="n">
        <v>3312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115</v>
      </c>
      <c r="I590" s="4" t="n">
        <v>643</v>
      </c>
      <c r="J590" s="4" t="n">
        <v>18720</v>
      </c>
      <c r="K590" s="5" t="n">
        <v>29.1135303265941</v>
      </c>
    </row>
    <row r="591" customFormat="false" ht="13.5" hidden="false" customHeight="false" outlineLevel="0" collapsed="false">
      <c r="A591" s="2" t="n">
        <v>3313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175</v>
      </c>
      <c r="I591" s="4" t="n">
        <v>643</v>
      </c>
      <c r="J591" s="4" t="n">
        <v>21820</v>
      </c>
      <c r="K591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2</v>
      </c>
      <c r="B1" s="7"/>
      <c r="C1" s="7"/>
      <c r="D1" s="2" t="n">
        <f aca="false">COUNTA(D3:D10001)</f>
        <v>55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0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48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5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58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864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6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76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82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86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892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96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904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910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1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2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23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28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32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38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40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6340</v>
      </c>
      <c r="K22" s="5" t="n">
        <v>26.525974025974</v>
      </c>
    </row>
    <row r="23" customFormat="false" ht="13.5" hidden="false" customHeight="false" outlineLevel="0" collapsed="false">
      <c r="A23" s="2" t="n">
        <v>2945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51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53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59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65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67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73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2979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80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2984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91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35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41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45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53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59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63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69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3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81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87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91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299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05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09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17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23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38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3740</v>
      </c>
      <c r="K51" s="5" t="n">
        <v>22.3051948051948</v>
      </c>
    </row>
    <row r="52" customFormat="false" ht="13.5" hidden="false" customHeight="false" outlineLevel="0" collapsed="false">
      <c r="A52" s="2" t="n">
        <v>1644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47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4540</v>
      </c>
      <c r="K53" s="5" t="n">
        <v>23.6038961038961</v>
      </c>
    </row>
    <row r="54" customFormat="false" ht="13.5" hidden="false" customHeight="false" outlineLevel="0" collapsed="false">
      <c r="A54" s="2" t="n">
        <v>1653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9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81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87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1993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95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01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07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09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15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21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05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22</v>
      </c>
      <c r="I64" s="4" t="n">
        <v>643</v>
      </c>
      <c r="J64" s="4" t="n">
        <v>14420</v>
      </c>
      <c r="K64" s="5" t="n">
        <v>22.4261275272162</v>
      </c>
    </row>
    <row r="65" customFormat="false" ht="13.5" hidden="false" customHeight="false" outlineLevel="0" collapsed="false">
      <c r="A65" s="2" t="n">
        <v>3312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22</v>
      </c>
      <c r="I65" s="4" t="n">
        <v>643</v>
      </c>
      <c r="J65" s="4" t="n">
        <v>14420</v>
      </c>
      <c r="K65" s="5" t="n">
        <v>22.4261275272162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40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63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180</v>
      </c>
      <c r="N69" s="5" t="n">
        <f aca="false">M69/L69</f>
        <v>13.4184239733629</v>
      </c>
    </row>
    <row r="70" customFormat="false" ht="13.5" hidden="false" customHeight="false" outlineLevel="0" collapsed="false">
      <c r="A70" s="2" t="n">
        <v>1269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73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81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87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91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299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05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09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317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4180</v>
      </c>
      <c r="N78" s="5" t="n">
        <f aca="false">M78/L78</f>
        <v>13.4184239733629</v>
      </c>
    </row>
    <row r="79" customFormat="false" ht="13.5" hidden="false" customHeight="false" outlineLevel="0" collapsed="false">
      <c r="A79" s="2" t="n">
        <v>1323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48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63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269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73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81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87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91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299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05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09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317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4180</v>
      </c>
      <c r="N91" s="5" t="n">
        <f aca="false">M91/L91</f>
        <v>13.4184239733629</v>
      </c>
    </row>
    <row r="92" customFormat="false" ht="13.5" hidden="false" customHeight="false" outlineLevel="0" collapsed="false">
      <c r="A92" s="2" t="n">
        <v>1323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54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3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69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3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81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87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91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299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05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09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17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23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58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263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269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273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680</v>
      </c>
      <c r="N110" s="5" t="n">
        <f aca="false">M110/L110</f>
        <v>13.1409544950056</v>
      </c>
    </row>
    <row r="111" customFormat="false" ht="13.5" hidden="false" customHeight="false" outlineLevel="0" collapsed="false">
      <c r="A111" s="2" t="n">
        <v>1281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287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291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299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305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09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680</v>
      </c>
      <c r="N116" s="5" t="n">
        <f aca="false">M116/L116</f>
        <v>13.1409544950056</v>
      </c>
    </row>
    <row r="117" customFormat="false" ht="13.5" hidden="false" customHeight="false" outlineLevel="0" collapsed="false">
      <c r="A117" s="2" t="n">
        <v>1317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780</v>
      </c>
      <c r="N117" s="5" t="n">
        <f aca="false">M117/L117</f>
        <v>14.3063263041065</v>
      </c>
    </row>
    <row r="118" customFormat="false" ht="13.5" hidden="false" customHeight="false" outlineLevel="0" collapsed="false">
      <c r="A118" s="2" t="n">
        <v>1323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64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3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69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3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81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87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91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299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05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09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17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23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68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73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81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87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91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299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05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09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1580</v>
      </c>
      <c r="N140" s="5" t="n">
        <f aca="false">M140/L140</f>
        <v>11.9755826859046</v>
      </c>
    </row>
    <row r="141" customFormat="false" ht="13.5" hidden="false" customHeight="false" outlineLevel="0" collapsed="false">
      <c r="A141" s="2" t="n">
        <v>1317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3680</v>
      </c>
      <c r="N141" s="5" t="n">
        <f aca="false">M141/L141</f>
        <v>13.1409544950056</v>
      </c>
    </row>
    <row r="142" customFormat="false" ht="13.5" hidden="false" customHeight="false" outlineLevel="0" collapsed="false">
      <c r="A142" s="2" t="n">
        <v>1323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76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81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87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91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299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05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09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17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23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82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81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87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91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299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05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09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17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23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86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09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3680</v>
      </c>
      <c r="N165" s="5" t="n">
        <f aca="false">M165/L165</f>
        <v>13.1409544950056</v>
      </c>
    </row>
    <row r="166" customFormat="false" ht="13.5" hidden="false" customHeight="false" outlineLevel="0" collapsed="false">
      <c r="A166" s="2" t="n">
        <v>1317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323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892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09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17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23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896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17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23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04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10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14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20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23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73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28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9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47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4540</v>
      </c>
      <c r="K189" s="5" t="n">
        <v>23.6038961038961</v>
      </c>
      <c r="L189" s="4" t="n">
        <f aca="false">I188+I189</f>
        <v>1232</v>
      </c>
      <c r="M189" s="4" t="n">
        <f aca="false">J188+J189</f>
        <v>28580</v>
      </c>
      <c r="N189" s="5" t="n">
        <f aca="false">M189/L189</f>
        <v>23.1980519480519</v>
      </c>
    </row>
    <row r="190" customFormat="false" ht="13.5" hidden="false" customHeight="false" outlineLevel="0" collapsed="false">
      <c r="A190" s="2" t="n">
        <v>1653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9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32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47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4540</v>
      </c>
      <c r="K193" s="5" t="n">
        <v>23.603896103896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653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9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38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47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540</v>
      </c>
      <c r="K197" s="5" t="n">
        <v>23.6038961038961</v>
      </c>
      <c r="L197" s="4" t="n">
        <f aca="false">I196+I197</f>
        <v>2043</v>
      </c>
      <c r="M197" s="4" t="n">
        <f aca="false">J196+J197</f>
        <v>47680</v>
      </c>
      <c r="N197" s="5" t="n">
        <f aca="false">M197/L197</f>
        <v>23.3382280959373</v>
      </c>
    </row>
    <row r="198" customFormat="false" ht="13.5" hidden="false" customHeight="false" outlineLevel="0" collapsed="false">
      <c r="A198" s="2" t="n">
        <v>1653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9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40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6340</v>
      </c>
      <c r="K200" s="24" t="n">
        <v>26.525974025974</v>
      </c>
      <c r="L200" s="23"/>
      <c r="M200" s="23"/>
      <c r="N200" s="24"/>
    </row>
    <row r="201" customFormat="false" ht="13.5" hidden="false" customHeight="false" outlineLevel="0" collapsed="false">
      <c r="A201" s="2" t="n">
        <v>1653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9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0380</v>
      </c>
      <c r="N201" s="5" t="n">
        <f aca="false">M201/L201</f>
        <v>24.6590909090909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45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87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160</v>
      </c>
      <c r="K204" s="5" t="n">
        <v>18.580121703854</v>
      </c>
      <c r="L204" s="4" t="n">
        <f aca="false">I203+I204</f>
        <v>986</v>
      </c>
      <c r="M204" s="4" t="n">
        <f aca="false">J203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1993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95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01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07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09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15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21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51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87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13+I214</f>
        <v>1715</v>
      </c>
      <c r="M214" s="4" t="n">
        <f aca="false">J213+J214</f>
        <v>33920</v>
      </c>
      <c r="N214" s="5" t="n">
        <f aca="false">M214/L214</f>
        <v>19.7784256559767</v>
      </c>
    </row>
    <row r="215" customFormat="false" ht="13.5" hidden="false" customHeight="false" outlineLevel="0" collapsed="false">
      <c r="A215" s="2" t="n">
        <v>1993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95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01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07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09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15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21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53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95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01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07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09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15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21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59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01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07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09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15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21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65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01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07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09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15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21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67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09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15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21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73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15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21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79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15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21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80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984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12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22</v>
      </c>
      <c r="I261" s="4" t="n">
        <v>643</v>
      </c>
      <c r="J261" s="4" t="n">
        <v>14420</v>
      </c>
      <c r="K261" s="5" t="n">
        <v>22.4261275272162</v>
      </c>
      <c r="L261" s="4" t="n">
        <f aca="false">I260+I261</f>
        <v>1686</v>
      </c>
      <c r="M261" s="4" t="n">
        <f aca="false">J260+J261</f>
        <v>38740</v>
      </c>
      <c r="N261" s="5" t="n">
        <f aca="false">M261/L261</f>
        <v>22.9774614472123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2991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37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38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39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40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41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42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43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44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390</v>
      </c>
      <c r="K272" s="5" t="n">
        <v>25.9600443951165</v>
      </c>
    </row>
    <row r="273" customFormat="false" ht="13.5" hidden="false" customHeight="false" outlineLevel="0" collapsed="false">
      <c r="A273" s="2" t="n">
        <v>2845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46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47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48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49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50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51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52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390</v>
      </c>
      <c r="K280" s="5" t="n">
        <v>25.9600443951165</v>
      </c>
    </row>
    <row r="281" customFormat="false" ht="13.5" hidden="false" customHeight="false" outlineLevel="0" collapsed="false">
      <c r="A281" s="2" t="n">
        <v>2853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54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55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56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57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58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859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860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61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62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63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64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65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66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67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68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69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70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71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72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73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74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75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76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77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78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79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80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81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82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83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84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85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86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887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888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889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2890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2891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92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93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94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895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896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897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898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5190</v>
      </c>
      <c r="K326" s="5" t="n">
        <v>16.8590455049945</v>
      </c>
    </row>
    <row r="327" customFormat="false" ht="13.5" hidden="false" customHeight="false" outlineLevel="0" collapsed="false">
      <c r="A327" s="2" t="n">
        <v>2899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900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901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02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03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04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905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906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5190</v>
      </c>
      <c r="K334" s="5" t="n">
        <v>16.8590455049945</v>
      </c>
    </row>
    <row r="335" customFormat="false" ht="13.5" hidden="false" customHeight="false" outlineLevel="0" collapsed="false">
      <c r="A335" s="2" t="n">
        <v>2907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16590</v>
      </c>
      <c r="K335" s="5" t="n">
        <v>18.4128745837958</v>
      </c>
    </row>
    <row r="336" customFormat="false" ht="13.5" hidden="false" customHeight="false" outlineLevel="0" collapsed="false">
      <c r="A336" s="2" t="n">
        <v>2908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5590</v>
      </c>
      <c r="K336" s="5" t="n">
        <v>28.4017758046615</v>
      </c>
    </row>
    <row r="337" customFormat="false" ht="13.5" hidden="false" customHeight="false" outlineLevel="0" collapsed="false">
      <c r="A337" s="2" t="n">
        <v>2909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10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11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12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13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14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15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16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17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18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5590</v>
      </c>
      <c r="K346" s="5" t="n">
        <v>28.4017758046615</v>
      </c>
    </row>
    <row r="347" customFormat="false" ht="13.5" hidden="false" customHeight="false" outlineLevel="0" collapsed="false">
      <c r="A347" s="2" t="n">
        <v>2919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20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21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22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23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73</v>
      </c>
      <c r="I351" s="4" t="n">
        <v>901</v>
      </c>
      <c r="J351" s="4" t="n">
        <v>11390</v>
      </c>
      <c r="K351" s="5" t="n">
        <v>12.6415094339623</v>
      </c>
    </row>
    <row r="352" customFormat="false" ht="13.5" hidden="false" customHeight="false" outlineLevel="0" collapsed="false">
      <c r="A352" s="2" t="n">
        <v>2924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93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2925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75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2926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11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27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32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28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93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29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17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30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11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31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132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32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22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33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73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34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93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35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15</v>
      </c>
      <c r="I363" s="4" t="n">
        <v>616</v>
      </c>
      <c r="J363" s="4" t="n">
        <v>14740</v>
      </c>
      <c r="K363" s="5" t="n">
        <v>23.9285714285714</v>
      </c>
    </row>
    <row r="364" customFormat="false" ht="13.5" hidden="false" customHeight="false" outlineLevel="0" collapsed="false">
      <c r="A364" s="2" t="n">
        <v>2936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5</v>
      </c>
      <c r="I364" s="4" t="n">
        <v>616</v>
      </c>
      <c r="J364" s="4" t="n">
        <v>15240</v>
      </c>
      <c r="K364" s="5" t="n">
        <v>24.7402597402597</v>
      </c>
    </row>
    <row r="365" customFormat="false" ht="13.5" hidden="false" customHeight="false" outlineLevel="0" collapsed="false">
      <c r="A365" s="2" t="n">
        <v>2937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17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38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237</v>
      </c>
      <c r="H366" s="15" t="s">
        <v>81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39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132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40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73</v>
      </c>
      <c r="I368" s="4" t="n">
        <v>616</v>
      </c>
      <c r="J368" s="4" t="n">
        <v>16340</v>
      </c>
      <c r="K368" s="5" t="n">
        <v>26.525974025974</v>
      </c>
    </row>
    <row r="369" customFormat="false" ht="13.5" hidden="false" customHeight="false" outlineLevel="0" collapsed="false">
      <c r="A369" s="2" t="n">
        <v>2941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93</v>
      </c>
      <c r="I369" s="4" t="n">
        <v>616</v>
      </c>
      <c r="J369" s="4" t="n">
        <v>21740</v>
      </c>
      <c r="K369" s="5" t="n">
        <v>35.2922077922078</v>
      </c>
    </row>
    <row r="370" customFormat="false" ht="13.5" hidden="false" customHeight="false" outlineLevel="0" collapsed="false">
      <c r="A370" s="2" t="n">
        <v>2942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15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2943</v>
      </c>
      <c r="B371" s="15" t="s">
        <v>19</v>
      </c>
      <c r="C371" s="15" t="s">
        <v>91</v>
      </c>
      <c r="D371" s="3" t="n">
        <v>0.694444444444445</v>
      </c>
      <c r="E371" s="3" t="n">
        <v>0.746527777777778</v>
      </c>
      <c r="G371" s="1" t="s">
        <v>189</v>
      </c>
      <c r="H371" s="15" t="s">
        <v>175</v>
      </c>
      <c r="I371" s="4" t="n">
        <v>616</v>
      </c>
      <c r="J371" s="4" t="n">
        <v>24440</v>
      </c>
      <c r="K371" s="5" t="n">
        <v>39.6753246753247</v>
      </c>
    </row>
    <row r="372" customFormat="false" ht="13.5" hidden="false" customHeight="false" outlineLevel="0" collapsed="false">
      <c r="A372" s="2" t="n">
        <v>2944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132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45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46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73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47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93</v>
      </c>
      <c r="I375" s="4" t="n">
        <v>493</v>
      </c>
      <c r="J375" s="4" t="n">
        <v>12460</v>
      </c>
      <c r="K375" s="5" t="n">
        <v>25.2738336713996</v>
      </c>
    </row>
    <row r="376" customFormat="false" ht="13.5" hidden="false" customHeight="false" outlineLevel="0" collapsed="false">
      <c r="A376" s="2" t="n">
        <v>2948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15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2949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5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2950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17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51</v>
      </c>
      <c r="B379" s="15" t="s">
        <v>19</v>
      </c>
      <c r="C379" s="15" t="s">
        <v>99</v>
      </c>
      <c r="D379" s="3" t="n">
        <v>0.315972222222222</v>
      </c>
      <c r="E379" s="3" t="n">
        <v>0.364583333333333</v>
      </c>
      <c r="G379" s="1" t="s">
        <v>190</v>
      </c>
      <c r="H379" s="15" t="s">
        <v>81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52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132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53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22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2954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73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55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93</v>
      </c>
      <c r="I383" s="4" t="n">
        <v>493</v>
      </c>
      <c r="J383" s="4" t="n">
        <v>12660</v>
      </c>
      <c r="K383" s="5" t="n">
        <v>25.6795131845842</v>
      </c>
    </row>
    <row r="384" customFormat="false" ht="13.5" hidden="false" customHeight="false" outlineLevel="0" collapsed="false">
      <c r="A384" s="2" t="n">
        <v>2956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15</v>
      </c>
      <c r="I384" s="4" t="n">
        <v>493</v>
      </c>
      <c r="J384" s="4" t="n">
        <v>12860</v>
      </c>
      <c r="K384" s="5" t="n">
        <v>26.0851926977688</v>
      </c>
    </row>
    <row r="385" customFormat="false" ht="13.5" hidden="false" customHeight="false" outlineLevel="0" collapsed="false">
      <c r="A385" s="2" t="n">
        <v>2957</v>
      </c>
      <c r="B385" s="15" t="s">
        <v>19</v>
      </c>
      <c r="C385" s="15" t="s">
        <v>99</v>
      </c>
      <c r="D385" s="3" t="n">
        <v>0.375</v>
      </c>
      <c r="E385" s="3" t="n">
        <v>0.430555555555556</v>
      </c>
      <c r="G385" s="1" t="s">
        <v>191</v>
      </c>
      <c r="H385" s="15" t="s">
        <v>175</v>
      </c>
      <c r="I385" s="4" t="n">
        <v>493</v>
      </c>
      <c r="J385" s="4" t="n">
        <v>17260</v>
      </c>
      <c r="K385" s="5" t="n">
        <v>35.0101419878296</v>
      </c>
    </row>
    <row r="386" customFormat="false" ht="13.5" hidden="false" customHeight="false" outlineLevel="0" collapsed="false">
      <c r="A386" s="2" t="n">
        <v>2958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132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59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22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2960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73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61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93</v>
      </c>
      <c r="I389" s="4" t="n">
        <v>493</v>
      </c>
      <c r="J389" s="4" t="n">
        <v>12660</v>
      </c>
      <c r="K389" s="5" t="n">
        <v>25.6795131845842</v>
      </c>
    </row>
    <row r="390" customFormat="false" ht="13.5" hidden="false" customHeight="false" outlineLevel="0" collapsed="false">
      <c r="A390" s="2" t="n">
        <v>2962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15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2963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5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2964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17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65</v>
      </c>
      <c r="B393" s="15" t="s">
        <v>19</v>
      </c>
      <c r="C393" s="15" t="s">
        <v>99</v>
      </c>
      <c r="D393" s="3" t="n">
        <v>0.486111111111111</v>
      </c>
      <c r="E393" s="3" t="n">
        <v>0.534722222222222</v>
      </c>
      <c r="G393" s="1" t="s">
        <v>192</v>
      </c>
      <c r="H393" s="15" t="s">
        <v>81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66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132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67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22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2968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73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2969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93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2970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15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2971</v>
      </c>
      <c r="B399" s="15" t="s">
        <v>19</v>
      </c>
      <c r="C399" s="15" t="s">
        <v>99</v>
      </c>
      <c r="D399" s="3" t="n">
        <v>0.579861111111111</v>
      </c>
      <c r="E399" s="3" t="n">
        <v>0.635416666666667</v>
      </c>
      <c r="G399" s="1" t="s">
        <v>193</v>
      </c>
      <c r="H399" s="15" t="s">
        <v>175</v>
      </c>
      <c r="I399" s="4" t="n">
        <v>493</v>
      </c>
      <c r="J399" s="4" t="n">
        <v>17260</v>
      </c>
      <c r="K399" s="5" t="n">
        <v>35.0101419878296</v>
      </c>
    </row>
    <row r="400" customFormat="false" ht="13.5" hidden="false" customHeight="false" outlineLevel="0" collapsed="false">
      <c r="A400" s="2" t="n">
        <v>2972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13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2973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22</v>
      </c>
      <c r="I401" s="4" t="n">
        <v>493</v>
      </c>
      <c r="J401" s="4" t="n">
        <v>8660</v>
      </c>
      <c r="K401" s="5" t="n">
        <v>17.5659229208925</v>
      </c>
    </row>
    <row r="402" customFormat="false" ht="13.5" hidden="false" customHeight="false" outlineLevel="0" collapsed="false">
      <c r="A402" s="2" t="n">
        <v>2974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73</v>
      </c>
      <c r="I402" s="4" t="n">
        <v>493</v>
      </c>
      <c r="J402" s="4" t="n">
        <v>12660</v>
      </c>
      <c r="K402" s="5" t="n">
        <v>25.6795131845842</v>
      </c>
    </row>
    <row r="403" customFormat="false" ht="13.5" hidden="false" customHeight="false" outlineLevel="0" collapsed="false">
      <c r="A403" s="2" t="n">
        <v>2975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93</v>
      </c>
      <c r="I403" s="4" t="n">
        <v>493</v>
      </c>
      <c r="J403" s="4" t="n">
        <v>13860</v>
      </c>
      <c r="K403" s="5" t="n">
        <v>28.1135902636917</v>
      </c>
    </row>
    <row r="404" customFormat="false" ht="13.5" hidden="false" customHeight="false" outlineLevel="0" collapsed="false">
      <c r="A404" s="2" t="n">
        <v>2976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15</v>
      </c>
      <c r="I404" s="4" t="n">
        <v>493</v>
      </c>
      <c r="J404" s="4" t="n">
        <v>14760</v>
      </c>
      <c r="K404" s="5" t="n">
        <v>29.9391480730223</v>
      </c>
    </row>
    <row r="405" customFormat="false" ht="13.5" hidden="false" customHeight="false" outlineLevel="0" collapsed="false">
      <c r="A405" s="2" t="n">
        <v>2977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5</v>
      </c>
      <c r="I405" s="4" t="n">
        <v>493</v>
      </c>
      <c r="J405" s="4" t="n">
        <v>18160</v>
      </c>
      <c r="K405" s="5" t="n">
        <v>36.8356997971602</v>
      </c>
    </row>
    <row r="406" customFormat="false" ht="13.5" hidden="false" customHeight="false" outlineLevel="0" collapsed="false">
      <c r="A406" s="2" t="n">
        <v>2978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17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2979</v>
      </c>
      <c r="B407" s="15" t="s">
        <v>19</v>
      </c>
      <c r="C407" s="15" t="s">
        <v>99</v>
      </c>
      <c r="D407" s="3" t="n">
        <v>0.701388888888889</v>
      </c>
      <c r="E407" s="3" t="n">
        <v>0.75</v>
      </c>
      <c r="G407" s="1" t="s">
        <v>194</v>
      </c>
      <c r="H407" s="15" t="s">
        <v>81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2980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73</v>
      </c>
      <c r="I408" s="4" t="n">
        <v>493</v>
      </c>
      <c r="J408" s="4" t="n">
        <v>8660</v>
      </c>
      <c r="K408" s="5" t="n">
        <v>17.5659229208925</v>
      </c>
    </row>
    <row r="409" customFormat="false" ht="13.5" hidden="false" customHeight="false" outlineLevel="0" collapsed="false">
      <c r="A409" s="2" t="n">
        <v>2981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93</v>
      </c>
      <c r="I409" s="4" t="n">
        <v>493</v>
      </c>
      <c r="J409" s="4" t="n">
        <v>12660</v>
      </c>
      <c r="K409" s="5" t="n">
        <v>25.6795131845842</v>
      </c>
    </row>
    <row r="410" customFormat="false" ht="13.5" hidden="false" customHeight="false" outlineLevel="0" collapsed="false">
      <c r="A410" s="2" t="n">
        <v>2982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15</v>
      </c>
      <c r="I410" s="4" t="n">
        <v>493</v>
      </c>
      <c r="J410" s="4" t="n">
        <v>13860</v>
      </c>
      <c r="K410" s="5" t="n">
        <v>28.1135902636917</v>
      </c>
    </row>
    <row r="411" customFormat="false" ht="13.5" hidden="false" customHeight="false" outlineLevel="0" collapsed="false">
      <c r="A411" s="2" t="n">
        <v>2983</v>
      </c>
      <c r="B411" s="15" t="s">
        <v>19</v>
      </c>
      <c r="C411" s="15" t="s">
        <v>99</v>
      </c>
      <c r="D411" s="3" t="n">
        <v>0.791666666666667</v>
      </c>
      <c r="E411" s="3" t="n">
        <v>0.840277777777778</v>
      </c>
      <c r="G411" s="1" t="s">
        <v>195</v>
      </c>
      <c r="H411" s="15" t="s">
        <v>175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2984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11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2985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32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2986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22</v>
      </c>
      <c r="I414" s="4" t="n">
        <v>643</v>
      </c>
      <c r="J414" s="4" t="n">
        <v>15420</v>
      </c>
      <c r="K414" s="5" t="n">
        <v>23.9813374805599</v>
      </c>
    </row>
    <row r="415" customFormat="false" ht="13.5" hidden="false" customHeight="false" outlineLevel="0" collapsed="false">
      <c r="A415" s="2" t="n">
        <v>2987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73</v>
      </c>
      <c r="I415" s="4" t="n">
        <v>643</v>
      </c>
      <c r="J415" s="4" t="n">
        <v>16720</v>
      </c>
      <c r="K415" s="5" t="n">
        <v>26.0031104199067</v>
      </c>
    </row>
    <row r="416" customFormat="false" ht="13.5" hidden="false" customHeight="false" outlineLevel="0" collapsed="false">
      <c r="A416" s="2" t="n">
        <v>2988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93</v>
      </c>
      <c r="I416" s="4" t="n">
        <v>643</v>
      </c>
      <c r="J416" s="4" t="n">
        <v>16820</v>
      </c>
      <c r="K416" s="5" t="n">
        <v>26.1586314152411</v>
      </c>
    </row>
    <row r="417" customFormat="false" ht="13.5" hidden="false" customHeight="false" outlineLevel="0" collapsed="false">
      <c r="A417" s="2" t="n">
        <v>2989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15</v>
      </c>
      <c r="I417" s="4" t="n">
        <v>643</v>
      </c>
      <c r="J417" s="4" t="n">
        <v>18020</v>
      </c>
      <c r="K417" s="5" t="n">
        <v>28.0248833592535</v>
      </c>
    </row>
    <row r="418" customFormat="false" ht="13.5" hidden="false" customHeight="false" outlineLevel="0" collapsed="false">
      <c r="A418" s="2" t="n">
        <v>2990</v>
      </c>
      <c r="B418" s="15" t="s">
        <v>19</v>
      </c>
      <c r="C418" s="15" t="s">
        <v>109</v>
      </c>
      <c r="D418" s="3" t="n">
        <v>0.413194444444444</v>
      </c>
      <c r="E418" s="3" t="n">
        <v>0.475694444444444</v>
      </c>
      <c r="G418" s="1" t="s">
        <v>196</v>
      </c>
      <c r="H418" s="15" t="s">
        <v>175</v>
      </c>
      <c r="I418" s="4" t="n">
        <v>643</v>
      </c>
      <c r="J418" s="4" t="n">
        <v>20520</v>
      </c>
      <c r="K418" s="5" t="n">
        <v>31.9129082426128</v>
      </c>
    </row>
    <row r="419" customFormat="false" ht="13.5" hidden="false" customHeight="false" outlineLevel="0" collapsed="false">
      <c r="A419" s="2" t="n">
        <v>2991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11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2992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32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2993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22</v>
      </c>
      <c r="I421" s="4" t="n">
        <v>643</v>
      </c>
      <c r="J421" s="4" t="n">
        <v>15420</v>
      </c>
      <c r="K421" s="5" t="n">
        <v>23.9813374805599</v>
      </c>
    </row>
    <row r="422" customFormat="false" ht="13.5" hidden="false" customHeight="false" outlineLevel="0" collapsed="false">
      <c r="A422" s="2" t="n">
        <v>2994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73</v>
      </c>
      <c r="I422" s="4" t="n">
        <v>643</v>
      </c>
      <c r="J422" s="4" t="n">
        <v>16720</v>
      </c>
      <c r="K422" s="5" t="n">
        <v>26.0031104199067</v>
      </c>
    </row>
    <row r="423" customFormat="false" ht="13.5" hidden="false" customHeight="false" outlineLevel="0" collapsed="false">
      <c r="A423" s="2" t="n">
        <v>2995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93</v>
      </c>
      <c r="I423" s="4" t="n">
        <v>643</v>
      </c>
      <c r="J423" s="4" t="n">
        <v>16820</v>
      </c>
      <c r="K423" s="5" t="n">
        <v>26.1586314152411</v>
      </c>
    </row>
    <row r="424" customFormat="false" ht="13.5" hidden="false" customHeight="false" outlineLevel="0" collapsed="false">
      <c r="A424" s="2" t="n">
        <v>2996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15</v>
      </c>
      <c r="I424" s="4" t="n">
        <v>643</v>
      </c>
      <c r="J424" s="4" t="n">
        <v>18020</v>
      </c>
      <c r="K424" s="5" t="n">
        <v>28.0248833592535</v>
      </c>
    </row>
    <row r="425" customFormat="false" ht="13.5" hidden="false" customHeight="false" outlineLevel="0" collapsed="false">
      <c r="A425" s="2" t="n">
        <v>2997</v>
      </c>
      <c r="B425" s="15" t="s">
        <v>19</v>
      </c>
      <c r="C425" s="15" t="s">
        <v>109</v>
      </c>
      <c r="D425" s="3" t="n">
        <v>0.75</v>
      </c>
      <c r="E425" s="3" t="n">
        <v>0.809027777777778</v>
      </c>
      <c r="G425" s="1" t="s">
        <v>197</v>
      </c>
      <c r="H425" s="15" t="s">
        <v>175</v>
      </c>
      <c r="I425" s="4" t="n">
        <v>643</v>
      </c>
      <c r="J425" s="4" t="n">
        <v>20520</v>
      </c>
      <c r="K425" s="5" t="n">
        <v>31.9129082426128</v>
      </c>
    </row>
    <row r="426" customFormat="false" ht="13.5" hidden="false" customHeight="false" outlineLevel="0" collapsed="false">
      <c r="A426" s="31" t="s">
        <v>198</v>
      </c>
    </row>
    <row r="427" customFormat="false" ht="13.5" hidden="false" customHeight="false" outlineLevel="0" collapsed="false">
      <c r="A427" s="2" t="n">
        <v>1232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8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33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11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34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132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35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236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73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237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93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38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15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39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5</v>
      </c>
      <c r="I434" s="4" t="n">
        <v>901</v>
      </c>
      <c r="J434" s="4" t="n">
        <v>23190</v>
      </c>
      <c r="K434" s="5" t="n">
        <v>25.7380688124306</v>
      </c>
    </row>
    <row r="435" customFormat="false" ht="13.5" hidden="false" customHeight="false" outlineLevel="0" collapsed="false">
      <c r="A435" s="2" t="n">
        <v>1240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17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41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238</v>
      </c>
      <c r="H436" s="15" t="s">
        <v>81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42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8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43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11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44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32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45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246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73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247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93</v>
      </c>
      <c r="I442" s="4" t="n">
        <v>901</v>
      </c>
      <c r="J442" s="4" t="n">
        <v>15190</v>
      </c>
      <c r="K442" s="5" t="n">
        <v>16.8590455049945</v>
      </c>
    </row>
    <row r="443" customFormat="false" ht="13.5" hidden="false" customHeight="false" outlineLevel="0" collapsed="false">
      <c r="A443" s="2" t="n">
        <v>1248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15</v>
      </c>
      <c r="I443" s="4" t="n">
        <v>901</v>
      </c>
      <c r="J443" s="4" t="n">
        <v>16590</v>
      </c>
      <c r="K443" s="5" t="n">
        <v>18.4128745837958</v>
      </c>
    </row>
    <row r="444" customFormat="false" ht="13.5" hidden="false" customHeight="false" outlineLevel="0" collapsed="false">
      <c r="A444" s="2" t="n">
        <v>1249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200</v>
      </c>
      <c r="H444" s="15" t="s">
        <v>175</v>
      </c>
      <c r="I444" s="4" t="n">
        <v>901</v>
      </c>
      <c r="J444" s="4" t="n">
        <v>25290</v>
      </c>
      <c r="K444" s="5" t="n">
        <v>28.0688124306326</v>
      </c>
    </row>
    <row r="445" customFormat="false" ht="13.5" hidden="false" customHeight="false" outlineLevel="0" collapsed="false">
      <c r="A445" s="2" t="n">
        <v>1250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8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51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11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52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32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53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254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73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255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93</v>
      </c>
      <c r="I450" s="4" t="n">
        <v>901</v>
      </c>
      <c r="J450" s="4" t="n">
        <v>15190</v>
      </c>
      <c r="K450" s="5" t="n">
        <v>16.8590455049945</v>
      </c>
    </row>
    <row r="451" customFormat="false" ht="13.5" hidden="false" customHeight="false" outlineLevel="0" collapsed="false">
      <c r="A451" s="2" t="n">
        <v>1256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15</v>
      </c>
      <c r="I451" s="4" t="n">
        <v>901</v>
      </c>
      <c r="J451" s="4" t="n">
        <v>16590</v>
      </c>
      <c r="K451" s="5" t="n">
        <v>18.4128745837958</v>
      </c>
    </row>
    <row r="452" customFormat="false" ht="13.5" hidden="false" customHeight="false" outlineLevel="0" collapsed="false">
      <c r="A452" s="2" t="n">
        <v>1257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5</v>
      </c>
      <c r="I452" s="4" t="n">
        <v>901</v>
      </c>
      <c r="J452" s="4" t="n">
        <v>25290</v>
      </c>
      <c r="K452" s="5" t="n">
        <v>28.0688124306326</v>
      </c>
    </row>
    <row r="453" customFormat="false" ht="13.5" hidden="false" customHeight="false" outlineLevel="0" collapsed="false">
      <c r="A453" s="2" t="n">
        <v>1258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17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59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201</v>
      </c>
      <c r="H454" s="15" t="s">
        <v>81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60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8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61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11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62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32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63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22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264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73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265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93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66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15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67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5</v>
      </c>
      <c r="I462" s="4" t="n">
        <v>901</v>
      </c>
      <c r="J462" s="4" t="n">
        <v>23390</v>
      </c>
      <c r="K462" s="5" t="n">
        <v>25.9600443951165</v>
      </c>
    </row>
    <row r="463" customFormat="false" ht="13.5" hidden="false" customHeight="false" outlineLevel="0" collapsed="false">
      <c r="A463" s="2" t="n">
        <v>1268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17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69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202</v>
      </c>
      <c r="H464" s="15" t="s">
        <v>81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70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8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71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11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72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32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73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274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73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275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93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76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15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277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203</v>
      </c>
      <c r="H472" s="15" t="s">
        <v>175</v>
      </c>
      <c r="I472" s="4" t="n">
        <v>901</v>
      </c>
      <c r="J472" s="4" t="n">
        <v>23190</v>
      </c>
      <c r="K472" s="5" t="n">
        <v>25.7380688124306</v>
      </c>
    </row>
    <row r="473" customFormat="false" ht="13.5" hidden="false" customHeight="false" outlineLevel="0" collapsed="false">
      <c r="A473" s="2" t="n">
        <v>1278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8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279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11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280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3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281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282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73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283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9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284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15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285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5</v>
      </c>
      <c r="I480" s="4" t="n">
        <v>901</v>
      </c>
      <c r="J480" s="4" t="n">
        <v>23190</v>
      </c>
      <c r="K480" s="5" t="n">
        <v>25.7380688124306</v>
      </c>
    </row>
    <row r="481" customFormat="false" ht="13.5" hidden="false" customHeight="false" outlineLevel="0" collapsed="false">
      <c r="A481" s="2" t="n">
        <v>1286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17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287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204</v>
      </c>
      <c r="H482" s="15" t="s">
        <v>81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288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8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289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11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290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32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291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292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73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293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93</v>
      </c>
      <c r="I488" s="4" t="n">
        <v>901</v>
      </c>
      <c r="J488" s="4" t="n">
        <v>14890</v>
      </c>
      <c r="K488" s="5" t="n">
        <v>16.5260821309656</v>
      </c>
    </row>
    <row r="489" customFormat="false" ht="13.5" hidden="false" customHeight="false" outlineLevel="0" collapsed="false">
      <c r="A489" s="2" t="n">
        <v>1294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15</v>
      </c>
      <c r="I489" s="4" t="n">
        <v>901</v>
      </c>
      <c r="J489" s="4" t="n">
        <v>15490</v>
      </c>
      <c r="K489" s="5" t="n">
        <v>17.1920088790233</v>
      </c>
    </row>
    <row r="490" customFormat="false" ht="13.5" hidden="false" customHeight="false" outlineLevel="0" collapsed="false">
      <c r="A490" s="2" t="n">
        <v>1295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205</v>
      </c>
      <c r="H490" s="15" t="s">
        <v>175</v>
      </c>
      <c r="I490" s="4" t="n">
        <v>901</v>
      </c>
      <c r="J490" s="4" t="n">
        <v>23390</v>
      </c>
      <c r="K490" s="5" t="n">
        <v>25.9600443951165</v>
      </c>
    </row>
    <row r="491" customFormat="false" ht="13.5" hidden="false" customHeight="false" outlineLevel="0" collapsed="false">
      <c r="A491" s="2" t="n">
        <v>1296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8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297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11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298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13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299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300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73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301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93</v>
      </c>
      <c r="I496" s="4" t="n">
        <v>901</v>
      </c>
      <c r="J496" s="4" t="n">
        <v>14290</v>
      </c>
      <c r="K496" s="5" t="n">
        <v>15.8601553829079</v>
      </c>
    </row>
    <row r="497" customFormat="false" ht="13.5" hidden="false" customHeight="false" outlineLevel="0" collapsed="false">
      <c r="A497" s="2" t="n">
        <v>1302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15</v>
      </c>
      <c r="I497" s="4" t="n">
        <v>901</v>
      </c>
      <c r="J497" s="4" t="n">
        <v>15490</v>
      </c>
      <c r="K497" s="5" t="n">
        <v>17.1920088790233</v>
      </c>
    </row>
    <row r="498" customFormat="false" ht="13.5" hidden="false" customHeight="false" outlineLevel="0" collapsed="false">
      <c r="A498" s="2" t="n">
        <v>1303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5</v>
      </c>
      <c r="I498" s="4" t="n">
        <v>901</v>
      </c>
      <c r="J498" s="4" t="n">
        <v>23390</v>
      </c>
      <c r="K498" s="5" t="n">
        <v>25.9600443951165</v>
      </c>
    </row>
    <row r="499" customFormat="false" ht="13.5" hidden="false" customHeight="false" outlineLevel="0" collapsed="false">
      <c r="A499" s="2" t="n">
        <v>1304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17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05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39</v>
      </c>
      <c r="H500" s="15" t="s">
        <v>81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06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8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07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11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08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32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09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22</v>
      </c>
      <c r="I504" s="4" t="n">
        <v>901</v>
      </c>
      <c r="J504" s="4" t="n">
        <v>10790</v>
      </c>
      <c r="K504" s="5" t="n">
        <v>11.9755826859046</v>
      </c>
    </row>
    <row r="505" customFormat="false" ht="13.5" hidden="false" customHeight="false" outlineLevel="0" collapsed="false">
      <c r="A505" s="2" t="n">
        <v>1310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73</v>
      </c>
      <c r="I505" s="4" t="n">
        <v>901</v>
      </c>
      <c r="J505" s="4" t="n">
        <v>11290</v>
      </c>
      <c r="K505" s="5" t="n">
        <v>12.5305216426193</v>
      </c>
    </row>
    <row r="506" customFormat="false" ht="13.5" hidden="false" customHeight="false" outlineLevel="0" collapsed="false">
      <c r="A506" s="2" t="n">
        <v>1311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93</v>
      </c>
      <c r="I506" s="4" t="n">
        <v>901</v>
      </c>
      <c r="J506" s="4" t="n">
        <v>14890</v>
      </c>
      <c r="K506" s="5" t="n">
        <v>16.5260821309656</v>
      </c>
    </row>
    <row r="507" customFormat="false" ht="13.5" hidden="false" customHeight="false" outlineLevel="0" collapsed="false">
      <c r="A507" s="2" t="n">
        <v>1312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15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313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07</v>
      </c>
      <c r="H508" s="15" t="s">
        <v>175</v>
      </c>
      <c r="I508" s="4" t="n">
        <v>901</v>
      </c>
      <c r="J508" s="4" t="n">
        <v>24290</v>
      </c>
      <c r="K508" s="5" t="n">
        <v>26.9589345172031</v>
      </c>
    </row>
    <row r="509" customFormat="false" ht="13.5" hidden="false" customHeight="false" outlineLevel="0" collapsed="false">
      <c r="A509" s="2" t="n">
        <v>1314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8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15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11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16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3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17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22</v>
      </c>
      <c r="I512" s="4" t="n">
        <v>901</v>
      </c>
      <c r="J512" s="4" t="n">
        <v>12890</v>
      </c>
      <c r="K512" s="5" t="n">
        <v>14.3063263041065</v>
      </c>
    </row>
    <row r="513" customFormat="false" ht="13.5" hidden="false" customHeight="false" outlineLevel="0" collapsed="false">
      <c r="A513" s="2" t="n">
        <v>1318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73</v>
      </c>
      <c r="I513" s="4" t="n">
        <v>901</v>
      </c>
      <c r="J513" s="4" t="n">
        <v>13490</v>
      </c>
      <c r="K513" s="5" t="n">
        <v>14.9722530521643</v>
      </c>
    </row>
    <row r="514" customFormat="false" ht="13.5" hidden="false" customHeight="false" outlineLevel="0" collapsed="false">
      <c r="A514" s="2" t="n">
        <v>1319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93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320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15</v>
      </c>
      <c r="I515" s="4" t="n">
        <v>901</v>
      </c>
      <c r="J515" s="4" t="n">
        <v>15490</v>
      </c>
      <c r="K515" s="5" t="n">
        <v>17.1920088790233</v>
      </c>
    </row>
    <row r="516" customFormat="false" ht="13.5" hidden="false" customHeight="false" outlineLevel="0" collapsed="false">
      <c r="A516" s="2" t="n">
        <v>1321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5</v>
      </c>
      <c r="I516" s="4" t="n">
        <v>901</v>
      </c>
      <c r="J516" s="4" t="n">
        <v>24290</v>
      </c>
      <c r="K516" s="5" t="n">
        <v>26.9589345172031</v>
      </c>
    </row>
    <row r="517" customFormat="false" ht="13.5" hidden="false" customHeight="false" outlineLevel="0" collapsed="false">
      <c r="A517" s="2" t="n">
        <v>1322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17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23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8</v>
      </c>
      <c r="H518" s="15" t="s">
        <v>81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36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11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37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132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38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22</v>
      </c>
      <c r="I521" s="4" t="n">
        <v>616</v>
      </c>
      <c r="J521" s="4" t="n">
        <v>13740</v>
      </c>
      <c r="K521" s="5" t="n">
        <v>22.3051948051948</v>
      </c>
    </row>
    <row r="522" customFormat="false" ht="13.5" hidden="false" customHeight="false" outlineLevel="0" collapsed="false">
      <c r="A522" s="2" t="n">
        <v>1639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73</v>
      </c>
      <c r="I522" s="4" t="n">
        <v>616</v>
      </c>
      <c r="J522" s="4" t="n">
        <v>14240</v>
      </c>
      <c r="K522" s="5" t="n">
        <v>23.1168831168831</v>
      </c>
    </row>
    <row r="523" customFormat="false" ht="13.5" hidden="false" customHeight="false" outlineLevel="0" collapsed="false">
      <c r="A523" s="2" t="n">
        <v>1640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93</v>
      </c>
      <c r="I523" s="4" t="n">
        <v>616</v>
      </c>
      <c r="J523" s="4" t="n">
        <v>14840</v>
      </c>
      <c r="K523" s="5" t="n">
        <v>24.0909090909091</v>
      </c>
    </row>
    <row r="524" customFormat="false" ht="13.5" hidden="false" customHeight="false" outlineLevel="0" collapsed="false">
      <c r="A524" s="2" t="n">
        <v>1641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15</v>
      </c>
      <c r="I524" s="4" t="n">
        <v>616</v>
      </c>
      <c r="J524" s="4" t="n">
        <v>20140</v>
      </c>
      <c r="K524" s="5" t="n">
        <v>32.6948051948052</v>
      </c>
    </row>
    <row r="525" customFormat="false" ht="13.5" hidden="false" customHeight="false" outlineLevel="0" collapsed="false">
      <c r="A525" s="2" t="n">
        <v>1642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5</v>
      </c>
      <c r="I525" s="4" t="n">
        <v>616</v>
      </c>
      <c r="J525" s="4" t="n">
        <v>20640</v>
      </c>
      <c r="K525" s="5" t="n">
        <v>33.5064935064935</v>
      </c>
    </row>
    <row r="526" customFormat="false" ht="13.5" hidden="false" customHeight="false" outlineLevel="0" collapsed="false">
      <c r="A526" s="2" t="n">
        <v>1643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17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44</v>
      </c>
      <c r="B527" s="15" t="s">
        <v>91</v>
      </c>
      <c r="C527" s="15" t="s">
        <v>19</v>
      </c>
      <c r="D527" s="3" t="n">
        <v>0.336805555555556</v>
      </c>
      <c r="E527" s="3" t="n">
        <v>0.392361111111111</v>
      </c>
      <c r="G527" s="1" t="s">
        <v>240</v>
      </c>
      <c r="H527" s="15" t="s">
        <v>81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45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11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46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132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47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22</v>
      </c>
      <c r="I530" s="4" t="n">
        <v>616</v>
      </c>
      <c r="J530" s="4" t="n">
        <v>14540</v>
      </c>
      <c r="K530" s="5" t="n">
        <v>23.6038961038961</v>
      </c>
    </row>
    <row r="531" customFormat="false" ht="13.5" hidden="false" customHeight="false" outlineLevel="0" collapsed="false">
      <c r="A531" s="2" t="n">
        <v>1648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73</v>
      </c>
      <c r="I531" s="4" t="n">
        <v>616</v>
      </c>
      <c r="J531" s="4" t="n">
        <v>15140</v>
      </c>
      <c r="K531" s="5" t="n">
        <v>24.5779220779221</v>
      </c>
    </row>
    <row r="532" customFormat="false" ht="13.5" hidden="false" customHeight="false" outlineLevel="0" collapsed="false">
      <c r="A532" s="2" t="n">
        <v>1649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93</v>
      </c>
      <c r="I532" s="4" t="n">
        <v>616</v>
      </c>
      <c r="J532" s="4" t="n">
        <v>15740</v>
      </c>
      <c r="K532" s="5" t="n">
        <v>25.5519480519481</v>
      </c>
    </row>
    <row r="533" customFormat="false" ht="13.5" hidden="false" customHeight="false" outlineLevel="0" collapsed="false">
      <c r="A533" s="2" t="n">
        <v>1650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15</v>
      </c>
      <c r="I533" s="4" t="n">
        <v>616</v>
      </c>
      <c r="J533" s="4" t="n">
        <v>17440</v>
      </c>
      <c r="K533" s="5" t="n">
        <v>28.3116883116883</v>
      </c>
    </row>
    <row r="534" customFormat="false" ht="13.5" hidden="false" customHeight="false" outlineLevel="0" collapsed="false">
      <c r="A534" s="2" t="n">
        <v>1651</v>
      </c>
      <c r="B534" s="15" t="s">
        <v>91</v>
      </c>
      <c r="C534" s="15" t="s">
        <v>19</v>
      </c>
      <c r="D534" s="3" t="n">
        <v>0.618055555555556</v>
      </c>
      <c r="E534" s="3" t="n">
        <v>0.673611111111111</v>
      </c>
      <c r="G534" s="1" t="s">
        <v>211</v>
      </c>
      <c r="H534" s="15" t="s">
        <v>175</v>
      </c>
      <c r="I534" s="4" t="n">
        <v>616</v>
      </c>
      <c r="J534" s="4" t="n">
        <v>18140</v>
      </c>
      <c r="K534" s="5" t="n">
        <v>29.4480519480519</v>
      </c>
    </row>
    <row r="535" customFormat="false" ht="13.5" hidden="false" customHeight="false" outlineLevel="0" collapsed="false">
      <c r="A535" s="2" t="n">
        <v>1652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132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53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93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654</v>
      </c>
      <c r="B537" s="15" t="s">
        <v>91</v>
      </c>
      <c r="C537" s="15" t="s">
        <v>19</v>
      </c>
      <c r="D537" s="3" t="n">
        <v>0.819444444444445</v>
      </c>
      <c r="E537" s="3" t="n">
        <v>0.875</v>
      </c>
      <c r="G537" s="1" t="s">
        <v>212</v>
      </c>
      <c r="H537" s="15" t="s">
        <v>175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1980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132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1981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22</v>
      </c>
      <c r="I539" s="4" t="n">
        <v>493</v>
      </c>
      <c r="J539" s="4" t="n">
        <v>8660</v>
      </c>
      <c r="K539" s="5" t="n">
        <v>17.5659229208925</v>
      </c>
    </row>
    <row r="540" customFormat="false" ht="13.5" hidden="false" customHeight="false" outlineLevel="0" collapsed="false">
      <c r="A540" s="2" t="n">
        <v>1982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73</v>
      </c>
      <c r="I540" s="4" t="n">
        <v>493</v>
      </c>
      <c r="J540" s="4" t="n">
        <v>11560</v>
      </c>
      <c r="K540" s="5" t="n">
        <v>23.448275862069</v>
      </c>
    </row>
    <row r="541" customFormat="false" ht="13.5" hidden="false" customHeight="false" outlineLevel="0" collapsed="false">
      <c r="A541" s="2" t="n">
        <v>1983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93</v>
      </c>
      <c r="I541" s="4" t="n">
        <v>493</v>
      </c>
      <c r="J541" s="4" t="n">
        <v>12760</v>
      </c>
      <c r="K541" s="5" t="n">
        <v>25.8823529411765</v>
      </c>
    </row>
    <row r="542" customFormat="false" ht="13.5" hidden="false" customHeight="false" outlineLevel="0" collapsed="false">
      <c r="A542" s="2" t="n">
        <v>1984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15</v>
      </c>
      <c r="I542" s="4" t="n">
        <v>493</v>
      </c>
      <c r="J542" s="4" t="n">
        <v>13460</v>
      </c>
      <c r="K542" s="5" t="n">
        <v>27.3022312373225</v>
      </c>
    </row>
    <row r="543" customFormat="false" ht="13.5" hidden="false" customHeight="false" outlineLevel="0" collapsed="false">
      <c r="A543" s="2" t="n">
        <v>1985</v>
      </c>
      <c r="B543" s="15" t="s">
        <v>99</v>
      </c>
      <c r="C543" s="15" t="s">
        <v>19</v>
      </c>
      <c r="D543" s="3" t="n">
        <v>0.298611111111111</v>
      </c>
      <c r="E543" s="3" t="n">
        <v>0.354166666666667</v>
      </c>
      <c r="G543" s="1" t="s">
        <v>213</v>
      </c>
      <c r="H543" s="15" t="s">
        <v>175</v>
      </c>
      <c r="I543" s="4" t="n">
        <v>493</v>
      </c>
      <c r="J543" s="4" t="n">
        <v>17860</v>
      </c>
      <c r="K543" s="5" t="n">
        <v>36.2271805273834</v>
      </c>
    </row>
    <row r="544" customFormat="false" ht="13.5" hidden="false" customHeight="false" outlineLevel="0" collapsed="false">
      <c r="A544" s="2" t="n">
        <v>1986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132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1987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22</v>
      </c>
      <c r="I545" s="4" t="n">
        <v>493</v>
      </c>
      <c r="J545" s="4" t="n">
        <v>9160</v>
      </c>
      <c r="K545" s="5" t="n">
        <v>18.580121703854</v>
      </c>
    </row>
    <row r="546" customFormat="false" ht="13.5" hidden="false" customHeight="false" outlineLevel="0" collapsed="false">
      <c r="A546" s="2" t="n">
        <v>1988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73</v>
      </c>
      <c r="I546" s="4" t="n">
        <v>493</v>
      </c>
      <c r="J546" s="4" t="n">
        <v>12460</v>
      </c>
      <c r="K546" s="5" t="n">
        <v>25.2738336713996</v>
      </c>
    </row>
    <row r="547" customFormat="false" ht="13.5" hidden="false" customHeight="false" outlineLevel="0" collapsed="false">
      <c r="A547" s="2" t="n">
        <v>1989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93</v>
      </c>
      <c r="I547" s="4" t="n">
        <v>493</v>
      </c>
      <c r="J547" s="4" t="n">
        <v>13460</v>
      </c>
      <c r="K547" s="5" t="n">
        <v>27.3022312373225</v>
      </c>
    </row>
    <row r="548" customFormat="false" ht="13.5" hidden="false" customHeight="false" outlineLevel="0" collapsed="false">
      <c r="A548" s="2" t="n">
        <v>1990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15</v>
      </c>
      <c r="I548" s="4" t="n">
        <v>493</v>
      </c>
      <c r="J548" s="4" t="n">
        <v>14560</v>
      </c>
      <c r="K548" s="5" t="n">
        <v>29.5334685598377</v>
      </c>
    </row>
    <row r="549" customFormat="false" ht="13.5" hidden="false" customHeight="false" outlineLevel="0" collapsed="false">
      <c r="A549" s="2" t="n">
        <v>1991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175</v>
      </c>
      <c r="I549" s="4" t="n">
        <v>493</v>
      </c>
      <c r="J549" s="4" t="n">
        <v>18660</v>
      </c>
      <c r="K549" s="5" t="n">
        <v>37.8498985801217</v>
      </c>
    </row>
    <row r="550" customFormat="false" ht="13.5" hidden="false" customHeight="false" outlineLevel="0" collapsed="false">
      <c r="A550" s="2" t="n">
        <v>1992</v>
      </c>
      <c r="B550" s="15" t="s">
        <v>99</v>
      </c>
      <c r="C550" s="15" t="s">
        <v>19</v>
      </c>
      <c r="D550" s="3" t="n">
        <v>0.409722222222222</v>
      </c>
      <c r="E550" s="3" t="n">
        <v>0.458333333333333</v>
      </c>
      <c r="G550" s="1" t="s">
        <v>214</v>
      </c>
      <c r="H550" s="15" t="s">
        <v>177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1993</v>
      </c>
      <c r="B551" s="15" t="s">
        <v>99</v>
      </c>
      <c r="C551" s="15" t="s">
        <v>19</v>
      </c>
      <c r="D551" s="3" t="n">
        <v>0.409722222222222</v>
      </c>
      <c r="E551" s="3" t="n">
        <v>0.458333333333333</v>
      </c>
      <c r="G551" s="1" t="s">
        <v>214</v>
      </c>
      <c r="H551" s="15" t="s">
        <v>81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1994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132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1995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22</v>
      </c>
      <c r="I553" s="4" t="n">
        <v>493</v>
      </c>
      <c r="J553" s="4" t="n">
        <v>9160</v>
      </c>
      <c r="K553" s="5" t="n">
        <v>18.580121703854</v>
      </c>
    </row>
    <row r="554" customFormat="false" ht="13.5" hidden="false" customHeight="false" outlineLevel="0" collapsed="false">
      <c r="A554" s="2" t="n">
        <v>1996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73</v>
      </c>
      <c r="I554" s="4" t="n">
        <v>493</v>
      </c>
      <c r="J554" s="4" t="n">
        <v>12860</v>
      </c>
      <c r="K554" s="5" t="n">
        <v>26.0851926977688</v>
      </c>
    </row>
    <row r="555" customFormat="false" ht="13.5" hidden="false" customHeight="false" outlineLevel="0" collapsed="false">
      <c r="A555" s="2" t="n">
        <v>1997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93</v>
      </c>
      <c r="I555" s="4" t="n">
        <v>493</v>
      </c>
      <c r="J555" s="4" t="n">
        <v>13460</v>
      </c>
      <c r="K555" s="5" t="n">
        <v>27.3022312373225</v>
      </c>
    </row>
    <row r="556" customFormat="false" ht="13.5" hidden="false" customHeight="false" outlineLevel="0" collapsed="false">
      <c r="A556" s="2" t="n">
        <v>1998</v>
      </c>
      <c r="B556" s="15" t="s">
        <v>99</v>
      </c>
      <c r="C556" s="15" t="s">
        <v>19</v>
      </c>
      <c r="D556" s="3" t="n">
        <v>0.503472222222222</v>
      </c>
      <c r="E556" s="3" t="n">
        <v>0.559027777777778</v>
      </c>
      <c r="G556" s="1" t="s">
        <v>215</v>
      </c>
      <c r="H556" s="15" t="s">
        <v>115</v>
      </c>
      <c r="I556" s="4" t="n">
        <v>493</v>
      </c>
      <c r="J556" s="4" t="n">
        <v>14060</v>
      </c>
      <c r="K556" s="5" t="n">
        <v>28.5192697768763</v>
      </c>
    </row>
    <row r="557" customFormat="false" ht="13.5" hidden="false" customHeight="false" outlineLevel="0" collapsed="false">
      <c r="A557" s="2" t="n">
        <v>1999</v>
      </c>
      <c r="B557" s="15" t="s">
        <v>99</v>
      </c>
      <c r="C557" s="15" t="s">
        <v>19</v>
      </c>
      <c r="D557" s="3" t="n">
        <v>0.503472222222222</v>
      </c>
      <c r="E557" s="3" t="n">
        <v>0.559027777777778</v>
      </c>
      <c r="G557" s="1" t="s">
        <v>215</v>
      </c>
      <c r="H557" s="15" t="s">
        <v>175</v>
      </c>
      <c r="I557" s="4" t="n">
        <v>493</v>
      </c>
      <c r="J557" s="4" t="n">
        <v>18160</v>
      </c>
      <c r="K557" s="5" t="n">
        <v>36.8356997971602</v>
      </c>
    </row>
    <row r="558" customFormat="false" ht="13.5" hidden="false" customHeight="false" outlineLevel="0" collapsed="false">
      <c r="A558" s="2" t="n">
        <v>2000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13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001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22</v>
      </c>
      <c r="I559" s="4" t="n">
        <v>493</v>
      </c>
      <c r="J559" s="4" t="n">
        <v>8660</v>
      </c>
      <c r="K559" s="5" t="n">
        <v>17.5659229208925</v>
      </c>
    </row>
    <row r="560" customFormat="false" ht="13.5" hidden="false" customHeight="false" outlineLevel="0" collapsed="false">
      <c r="A560" s="2" t="n">
        <v>2002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73</v>
      </c>
      <c r="I560" s="4" t="n">
        <v>493</v>
      </c>
      <c r="J560" s="4" t="n">
        <v>11360</v>
      </c>
      <c r="K560" s="5" t="n">
        <v>23.0425963488844</v>
      </c>
    </row>
    <row r="561" customFormat="false" ht="13.5" hidden="false" customHeight="false" outlineLevel="0" collapsed="false">
      <c r="A561" s="2" t="n">
        <v>2003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93</v>
      </c>
      <c r="I561" s="4" t="n">
        <v>493</v>
      </c>
      <c r="J561" s="4" t="n">
        <v>13160</v>
      </c>
      <c r="K561" s="5" t="n">
        <v>26.6937119675456</v>
      </c>
    </row>
    <row r="562" customFormat="false" ht="13.5" hidden="false" customHeight="false" outlineLevel="0" collapsed="false">
      <c r="A562" s="2" t="n">
        <v>2004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15</v>
      </c>
      <c r="I562" s="4" t="n">
        <v>493</v>
      </c>
      <c r="J562" s="4" t="n">
        <v>13860</v>
      </c>
      <c r="K562" s="5" t="n">
        <v>28.1135902636917</v>
      </c>
    </row>
    <row r="563" customFormat="false" ht="13.5" hidden="false" customHeight="false" outlineLevel="0" collapsed="false">
      <c r="A563" s="2" t="n">
        <v>2005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175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006</v>
      </c>
      <c r="B564" s="15" t="s">
        <v>99</v>
      </c>
      <c r="C564" s="15" t="s">
        <v>19</v>
      </c>
      <c r="D564" s="3" t="n">
        <v>0.625</v>
      </c>
      <c r="E564" s="3" t="n">
        <v>0.673611111111111</v>
      </c>
      <c r="G564" s="1" t="s">
        <v>216</v>
      </c>
      <c r="H564" s="15" t="s">
        <v>177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007</v>
      </c>
      <c r="B565" s="15" t="s">
        <v>99</v>
      </c>
      <c r="C565" s="15" t="s">
        <v>19</v>
      </c>
      <c r="D565" s="3" t="n">
        <v>0.625</v>
      </c>
      <c r="E565" s="3" t="n">
        <v>0.673611111111111</v>
      </c>
      <c r="G565" s="1" t="s">
        <v>216</v>
      </c>
      <c r="H565" s="15" t="s">
        <v>81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008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13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009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22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2010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73</v>
      </c>
      <c r="I568" s="4" t="n">
        <v>493</v>
      </c>
      <c r="J568" s="4" t="n">
        <v>9960</v>
      </c>
      <c r="K568" s="5" t="n">
        <v>20.2028397565923</v>
      </c>
    </row>
    <row r="569" customFormat="false" ht="13.5" hidden="false" customHeight="false" outlineLevel="0" collapsed="false">
      <c r="A569" s="2" t="n">
        <v>2011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93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012</v>
      </c>
      <c r="B570" s="15" t="s">
        <v>99</v>
      </c>
      <c r="C570" s="15" t="s">
        <v>19</v>
      </c>
      <c r="D570" s="3" t="n">
        <v>0.722222222222222</v>
      </c>
      <c r="E570" s="3" t="n">
        <v>0.770833333333333</v>
      </c>
      <c r="G570" s="1" t="s">
        <v>217</v>
      </c>
      <c r="H570" s="15" t="s">
        <v>115</v>
      </c>
      <c r="I570" s="4" t="n">
        <v>493</v>
      </c>
      <c r="J570" s="4" t="n">
        <v>13860</v>
      </c>
      <c r="K570" s="5" t="n">
        <v>28.1135902636917</v>
      </c>
    </row>
    <row r="571" customFormat="false" ht="13.5" hidden="false" customHeight="false" outlineLevel="0" collapsed="false">
      <c r="A571" s="2" t="n">
        <v>2013</v>
      </c>
      <c r="B571" s="15" t="s">
        <v>99</v>
      </c>
      <c r="C571" s="15" t="s">
        <v>19</v>
      </c>
      <c r="D571" s="3" t="n">
        <v>0.722222222222222</v>
      </c>
      <c r="E571" s="3" t="n">
        <v>0.770833333333333</v>
      </c>
      <c r="G571" s="1" t="s">
        <v>217</v>
      </c>
      <c r="H571" s="15" t="s">
        <v>175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014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132</v>
      </c>
      <c r="I572" s="4" t="n">
        <v>893</v>
      </c>
      <c r="J572" s="4" t="n">
        <v>19660</v>
      </c>
      <c r="K572" s="5" t="n">
        <v>22.0156774916013</v>
      </c>
    </row>
    <row r="573" customFormat="false" ht="13.5" hidden="false" customHeight="false" outlineLevel="0" collapsed="false">
      <c r="A573" s="2" t="n">
        <v>2015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22</v>
      </c>
      <c r="I573" s="4" t="n">
        <v>493</v>
      </c>
      <c r="J573" s="4" t="n">
        <v>8660</v>
      </c>
      <c r="K573" s="5" t="n">
        <v>17.5659229208925</v>
      </c>
    </row>
    <row r="574" customFormat="false" ht="13.5" hidden="false" customHeight="false" outlineLevel="0" collapsed="false">
      <c r="A574" s="2" t="n">
        <v>2016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73</v>
      </c>
      <c r="I574" s="4" t="n">
        <v>493</v>
      </c>
      <c r="J574" s="4" t="n">
        <v>9960</v>
      </c>
      <c r="K574" s="5" t="n">
        <v>20.2028397565923</v>
      </c>
    </row>
    <row r="575" customFormat="false" ht="13.5" hidden="false" customHeight="false" outlineLevel="0" collapsed="false">
      <c r="A575" s="2" t="n">
        <v>2017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93</v>
      </c>
      <c r="I575" s="4" t="n">
        <v>493</v>
      </c>
      <c r="J575" s="4" t="n">
        <v>13360</v>
      </c>
      <c r="K575" s="5" t="n">
        <v>27.0993914807302</v>
      </c>
    </row>
    <row r="576" customFormat="false" ht="13.5" hidden="false" customHeight="false" outlineLevel="0" collapsed="false">
      <c r="A576" s="2" t="n">
        <v>2018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15</v>
      </c>
      <c r="I576" s="4" t="n">
        <v>493</v>
      </c>
      <c r="J576" s="4" t="n">
        <v>14260</v>
      </c>
      <c r="K576" s="5" t="n">
        <v>28.9249492900609</v>
      </c>
    </row>
    <row r="577" customFormat="false" ht="13.5" hidden="false" customHeight="false" outlineLevel="0" collapsed="false">
      <c r="A577" s="2" t="n">
        <v>2019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75</v>
      </c>
      <c r="I577" s="4" t="n">
        <v>493</v>
      </c>
      <c r="J577" s="4" t="n">
        <v>18560</v>
      </c>
      <c r="K577" s="5" t="n">
        <v>37.6470588235294</v>
      </c>
    </row>
    <row r="578" customFormat="false" ht="13.5" hidden="false" customHeight="false" outlineLevel="0" collapsed="false">
      <c r="A578" s="2" t="n">
        <v>2020</v>
      </c>
      <c r="B578" s="15" t="s">
        <v>99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177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021</v>
      </c>
      <c r="B579" s="15" t="s">
        <v>99</v>
      </c>
      <c r="C579" s="15" t="s">
        <v>19</v>
      </c>
      <c r="D579" s="3" t="n">
        <v>0.829861111111111</v>
      </c>
      <c r="E579" s="3" t="n">
        <v>0.878472222222222</v>
      </c>
      <c r="G579" s="1" t="s">
        <v>218</v>
      </c>
      <c r="H579" s="15" t="s">
        <v>81</v>
      </c>
      <c r="I579" s="4" t="n">
        <v>1222</v>
      </c>
      <c r="J579" s="4" t="n">
        <v>24760</v>
      </c>
      <c r="K579" s="5" t="n">
        <v>20.2618657937807</v>
      </c>
    </row>
    <row r="580" customFormat="false" ht="13.5" hidden="false" customHeight="false" outlineLevel="0" collapsed="false">
      <c r="A580" s="2" t="n">
        <v>3303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11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304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132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305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22</v>
      </c>
      <c r="I582" s="4" t="n">
        <v>643</v>
      </c>
      <c r="J582" s="4" t="n">
        <v>14420</v>
      </c>
      <c r="K582" s="5" t="n">
        <v>22.4261275272162</v>
      </c>
    </row>
    <row r="583" customFormat="false" ht="13.5" hidden="false" customHeight="false" outlineLevel="0" collapsed="false">
      <c r="A583" s="2" t="n">
        <v>3306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73</v>
      </c>
      <c r="I583" s="4" t="n">
        <v>643</v>
      </c>
      <c r="J583" s="4" t="n">
        <v>16020</v>
      </c>
      <c r="K583" s="5" t="n">
        <v>24.9144634525661</v>
      </c>
    </row>
    <row r="584" customFormat="false" ht="13.5" hidden="false" customHeight="false" outlineLevel="0" collapsed="false">
      <c r="A584" s="2" t="n">
        <v>3307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93</v>
      </c>
      <c r="I584" s="4" t="n">
        <v>643</v>
      </c>
      <c r="J584" s="4" t="n">
        <v>16820</v>
      </c>
      <c r="K584" s="5" t="n">
        <v>26.1586314152411</v>
      </c>
    </row>
    <row r="585" customFormat="false" ht="13.5" hidden="false" customHeight="false" outlineLevel="0" collapsed="false">
      <c r="A585" s="2" t="n">
        <v>3308</v>
      </c>
      <c r="B585" s="15" t="s">
        <v>109</v>
      </c>
      <c r="C585" s="15" t="s">
        <v>19</v>
      </c>
      <c r="D585" s="3" t="n">
        <v>0.336805555555556</v>
      </c>
      <c r="E585" s="3" t="n">
        <v>0.392361111111111</v>
      </c>
      <c r="G585" s="1" t="s">
        <v>219</v>
      </c>
      <c r="H585" s="15" t="s">
        <v>115</v>
      </c>
      <c r="I585" s="4" t="n">
        <v>643</v>
      </c>
      <c r="J585" s="4" t="n">
        <v>17420</v>
      </c>
      <c r="K585" s="5" t="n">
        <v>27.0917573872473</v>
      </c>
    </row>
    <row r="586" customFormat="false" ht="13.5" hidden="false" customHeight="false" outlineLevel="0" collapsed="false">
      <c r="A586" s="2" t="n">
        <v>3309</v>
      </c>
      <c r="B586" s="15" t="s">
        <v>109</v>
      </c>
      <c r="C586" s="15" t="s">
        <v>19</v>
      </c>
      <c r="D586" s="3" t="n">
        <v>0.336805555555556</v>
      </c>
      <c r="E586" s="3" t="n">
        <v>0.392361111111111</v>
      </c>
      <c r="G586" s="1" t="s">
        <v>219</v>
      </c>
      <c r="H586" s="15" t="s">
        <v>175</v>
      </c>
      <c r="I586" s="4" t="n">
        <v>643</v>
      </c>
      <c r="J586" s="4" t="n">
        <v>20520</v>
      </c>
      <c r="K586" s="5" t="n">
        <v>31.9129082426128</v>
      </c>
    </row>
    <row r="587" customFormat="false" ht="13.5" hidden="false" customHeight="false" outlineLevel="0" collapsed="false">
      <c r="A587" s="2" t="n">
        <v>3310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11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311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132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312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22</v>
      </c>
      <c r="I589" s="4" t="n">
        <v>643</v>
      </c>
      <c r="J589" s="4" t="n">
        <v>14420</v>
      </c>
      <c r="K589" s="5" t="n">
        <v>22.4261275272162</v>
      </c>
    </row>
    <row r="590" customFormat="false" ht="13.5" hidden="false" customHeight="false" outlineLevel="0" collapsed="false">
      <c r="A590" s="2" t="n">
        <v>3313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73</v>
      </c>
      <c r="I590" s="4" t="n">
        <v>643</v>
      </c>
      <c r="J590" s="4" t="n">
        <v>16420</v>
      </c>
      <c r="K590" s="5" t="n">
        <v>25.5365474339036</v>
      </c>
    </row>
    <row r="591" customFormat="false" ht="13.5" hidden="false" customHeight="false" outlineLevel="0" collapsed="false">
      <c r="A591" s="2" t="n">
        <v>3314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93</v>
      </c>
      <c r="I591" s="4" t="n">
        <v>643</v>
      </c>
      <c r="J591" s="4" t="n">
        <v>17220</v>
      </c>
      <c r="K591" s="5" t="n">
        <v>26.7807153965785</v>
      </c>
    </row>
    <row r="592" customFormat="false" ht="13.5" hidden="false" customHeight="false" outlineLevel="0" collapsed="false">
      <c r="A592" s="2" t="n">
        <v>3315</v>
      </c>
      <c r="B592" s="15" t="s">
        <v>109</v>
      </c>
      <c r="C592" s="15" t="s">
        <v>19</v>
      </c>
      <c r="D592" s="3" t="n">
        <v>0.826388888888889</v>
      </c>
      <c r="E592" s="3" t="n">
        <v>0.881944444444445</v>
      </c>
      <c r="G592" s="1" t="s">
        <v>220</v>
      </c>
      <c r="H592" s="15" t="s">
        <v>115</v>
      </c>
      <c r="I592" s="4" t="n">
        <v>643</v>
      </c>
      <c r="J592" s="4" t="n">
        <v>18720</v>
      </c>
      <c r="K592" s="5" t="n">
        <v>29.1135303265941</v>
      </c>
    </row>
    <row r="593" customFormat="false" ht="13.5" hidden="false" customHeight="false" outlineLevel="0" collapsed="false">
      <c r="A593" s="2" t="n">
        <v>3316</v>
      </c>
      <c r="B593" s="15" t="s">
        <v>109</v>
      </c>
      <c r="C593" s="15" t="s">
        <v>19</v>
      </c>
      <c r="D593" s="3" t="n">
        <v>0.826388888888889</v>
      </c>
      <c r="E593" s="3" t="n">
        <v>0.881944444444445</v>
      </c>
      <c r="G593" s="1" t="s">
        <v>220</v>
      </c>
      <c r="H593" s="15" t="s">
        <v>175</v>
      </c>
      <c r="I593" s="4" t="n">
        <v>643</v>
      </c>
      <c r="J593" s="4" t="n">
        <v>21820</v>
      </c>
      <c r="K593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7</v>
      </c>
      <c r="B1" s="7"/>
      <c r="C1" s="7"/>
      <c r="D1" s="2" t="n">
        <f aca="false">COUNTA(D3:D10001)</f>
        <v>564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46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5990</v>
      </c>
      <c r="K3" s="5" t="n">
        <v>17.7469478357381</v>
      </c>
    </row>
    <row r="4" customFormat="false" ht="13.5" hidden="false" customHeight="false" outlineLevel="0" collapsed="false">
      <c r="A4" s="2" t="n">
        <v>2954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5990</v>
      </c>
      <c r="K4" s="5" t="n">
        <v>17.7469478357381</v>
      </c>
    </row>
    <row r="5" customFormat="false" ht="13.5" hidden="false" customHeight="false" outlineLevel="0" collapsed="false">
      <c r="A5" s="2" t="n">
        <v>2960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64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82</v>
      </c>
      <c r="H6" s="15" t="s">
        <v>22</v>
      </c>
      <c r="I6" s="4" t="n">
        <v>901</v>
      </c>
      <c r="J6" s="4" t="n">
        <v>16290</v>
      </c>
      <c r="K6" s="5" t="n">
        <v>18.0799112097669</v>
      </c>
    </row>
    <row r="7" customFormat="false" ht="13.5" hidden="false" customHeight="false" outlineLevel="0" collapsed="false">
      <c r="A7" s="2" t="n">
        <v>2970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3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71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84</v>
      </c>
      <c r="I8" s="4" t="n">
        <v>1301</v>
      </c>
      <c r="J8" s="4" t="n">
        <v>24690</v>
      </c>
      <c r="K8" s="5" t="n">
        <v>18.9777094542659</v>
      </c>
    </row>
    <row r="9" customFormat="false" ht="13.5" hidden="false" customHeight="false" outlineLevel="0" collapsed="false">
      <c r="A9" s="2" t="n">
        <v>2980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6290</v>
      </c>
      <c r="K9" s="5" t="n">
        <v>18.0799112097669</v>
      </c>
    </row>
    <row r="10" customFormat="false" ht="13.5" hidden="false" customHeight="false" outlineLevel="0" collapsed="false">
      <c r="A10" s="2" t="n">
        <v>2986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87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84</v>
      </c>
      <c r="I11" s="4" t="n">
        <v>1301</v>
      </c>
      <c r="J11" s="4" t="n">
        <v>24690</v>
      </c>
      <c r="K11" s="5" t="n">
        <v>18.9777094542659</v>
      </c>
    </row>
    <row r="12" customFormat="false" ht="13.5" hidden="false" customHeight="false" outlineLevel="0" collapsed="false">
      <c r="A12" s="2" t="n">
        <v>2996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97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84</v>
      </c>
      <c r="I13" s="4" t="n">
        <v>1301</v>
      </c>
      <c r="J13" s="4" t="n">
        <v>25690</v>
      </c>
      <c r="K13" s="5" t="n">
        <v>19.7463489623367</v>
      </c>
    </row>
    <row r="14" customFormat="false" ht="13.5" hidden="false" customHeight="false" outlineLevel="0" collapsed="false">
      <c r="A14" s="2" t="n">
        <v>3006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4790</v>
      </c>
      <c r="K14" s="5" t="n">
        <v>16.4150943396226</v>
      </c>
    </row>
    <row r="15" customFormat="false" ht="13.5" hidden="false" customHeight="false" outlineLevel="0" collapsed="false">
      <c r="A15" s="2" t="n">
        <v>3012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490</v>
      </c>
      <c r="K15" s="5" t="n">
        <v>23.391167192429</v>
      </c>
    </row>
    <row r="16" customFormat="false" ht="13.5" hidden="false" customHeight="false" outlineLevel="0" collapsed="false">
      <c r="A16" s="2" t="n">
        <v>3016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4790</v>
      </c>
      <c r="K16" s="5" t="n">
        <v>16.4150943396226</v>
      </c>
    </row>
    <row r="17" customFormat="false" ht="13.5" hidden="false" customHeight="false" outlineLevel="0" collapsed="false">
      <c r="A17" s="2" t="n">
        <v>3022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3025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4790</v>
      </c>
      <c r="K18" s="5" t="n">
        <v>16.4150943396226</v>
      </c>
    </row>
    <row r="19" customFormat="false" ht="13.5" hidden="false" customHeight="false" outlineLevel="0" collapsed="false">
      <c r="A19" s="2" t="n">
        <v>3030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8840</v>
      </c>
      <c r="K19" s="5" t="n">
        <v>30.5844155844156</v>
      </c>
    </row>
    <row r="20" customFormat="false" ht="13.5" hidden="false" customHeight="false" outlineLevel="0" collapsed="false">
      <c r="A20" s="2" t="n">
        <v>3034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94</v>
      </c>
      <c r="H20" s="15" t="s">
        <v>22</v>
      </c>
      <c r="I20" s="4" t="n">
        <v>616</v>
      </c>
      <c r="J20" s="4" t="n">
        <v>17540</v>
      </c>
      <c r="K20" s="5" t="n">
        <v>28.474025974026</v>
      </c>
    </row>
    <row r="21" customFormat="false" ht="13.5" hidden="false" customHeight="false" outlineLevel="0" collapsed="false">
      <c r="A21" s="2" t="n">
        <v>3040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95</v>
      </c>
      <c r="H21" s="15" t="s">
        <v>81</v>
      </c>
      <c r="I21" s="4" t="n">
        <v>1427</v>
      </c>
      <c r="J21" s="4" t="n">
        <v>34340</v>
      </c>
      <c r="K21" s="5" t="n">
        <v>24.0644709180098</v>
      </c>
    </row>
    <row r="22" customFormat="false" ht="13.5" hidden="false" customHeight="false" outlineLevel="0" collapsed="false">
      <c r="A22" s="2" t="n">
        <v>3043</v>
      </c>
      <c r="B22" s="15" t="s">
        <v>19</v>
      </c>
      <c r="C22" s="15" t="s">
        <v>91</v>
      </c>
      <c r="D22" s="3" t="n">
        <v>0.489583333333333</v>
      </c>
      <c r="E22" s="3" t="n">
        <v>0.541666666666667</v>
      </c>
      <c r="G22" s="1" t="s">
        <v>96</v>
      </c>
      <c r="H22" s="15" t="s">
        <v>22</v>
      </c>
      <c r="I22" s="4" t="n">
        <v>616</v>
      </c>
      <c r="J22" s="4" t="n">
        <v>13740</v>
      </c>
      <c r="K22" s="5" t="n">
        <v>22.3051948051948</v>
      </c>
    </row>
    <row r="23" customFormat="false" ht="13.5" hidden="false" customHeight="false" outlineLevel="0" collapsed="false">
      <c r="A23" s="2" t="n">
        <v>3049</v>
      </c>
      <c r="B23" s="15" t="s">
        <v>19</v>
      </c>
      <c r="C23" s="15" t="s">
        <v>91</v>
      </c>
      <c r="D23" s="3" t="n">
        <v>0.489583333333333</v>
      </c>
      <c r="E23" s="3" t="n">
        <v>0.541666666666667</v>
      </c>
      <c r="G23" s="1" t="s">
        <v>97</v>
      </c>
      <c r="H23" s="15" t="s">
        <v>81</v>
      </c>
      <c r="I23" s="4" t="n">
        <v>1427</v>
      </c>
      <c r="J23" s="4" t="n">
        <v>34340</v>
      </c>
      <c r="K23" s="5" t="n">
        <v>24.0644709180098</v>
      </c>
    </row>
    <row r="24" customFormat="false" ht="13.5" hidden="false" customHeight="false" outlineLevel="0" collapsed="false">
      <c r="A24" s="2" t="n">
        <v>3051</v>
      </c>
      <c r="B24" s="15" t="s">
        <v>19</v>
      </c>
      <c r="C24" s="15" t="s">
        <v>91</v>
      </c>
      <c r="D24" s="3" t="n">
        <v>0.694444444444445</v>
      </c>
      <c r="E24" s="3" t="n">
        <v>0.746527777777778</v>
      </c>
      <c r="G24" s="1" t="s">
        <v>98</v>
      </c>
      <c r="H24" s="15" t="s">
        <v>73</v>
      </c>
      <c r="I24" s="4" t="n">
        <v>616</v>
      </c>
      <c r="J24" s="4" t="n">
        <v>14040</v>
      </c>
      <c r="K24" s="5" t="n">
        <v>22.7922077922078</v>
      </c>
    </row>
    <row r="25" customFormat="false" ht="13.5" hidden="false" customHeight="false" outlineLevel="0" collapsed="false">
      <c r="A25" s="2" t="n">
        <v>3056</v>
      </c>
      <c r="B25" s="15" t="s">
        <v>19</v>
      </c>
      <c r="C25" s="15" t="s">
        <v>99</v>
      </c>
      <c r="D25" s="3" t="n">
        <v>0.315972222222222</v>
      </c>
      <c r="E25" s="3" t="n">
        <v>0.364583333333333</v>
      </c>
      <c r="G25" s="1" t="s">
        <v>100</v>
      </c>
      <c r="H25" s="15" t="s">
        <v>22</v>
      </c>
      <c r="I25" s="4" t="n">
        <v>493</v>
      </c>
      <c r="J25" s="4" t="n">
        <v>12060</v>
      </c>
      <c r="K25" s="5" t="n">
        <v>24.4624746450304</v>
      </c>
    </row>
    <row r="26" customFormat="false" ht="13.5" hidden="false" customHeight="false" outlineLevel="0" collapsed="false">
      <c r="A26" s="2" t="n">
        <v>3062</v>
      </c>
      <c r="B26" s="15" t="s">
        <v>19</v>
      </c>
      <c r="C26" s="15" t="s">
        <v>99</v>
      </c>
      <c r="D26" s="3" t="n">
        <v>0.315972222222222</v>
      </c>
      <c r="E26" s="3" t="n">
        <v>0.364583333333333</v>
      </c>
      <c r="G26" s="1" t="s">
        <v>101</v>
      </c>
      <c r="H26" s="15" t="s">
        <v>81</v>
      </c>
      <c r="I26" s="4" t="n">
        <v>1222</v>
      </c>
      <c r="J26" s="4" t="n">
        <v>26660</v>
      </c>
      <c r="K26" s="5" t="n">
        <v>21.8166939443535</v>
      </c>
    </row>
    <row r="27" customFormat="false" ht="13.5" hidden="false" customHeight="false" outlineLevel="0" collapsed="false">
      <c r="A27" s="2" t="n">
        <v>3064</v>
      </c>
      <c r="B27" s="15" t="s">
        <v>19</v>
      </c>
      <c r="C27" s="15" t="s">
        <v>99</v>
      </c>
      <c r="D27" s="3" t="n">
        <v>0.375</v>
      </c>
      <c r="E27" s="3" t="n">
        <v>0.430555555555556</v>
      </c>
      <c r="G27" s="1" t="s">
        <v>102</v>
      </c>
      <c r="H27" s="15" t="s">
        <v>22</v>
      </c>
      <c r="I27" s="4" t="n">
        <v>493</v>
      </c>
      <c r="J27" s="4" t="n">
        <v>12460</v>
      </c>
      <c r="K27" s="5" t="n">
        <v>25.2738336713996</v>
      </c>
    </row>
    <row r="28" customFormat="false" ht="13.5" hidden="false" customHeight="false" outlineLevel="0" collapsed="false">
      <c r="A28" s="2" t="n">
        <v>3070</v>
      </c>
      <c r="B28" s="15" t="s">
        <v>19</v>
      </c>
      <c r="C28" s="15" t="s">
        <v>99</v>
      </c>
      <c r="D28" s="3" t="n">
        <v>0.486111111111111</v>
      </c>
      <c r="E28" s="3" t="n">
        <v>0.534722222222222</v>
      </c>
      <c r="G28" s="1" t="s">
        <v>103</v>
      </c>
      <c r="H28" s="15" t="s">
        <v>22</v>
      </c>
      <c r="I28" s="4" t="n">
        <v>493</v>
      </c>
      <c r="J28" s="4" t="n">
        <v>12060</v>
      </c>
      <c r="K28" s="5" t="n">
        <v>24.4624746450304</v>
      </c>
    </row>
    <row r="29" customFormat="false" ht="13.5" hidden="false" customHeight="false" outlineLevel="0" collapsed="false">
      <c r="A29" s="2" t="n">
        <v>3076</v>
      </c>
      <c r="B29" s="15" t="s">
        <v>19</v>
      </c>
      <c r="C29" s="15" t="s">
        <v>99</v>
      </c>
      <c r="D29" s="3" t="n">
        <v>0.486111111111111</v>
      </c>
      <c r="E29" s="3" t="n">
        <v>0.534722222222222</v>
      </c>
      <c r="G29" s="1" t="s">
        <v>104</v>
      </c>
      <c r="H29" s="15" t="s">
        <v>81</v>
      </c>
      <c r="I29" s="4" t="n">
        <v>1222</v>
      </c>
      <c r="J29" s="4" t="n">
        <v>26660</v>
      </c>
      <c r="K29" s="5" t="n">
        <v>21.8166939443535</v>
      </c>
    </row>
    <row r="30" customFormat="false" ht="13.5" hidden="false" customHeight="false" outlineLevel="0" collapsed="false">
      <c r="A30" s="2" t="n">
        <v>3078</v>
      </c>
      <c r="B30" s="15" t="s">
        <v>19</v>
      </c>
      <c r="C30" s="15" t="s">
        <v>99</v>
      </c>
      <c r="D30" s="3" t="n">
        <v>0.579861111111111</v>
      </c>
      <c r="E30" s="3" t="n">
        <v>0.635416666666667</v>
      </c>
      <c r="G30" s="1" t="s">
        <v>105</v>
      </c>
      <c r="H30" s="15" t="s">
        <v>22</v>
      </c>
      <c r="I30" s="4" t="n">
        <v>493</v>
      </c>
      <c r="J30" s="4" t="n">
        <v>12060</v>
      </c>
      <c r="K30" s="5" t="n">
        <v>24.4624746450304</v>
      </c>
    </row>
    <row r="31" customFormat="false" ht="13.5" hidden="false" customHeight="false" outlineLevel="0" collapsed="false">
      <c r="A31" s="2" t="n">
        <v>3084</v>
      </c>
      <c r="B31" s="15" t="s">
        <v>19</v>
      </c>
      <c r="C31" s="15" t="s">
        <v>99</v>
      </c>
      <c r="D31" s="3" t="n">
        <v>0.701388888888889</v>
      </c>
      <c r="E31" s="3" t="n">
        <v>0.75</v>
      </c>
      <c r="G31" s="1" t="s">
        <v>106</v>
      </c>
      <c r="H31" s="15" t="s">
        <v>22</v>
      </c>
      <c r="I31" s="4" t="n">
        <v>493</v>
      </c>
      <c r="J31" s="4" t="n">
        <v>12260</v>
      </c>
      <c r="K31" s="5" t="n">
        <v>24.868154158215</v>
      </c>
    </row>
    <row r="32" customFormat="false" ht="13.5" hidden="false" customHeight="false" outlineLevel="0" collapsed="false">
      <c r="A32" s="2" t="n">
        <v>3090</v>
      </c>
      <c r="B32" s="15" t="s">
        <v>19</v>
      </c>
      <c r="C32" s="15" t="s">
        <v>99</v>
      </c>
      <c r="D32" s="3" t="n">
        <v>0.701388888888889</v>
      </c>
      <c r="E32" s="3" t="n">
        <v>0.75</v>
      </c>
      <c r="G32" s="1" t="s">
        <v>107</v>
      </c>
      <c r="H32" s="15" t="s">
        <v>81</v>
      </c>
      <c r="I32" s="4" t="n">
        <v>1222</v>
      </c>
      <c r="J32" s="4" t="n">
        <v>26660</v>
      </c>
      <c r="K32" s="5" t="n">
        <v>21.8166939443535</v>
      </c>
    </row>
    <row r="33" customFormat="false" ht="13.5" hidden="false" customHeight="false" outlineLevel="0" collapsed="false">
      <c r="A33" s="2" t="n">
        <v>3091</v>
      </c>
      <c r="B33" s="15" t="s">
        <v>19</v>
      </c>
      <c r="C33" s="15" t="s">
        <v>99</v>
      </c>
      <c r="D33" s="3" t="n">
        <v>0.791666666666667</v>
      </c>
      <c r="E33" s="3" t="n">
        <v>0.840277777777778</v>
      </c>
      <c r="G33" s="1" t="s">
        <v>108</v>
      </c>
      <c r="H33" s="15" t="s">
        <v>73</v>
      </c>
      <c r="I33" s="4" t="n">
        <v>493</v>
      </c>
      <c r="J33" s="4" t="n">
        <v>12260</v>
      </c>
      <c r="K33" s="5" t="n">
        <v>24.868154158215</v>
      </c>
    </row>
    <row r="34" customFormat="false" ht="13.5" hidden="false" customHeight="false" outlineLevel="0" collapsed="false">
      <c r="A34" s="2" t="n">
        <v>3095</v>
      </c>
      <c r="B34" s="15" t="s">
        <v>19</v>
      </c>
      <c r="C34" s="15" t="s">
        <v>109</v>
      </c>
      <c r="D34" s="3" t="n">
        <v>0.413194444444444</v>
      </c>
      <c r="E34" s="3" t="n">
        <v>0.475694444444444</v>
      </c>
      <c r="G34" s="1" t="s">
        <v>110</v>
      </c>
      <c r="H34" s="15" t="s">
        <v>111</v>
      </c>
      <c r="I34" s="4" t="n">
        <v>1043</v>
      </c>
      <c r="J34" s="4" t="n">
        <v>25520</v>
      </c>
      <c r="K34" s="5" t="n">
        <v>24.4678811121764</v>
      </c>
    </row>
    <row r="35" customFormat="false" ht="13.5" hidden="false" customHeight="false" outlineLevel="0" collapsed="false">
      <c r="A35" s="2" t="n">
        <v>3102</v>
      </c>
      <c r="B35" s="15" t="s">
        <v>19</v>
      </c>
      <c r="C35" s="15" t="s">
        <v>109</v>
      </c>
      <c r="D35" s="3" t="n">
        <v>0.75</v>
      </c>
      <c r="E35" s="3" t="n">
        <v>0.809027777777778</v>
      </c>
      <c r="G35" s="1" t="s">
        <v>112</v>
      </c>
      <c r="H35" s="15" t="s">
        <v>111</v>
      </c>
      <c r="I35" s="4" t="n">
        <v>1043</v>
      </c>
      <c r="J35" s="4" t="n">
        <v>25520</v>
      </c>
      <c r="K35" s="5" t="n">
        <v>24.4678811121764</v>
      </c>
    </row>
    <row r="36" customFormat="false" ht="13.5" hidden="false" customHeight="false" outlineLevel="0" collapsed="false">
      <c r="A36" s="14" t="s">
        <v>49</v>
      </c>
    </row>
    <row r="37" customFormat="false" ht="13.5" hidden="false" customHeight="false" outlineLevel="0" collapsed="false">
      <c r="A37" s="2" t="n">
        <v>1334</v>
      </c>
      <c r="B37" s="15" t="s">
        <v>20</v>
      </c>
      <c r="C37" s="15" t="s">
        <v>19</v>
      </c>
      <c r="D37" s="3" t="n">
        <v>0.277777777777778</v>
      </c>
      <c r="E37" s="3" t="n">
        <v>0.354166666666667</v>
      </c>
      <c r="G37" s="1" t="s">
        <v>113</v>
      </c>
      <c r="H37" s="15" t="s">
        <v>73</v>
      </c>
      <c r="I37" s="4" t="n">
        <v>901</v>
      </c>
      <c r="J37" s="4" t="n">
        <v>17590</v>
      </c>
      <c r="K37" s="5" t="n">
        <v>19.5227524972253</v>
      </c>
    </row>
    <row r="38" customFormat="false" ht="13.5" hidden="false" customHeight="false" outlineLevel="0" collapsed="false">
      <c r="A38" s="2" t="n">
        <v>1339</v>
      </c>
      <c r="B38" s="15" t="s">
        <v>20</v>
      </c>
      <c r="C38" s="15" t="s">
        <v>19</v>
      </c>
      <c r="D38" s="3" t="n">
        <v>0.277777777777778</v>
      </c>
      <c r="E38" s="3" t="n">
        <v>0.354166666666667</v>
      </c>
      <c r="G38" s="1" t="s">
        <v>114</v>
      </c>
      <c r="H38" s="15" t="s">
        <v>81</v>
      </c>
      <c r="I38" s="4" t="n">
        <v>1902</v>
      </c>
      <c r="J38" s="4" t="n">
        <v>43490</v>
      </c>
      <c r="K38" s="5" t="n">
        <v>22.8654048370137</v>
      </c>
    </row>
    <row r="39" customFormat="false" ht="13.5" hidden="false" customHeight="false" outlineLevel="0" collapsed="false">
      <c r="A39" s="2" t="n">
        <v>1343</v>
      </c>
      <c r="B39" s="15" t="s">
        <v>20</v>
      </c>
      <c r="C39" s="15" t="s">
        <v>19</v>
      </c>
      <c r="D39" s="3" t="n">
        <v>0.309027777777778</v>
      </c>
      <c r="E39" s="3" t="n">
        <v>0.388888888888889</v>
      </c>
      <c r="G39" s="1" t="s">
        <v>51</v>
      </c>
      <c r="H39" s="15" t="s">
        <v>22</v>
      </c>
      <c r="I39" s="4" t="n">
        <v>901</v>
      </c>
      <c r="J39" s="4" t="n">
        <v>14490</v>
      </c>
      <c r="K39" s="5" t="n">
        <v>16.0821309655938</v>
      </c>
    </row>
    <row r="40" customFormat="false" ht="13.5" hidden="false" customHeight="false" outlineLevel="0" collapsed="false">
      <c r="A40" s="2" t="n">
        <v>1351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52</v>
      </c>
      <c r="H40" s="15" t="s">
        <v>115</v>
      </c>
      <c r="I40" s="4" t="n">
        <v>901</v>
      </c>
      <c r="J40" s="4" t="n">
        <v>20690</v>
      </c>
      <c r="K40" s="5" t="n">
        <v>22.9633740288568</v>
      </c>
    </row>
    <row r="41" customFormat="false" ht="13.5" hidden="false" customHeight="false" outlineLevel="0" collapsed="false">
      <c r="A41" s="2" t="n">
        <v>1354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16</v>
      </c>
      <c r="H41" s="15" t="s">
        <v>81</v>
      </c>
      <c r="I41" s="4" t="n">
        <v>1902</v>
      </c>
      <c r="J41" s="4" t="n">
        <v>44490</v>
      </c>
      <c r="K41" s="5" t="n">
        <v>23.391167192429</v>
      </c>
    </row>
    <row r="42" customFormat="false" ht="13.5" hidden="false" customHeight="false" outlineLevel="0" collapsed="false">
      <c r="A42" s="2" t="n">
        <v>1358</v>
      </c>
      <c r="B42" s="15" t="s">
        <v>20</v>
      </c>
      <c r="C42" s="15" t="s">
        <v>19</v>
      </c>
      <c r="D42" s="3" t="n">
        <v>0.496527777777778</v>
      </c>
      <c r="E42" s="3" t="n">
        <v>0.576388888888889</v>
      </c>
      <c r="G42" s="1" t="s">
        <v>60</v>
      </c>
      <c r="H42" s="15" t="s">
        <v>22</v>
      </c>
      <c r="I42" s="4" t="n">
        <v>901</v>
      </c>
      <c r="J42" s="4" t="n">
        <v>17690</v>
      </c>
      <c r="K42" s="5" t="n">
        <v>19.6337402885683</v>
      </c>
    </row>
    <row r="43" customFormat="false" ht="13.5" hidden="false" customHeight="false" outlineLevel="0" collapsed="false">
      <c r="A43" s="2" t="n">
        <v>1364</v>
      </c>
      <c r="B43" s="15" t="s">
        <v>20</v>
      </c>
      <c r="C43" s="15" t="s">
        <v>19</v>
      </c>
      <c r="D43" s="3" t="n">
        <v>0.496527777777778</v>
      </c>
      <c r="E43" s="3" t="n">
        <v>0.576388888888889</v>
      </c>
      <c r="G43" s="1" t="s">
        <v>117</v>
      </c>
      <c r="H43" s="15" t="s">
        <v>81</v>
      </c>
      <c r="I43" s="4" t="n">
        <v>1902</v>
      </c>
      <c r="J43" s="4" t="n">
        <v>43490</v>
      </c>
      <c r="K43" s="5" t="n">
        <v>22.8654048370137</v>
      </c>
    </row>
    <row r="44" customFormat="false" ht="13.5" hidden="false" customHeight="false" outlineLevel="0" collapsed="false">
      <c r="A44" s="2" t="n">
        <v>1368</v>
      </c>
      <c r="B44" s="15" t="s">
        <v>20</v>
      </c>
      <c r="C44" s="15" t="s">
        <v>19</v>
      </c>
      <c r="D44" s="3" t="n">
        <v>0.555555555555556</v>
      </c>
      <c r="E44" s="3" t="n">
        <v>0.635416666666667</v>
      </c>
      <c r="G44" s="1" t="s">
        <v>53</v>
      </c>
      <c r="H44" s="15" t="s">
        <v>22</v>
      </c>
      <c r="I44" s="4" t="n">
        <v>901</v>
      </c>
      <c r="J44" s="4" t="n">
        <v>15590</v>
      </c>
      <c r="K44" s="5" t="n">
        <v>17.3029966703663</v>
      </c>
    </row>
    <row r="45" customFormat="false" ht="13.5" hidden="false" customHeight="false" outlineLevel="0" collapsed="false">
      <c r="A45" s="2" t="n">
        <v>1376</v>
      </c>
      <c r="B45" s="15" t="s">
        <v>20</v>
      </c>
      <c r="C45" s="15" t="s">
        <v>19</v>
      </c>
      <c r="D45" s="3" t="n">
        <v>0.583333333333333</v>
      </c>
      <c r="E45" s="3" t="n">
        <v>0.659722222222222</v>
      </c>
      <c r="G45" s="1" t="s">
        <v>54</v>
      </c>
      <c r="H45" s="15" t="s">
        <v>22</v>
      </c>
      <c r="I45" s="4" t="n">
        <v>901</v>
      </c>
      <c r="J45" s="4" t="n">
        <v>14490</v>
      </c>
      <c r="K45" s="5" t="n">
        <v>16.0821309655938</v>
      </c>
    </row>
    <row r="46" customFormat="false" ht="13.5" hidden="false" customHeight="false" outlineLevel="0" collapsed="false">
      <c r="A46" s="2" t="n">
        <v>1382</v>
      </c>
      <c r="B46" s="15" t="s">
        <v>20</v>
      </c>
      <c r="C46" s="15" t="s">
        <v>19</v>
      </c>
      <c r="D46" s="3" t="n">
        <v>0.583333333333333</v>
      </c>
      <c r="E46" s="3" t="n">
        <v>0.659722222222222</v>
      </c>
      <c r="G46" s="1" t="s">
        <v>118</v>
      </c>
      <c r="H46" s="15" t="s">
        <v>81</v>
      </c>
      <c r="I46" s="4" t="n">
        <v>1902</v>
      </c>
      <c r="J46" s="4" t="n">
        <v>43490</v>
      </c>
      <c r="K46" s="5" t="n">
        <v>22.8654048370137</v>
      </c>
    </row>
    <row r="47" customFormat="false" ht="13.5" hidden="false" customHeight="false" outlineLevel="0" collapsed="false">
      <c r="A47" s="2" t="n">
        <v>1386</v>
      </c>
      <c r="B47" s="15" t="s">
        <v>20</v>
      </c>
      <c r="C47" s="15" t="s">
        <v>19</v>
      </c>
      <c r="D47" s="3" t="n">
        <v>0.642361111111111</v>
      </c>
      <c r="E47" s="3" t="n">
        <v>0.725694444444445</v>
      </c>
      <c r="G47" s="1" t="s">
        <v>61</v>
      </c>
      <c r="H47" s="15" t="s">
        <v>22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394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119</v>
      </c>
      <c r="H48" s="15" t="s">
        <v>22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400</v>
      </c>
      <c r="B49" s="15" t="s">
        <v>20</v>
      </c>
      <c r="C49" s="15" t="s">
        <v>19</v>
      </c>
      <c r="D49" s="3" t="n">
        <v>0.701388888888889</v>
      </c>
      <c r="E49" s="3" t="n">
        <v>0.777777777777778</v>
      </c>
      <c r="G49" s="1" t="s">
        <v>120</v>
      </c>
      <c r="H49" s="15" t="s">
        <v>81</v>
      </c>
      <c r="I49" s="4" t="n">
        <v>1902</v>
      </c>
      <c r="J49" s="4" t="n">
        <v>43490</v>
      </c>
      <c r="K49" s="5" t="n">
        <v>22.8654048370137</v>
      </c>
    </row>
    <row r="50" customFormat="false" ht="13.5" hidden="false" customHeight="false" outlineLevel="0" collapsed="false">
      <c r="A50" s="2" t="n">
        <v>1404</v>
      </c>
      <c r="B50" s="15" t="s">
        <v>20</v>
      </c>
      <c r="C50" s="15" t="s">
        <v>19</v>
      </c>
      <c r="D50" s="3" t="n">
        <v>0.753472222222222</v>
      </c>
      <c r="E50" s="3" t="n">
        <v>0.833333333333333</v>
      </c>
      <c r="G50" s="1" t="s">
        <v>55</v>
      </c>
      <c r="H50" s="15" t="s">
        <v>22</v>
      </c>
      <c r="I50" s="4" t="n">
        <v>901</v>
      </c>
      <c r="J50" s="4" t="n">
        <v>16290</v>
      </c>
      <c r="K50" s="5" t="n">
        <v>18.0799112097669</v>
      </c>
    </row>
    <row r="51" customFormat="false" ht="13.5" hidden="false" customHeight="false" outlineLevel="0" collapsed="false">
      <c r="A51" s="2" t="n">
        <v>1412</v>
      </c>
      <c r="B51" s="15" t="s">
        <v>20</v>
      </c>
      <c r="C51" s="15" t="s">
        <v>19</v>
      </c>
      <c r="D51" s="3" t="n">
        <v>0.788194444444445</v>
      </c>
      <c r="E51" s="3" t="n">
        <v>0.864583333333333</v>
      </c>
      <c r="G51" s="1" t="s">
        <v>63</v>
      </c>
      <c r="H51" s="15" t="s">
        <v>22</v>
      </c>
      <c r="I51" s="4" t="n">
        <v>901</v>
      </c>
      <c r="J51" s="4" t="n">
        <v>16290</v>
      </c>
      <c r="K51" s="5" t="n">
        <v>18.0799112097669</v>
      </c>
    </row>
    <row r="52" customFormat="false" ht="13.5" hidden="false" customHeight="false" outlineLevel="0" collapsed="false">
      <c r="A52" s="2" t="n">
        <v>1418</v>
      </c>
      <c r="B52" s="15" t="s">
        <v>20</v>
      </c>
      <c r="C52" s="15" t="s">
        <v>19</v>
      </c>
      <c r="D52" s="3" t="n">
        <v>0.788194444444445</v>
      </c>
      <c r="E52" s="3" t="n">
        <v>0.864583333333333</v>
      </c>
      <c r="G52" s="1" t="s">
        <v>121</v>
      </c>
      <c r="H52" s="15" t="s">
        <v>81</v>
      </c>
      <c r="I52" s="4" t="n">
        <v>1902</v>
      </c>
      <c r="J52" s="4" t="n">
        <v>43490</v>
      </c>
      <c r="K52" s="5" t="n">
        <v>22.8654048370137</v>
      </c>
    </row>
    <row r="53" customFormat="false" ht="13.5" hidden="false" customHeight="false" outlineLevel="0" collapsed="false">
      <c r="A53" s="2" t="n">
        <v>1729</v>
      </c>
      <c r="B53" s="15" t="s">
        <v>91</v>
      </c>
      <c r="C53" s="15" t="s">
        <v>19</v>
      </c>
      <c r="D53" s="3" t="n">
        <v>0.336805555555556</v>
      </c>
      <c r="E53" s="3" t="n">
        <v>0.392361111111111</v>
      </c>
      <c r="G53" s="1" t="s">
        <v>122</v>
      </c>
      <c r="H53" s="15" t="s">
        <v>22</v>
      </c>
      <c r="I53" s="4" t="n">
        <v>616</v>
      </c>
      <c r="J53" s="4" t="n">
        <v>17540</v>
      </c>
      <c r="K53" s="5" t="n">
        <v>28.474025974026</v>
      </c>
    </row>
    <row r="54" customFormat="false" ht="13.5" hidden="false" customHeight="false" outlineLevel="0" collapsed="false">
      <c r="A54" s="2" t="n">
        <v>1735</v>
      </c>
      <c r="B54" s="15" t="s">
        <v>91</v>
      </c>
      <c r="C54" s="15" t="s">
        <v>19</v>
      </c>
      <c r="D54" s="3" t="n">
        <v>0.336805555555556</v>
      </c>
      <c r="E54" s="3" t="n">
        <v>0.392361111111111</v>
      </c>
      <c r="G54" s="1" t="s">
        <v>123</v>
      </c>
      <c r="H54" s="15" t="s">
        <v>81</v>
      </c>
      <c r="I54" s="4" t="n">
        <v>1427</v>
      </c>
      <c r="J54" s="4" t="n">
        <v>34340</v>
      </c>
      <c r="K54" s="5" t="n">
        <v>24.0644709180098</v>
      </c>
    </row>
    <row r="55" customFormat="false" ht="13.5" hidden="false" customHeight="false" outlineLevel="0" collapsed="false">
      <c r="A55" s="2" t="n">
        <v>1736</v>
      </c>
      <c r="B55" s="15" t="s">
        <v>91</v>
      </c>
      <c r="C55" s="15" t="s">
        <v>19</v>
      </c>
      <c r="D55" s="3" t="n">
        <v>0.409722222222222</v>
      </c>
      <c r="E55" s="3" t="n">
        <v>0.465277777777778</v>
      </c>
      <c r="G55" s="1" t="s">
        <v>124</v>
      </c>
      <c r="H55" s="15" t="s">
        <v>111</v>
      </c>
      <c r="I55" s="4" t="n">
        <v>1016</v>
      </c>
      <c r="J55" s="4" t="n">
        <v>33440</v>
      </c>
      <c r="K55" s="5" t="n">
        <v>32.9133858267717</v>
      </c>
    </row>
    <row r="56" customFormat="false" ht="13.5" hidden="false" customHeight="false" outlineLevel="0" collapsed="false">
      <c r="A56" s="2" t="n">
        <v>1744</v>
      </c>
      <c r="B56" s="15" t="s">
        <v>91</v>
      </c>
      <c r="C56" s="15" t="s">
        <v>19</v>
      </c>
      <c r="D56" s="3" t="n">
        <v>0.409722222222222</v>
      </c>
      <c r="E56" s="3" t="n">
        <v>0.465277777777778</v>
      </c>
      <c r="G56" s="1" t="s">
        <v>125</v>
      </c>
      <c r="H56" s="15" t="s">
        <v>81</v>
      </c>
      <c r="I56" s="4" t="n">
        <v>1427</v>
      </c>
      <c r="J56" s="4" t="n">
        <v>34340</v>
      </c>
      <c r="K56" s="5" t="n">
        <v>24.0644709180098</v>
      </c>
    </row>
    <row r="57" customFormat="false" ht="13.5" hidden="false" customHeight="false" outlineLevel="0" collapsed="false">
      <c r="A57" s="2" t="n">
        <v>1747</v>
      </c>
      <c r="B57" s="15" t="s">
        <v>91</v>
      </c>
      <c r="C57" s="15" t="s">
        <v>19</v>
      </c>
      <c r="D57" s="3" t="n">
        <v>0.618055555555556</v>
      </c>
      <c r="E57" s="3" t="n">
        <v>0.673611111111111</v>
      </c>
      <c r="G57" s="1" t="s">
        <v>126</v>
      </c>
      <c r="H57" s="15" t="s">
        <v>22</v>
      </c>
      <c r="I57" s="4" t="n">
        <v>616</v>
      </c>
      <c r="J57" s="4" t="n">
        <v>16440</v>
      </c>
      <c r="K57" s="5" t="n">
        <v>26.6883116883117</v>
      </c>
    </row>
    <row r="58" customFormat="false" ht="13.5" hidden="false" customHeight="false" outlineLevel="0" collapsed="false">
      <c r="A58" s="2" t="n">
        <v>1752</v>
      </c>
      <c r="B58" s="15" t="s">
        <v>91</v>
      </c>
      <c r="C58" s="15" t="s">
        <v>19</v>
      </c>
      <c r="D58" s="3" t="n">
        <v>0.819444444444445</v>
      </c>
      <c r="E58" s="3" t="n">
        <v>0.875</v>
      </c>
      <c r="G58" s="1" t="s">
        <v>127</v>
      </c>
      <c r="H58" s="15" t="s">
        <v>115</v>
      </c>
      <c r="I58" s="4" t="n">
        <v>616</v>
      </c>
      <c r="J58" s="4" t="n">
        <v>18840</v>
      </c>
      <c r="K58" s="5" t="n">
        <v>30.5844155844156</v>
      </c>
    </row>
    <row r="59" customFormat="false" ht="13.5" hidden="false" customHeight="false" outlineLevel="0" collapsed="false">
      <c r="A59" s="2" t="n">
        <v>2068</v>
      </c>
      <c r="B59" s="15" t="s">
        <v>99</v>
      </c>
      <c r="C59" s="15" t="s">
        <v>19</v>
      </c>
      <c r="D59" s="3" t="n">
        <v>0.298611111111111</v>
      </c>
      <c r="E59" s="3" t="n">
        <v>0.354166666666667</v>
      </c>
      <c r="G59" s="1" t="s">
        <v>128</v>
      </c>
      <c r="H59" s="15" t="s">
        <v>115</v>
      </c>
      <c r="I59" s="4" t="n">
        <v>493</v>
      </c>
      <c r="J59" s="4" t="n">
        <v>13960</v>
      </c>
      <c r="K59" s="5" t="n">
        <v>28.316430020284</v>
      </c>
    </row>
    <row r="60" customFormat="false" ht="13.5" hidden="false" customHeight="false" outlineLevel="0" collapsed="false">
      <c r="A60" s="2" t="n">
        <v>2071</v>
      </c>
      <c r="B60" s="15" t="s">
        <v>99</v>
      </c>
      <c r="C60" s="15" t="s">
        <v>19</v>
      </c>
      <c r="D60" s="3" t="n">
        <v>0.409722222222222</v>
      </c>
      <c r="E60" s="3" t="n">
        <v>0.458333333333333</v>
      </c>
      <c r="G60" s="1" t="s">
        <v>129</v>
      </c>
      <c r="H60" s="15" t="s">
        <v>115</v>
      </c>
      <c r="I60" s="4" t="n">
        <v>493</v>
      </c>
      <c r="J60" s="4" t="n">
        <v>13960</v>
      </c>
      <c r="K60" s="5" t="n">
        <v>28.316430020284</v>
      </c>
    </row>
    <row r="61" customFormat="false" ht="13.5" hidden="false" customHeight="false" outlineLevel="0" collapsed="false">
      <c r="A61" s="2" t="n">
        <v>2074</v>
      </c>
      <c r="B61" s="15" t="s">
        <v>99</v>
      </c>
      <c r="C61" s="15" t="s">
        <v>19</v>
      </c>
      <c r="D61" s="3" t="n">
        <v>0.409722222222222</v>
      </c>
      <c r="E61" s="3" t="n">
        <v>0.458333333333333</v>
      </c>
      <c r="G61" s="1" t="s">
        <v>130</v>
      </c>
      <c r="H61" s="15" t="s">
        <v>81</v>
      </c>
      <c r="I61" s="4" t="n">
        <v>1222</v>
      </c>
      <c r="J61" s="4" t="n">
        <v>27660</v>
      </c>
      <c r="K61" s="5" t="n">
        <v>22.6350245499182</v>
      </c>
    </row>
    <row r="62" customFormat="false" ht="13.5" hidden="false" customHeight="false" outlineLevel="0" collapsed="false">
      <c r="A62" s="2" t="n">
        <v>2075</v>
      </c>
      <c r="B62" s="15" t="s">
        <v>99</v>
      </c>
      <c r="C62" s="15" t="s">
        <v>19</v>
      </c>
      <c r="D62" s="3" t="n">
        <v>0.503472222222222</v>
      </c>
      <c r="E62" s="3" t="n">
        <v>0.559027777777778</v>
      </c>
      <c r="G62" s="1" t="s">
        <v>131</v>
      </c>
      <c r="H62" s="15" t="s">
        <v>132</v>
      </c>
      <c r="I62" s="4" t="n">
        <v>893</v>
      </c>
      <c r="J62" s="4" t="n">
        <v>27860</v>
      </c>
      <c r="K62" s="5" t="n">
        <v>31.1982082866741</v>
      </c>
    </row>
    <row r="63" customFormat="false" ht="13.5" hidden="false" customHeight="false" outlineLevel="0" collapsed="false">
      <c r="A63" s="2" t="n">
        <v>2078</v>
      </c>
      <c r="B63" s="15" t="s">
        <v>99</v>
      </c>
      <c r="C63" s="15" t="s">
        <v>19</v>
      </c>
      <c r="D63" s="3" t="n">
        <v>0.625</v>
      </c>
      <c r="E63" s="3" t="n">
        <v>0.673611111111111</v>
      </c>
      <c r="G63" s="1" t="s">
        <v>133</v>
      </c>
      <c r="H63" s="15" t="s">
        <v>22</v>
      </c>
      <c r="I63" s="4" t="n">
        <v>493</v>
      </c>
      <c r="J63" s="4" t="n">
        <v>12460</v>
      </c>
      <c r="K63" s="5" t="n">
        <v>25.2738336713996</v>
      </c>
    </row>
    <row r="64" customFormat="false" ht="13.5" hidden="false" customHeight="false" outlineLevel="0" collapsed="false">
      <c r="A64" s="2" t="n">
        <v>2084</v>
      </c>
      <c r="B64" s="15" t="s">
        <v>99</v>
      </c>
      <c r="C64" s="15" t="s">
        <v>19</v>
      </c>
      <c r="D64" s="3" t="n">
        <v>0.625</v>
      </c>
      <c r="E64" s="3" t="n">
        <v>0.673611111111111</v>
      </c>
      <c r="G64" s="1" t="s">
        <v>134</v>
      </c>
      <c r="H64" s="15" t="s">
        <v>81</v>
      </c>
      <c r="I64" s="4" t="n">
        <v>1222</v>
      </c>
      <c r="J64" s="4" t="n">
        <v>26660</v>
      </c>
      <c r="K64" s="5" t="n">
        <v>21.8166939443535</v>
      </c>
    </row>
    <row r="65" customFormat="false" ht="13.5" hidden="false" customHeight="false" outlineLevel="0" collapsed="false">
      <c r="A65" s="2" t="n">
        <v>2086</v>
      </c>
      <c r="B65" s="15" t="s">
        <v>99</v>
      </c>
      <c r="C65" s="15" t="s">
        <v>19</v>
      </c>
      <c r="D65" s="3" t="n">
        <v>0.722222222222222</v>
      </c>
      <c r="E65" s="3" t="n">
        <v>0.770833333333333</v>
      </c>
      <c r="G65" s="1" t="s">
        <v>135</v>
      </c>
      <c r="H65" s="15" t="s">
        <v>22</v>
      </c>
      <c r="I65" s="4" t="n">
        <v>493</v>
      </c>
      <c r="J65" s="4" t="n">
        <v>12460</v>
      </c>
      <c r="K65" s="5" t="n">
        <v>25.2738336713996</v>
      </c>
    </row>
    <row r="66" customFormat="false" ht="13.5" hidden="false" customHeight="false" outlineLevel="0" collapsed="false">
      <c r="A66" s="2" t="n">
        <v>2092</v>
      </c>
      <c r="B66" s="15" t="s">
        <v>99</v>
      </c>
      <c r="C66" s="15" t="s">
        <v>19</v>
      </c>
      <c r="D66" s="3" t="n">
        <v>0.829861111111111</v>
      </c>
      <c r="E66" s="3" t="n">
        <v>0.878472222222222</v>
      </c>
      <c r="G66" s="1" t="s">
        <v>136</v>
      </c>
      <c r="H66" s="15" t="s">
        <v>22</v>
      </c>
      <c r="I66" s="4" t="n">
        <v>493</v>
      </c>
      <c r="J66" s="4" t="n">
        <v>12460</v>
      </c>
      <c r="K66" s="5" t="n">
        <v>25.2738336713996</v>
      </c>
    </row>
    <row r="67" customFormat="false" ht="13.5" hidden="false" customHeight="false" outlineLevel="0" collapsed="false">
      <c r="A67" s="2" t="n">
        <v>2098</v>
      </c>
      <c r="B67" s="15" t="s">
        <v>99</v>
      </c>
      <c r="C67" s="15" t="s">
        <v>19</v>
      </c>
      <c r="D67" s="3" t="n">
        <v>0.829861111111111</v>
      </c>
      <c r="E67" s="3" t="n">
        <v>0.878472222222222</v>
      </c>
      <c r="G67" s="1" t="s">
        <v>137</v>
      </c>
      <c r="H67" s="15" t="s">
        <v>81</v>
      </c>
      <c r="I67" s="4" t="n">
        <v>1222</v>
      </c>
      <c r="J67" s="4" t="n">
        <v>26660</v>
      </c>
      <c r="K67" s="5" t="n">
        <v>21.8166939443535</v>
      </c>
    </row>
    <row r="68" customFormat="false" ht="13.5" hidden="false" customHeight="false" outlineLevel="0" collapsed="false">
      <c r="A68" s="2" t="n">
        <v>3477</v>
      </c>
      <c r="B68" s="15" t="s">
        <v>109</v>
      </c>
      <c r="C68" s="15" t="s">
        <v>19</v>
      </c>
      <c r="D68" s="3" t="n">
        <v>0.336805555555556</v>
      </c>
      <c r="E68" s="3" t="n">
        <v>0.392361111111111</v>
      </c>
      <c r="G68" s="1" t="s">
        <v>138</v>
      </c>
      <c r="H68" s="15" t="s">
        <v>22</v>
      </c>
      <c r="I68" s="4" t="n">
        <v>643</v>
      </c>
      <c r="J68" s="4" t="n">
        <v>15220</v>
      </c>
      <c r="K68" s="5" t="n">
        <v>23.6702954898911</v>
      </c>
    </row>
    <row r="69" customFormat="false" ht="13.5" hidden="false" customHeight="false" outlineLevel="0" collapsed="false">
      <c r="A69" s="2" t="n">
        <v>3482</v>
      </c>
      <c r="B69" s="15" t="s">
        <v>109</v>
      </c>
      <c r="C69" s="15" t="s">
        <v>19</v>
      </c>
      <c r="D69" s="3" t="n">
        <v>0.826388888888889</v>
      </c>
      <c r="E69" s="3" t="n">
        <v>0.881944444444445</v>
      </c>
      <c r="G69" s="1" t="s">
        <v>139</v>
      </c>
      <c r="H69" s="15" t="s">
        <v>111</v>
      </c>
      <c r="I69" s="4" t="n">
        <v>1043</v>
      </c>
      <c r="J69" s="4" t="n">
        <v>25520</v>
      </c>
      <c r="K69" s="5" t="n">
        <v>24.4678811121764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0</v>
      </c>
    </row>
    <row r="72" customFormat="false" ht="13.5" hidden="false" customHeight="false" outlineLevel="0" collapsed="false">
      <c r="A72" s="19" t="n">
        <v>2946</v>
      </c>
      <c r="B72" s="20" t="s">
        <v>19</v>
      </c>
      <c r="C72" s="20" t="s">
        <v>20</v>
      </c>
      <c r="D72" s="21" t="n">
        <v>0.298611111111111</v>
      </c>
      <c r="E72" s="21" t="n">
        <v>0.371527777777778</v>
      </c>
      <c r="F72" s="21"/>
      <c r="G72" s="22" t="s">
        <v>59</v>
      </c>
      <c r="H72" s="20" t="s">
        <v>22</v>
      </c>
      <c r="I72" s="23" t="n">
        <v>901</v>
      </c>
      <c r="J72" s="23" t="n">
        <v>15990</v>
      </c>
      <c r="K72" s="24" t="n">
        <v>17.7469478357381</v>
      </c>
      <c r="L72" s="23"/>
      <c r="M72" s="23"/>
      <c r="N72" s="24"/>
    </row>
    <row r="73" customFormat="false" ht="13.5" hidden="false" customHeight="false" outlineLevel="0" collapsed="false">
      <c r="A73" s="2" t="n">
        <v>1358</v>
      </c>
      <c r="B73" s="15" t="s">
        <v>20</v>
      </c>
      <c r="C73" s="15" t="s">
        <v>19</v>
      </c>
      <c r="D73" s="3" t="n">
        <v>0.496527777777778</v>
      </c>
      <c r="E73" s="3" t="n">
        <v>0.576388888888889</v>
      </c>
      <c r="F73" s="3" t="n">
        <f aca="false">D73-E72</f>
        <v>0.125</v>
      </c>
      <c r="G73" s="1" t="s">
        <v>60</v>
      </c>
      <c r="H73" s="15" t="s">
        <v>22</v>
      </c>
      <c r="I73" s="4" t="n">
        <v>901</v>
      </c>
      <c r="J73" s="4" t="n">
        <v>17690</v>
      </c>
      <c r="K73" s="5" t="n">
        <v>19.6337402885683</v>
      </c>
      <c r="L73" s="4" t="n">
        <f aca="false">I72+I73</f>
        <v>1802</v>
      </c>
      <c r="M73" s="4" t="n">
        <f aca="false">J72+J73</f>
        <v>33680</v>
      </c>
      <c r="N73" s="5" t="n">
        <f aca="false">M73/L73</f>
        <v>18.6903440621532</v>
      </c>
    </row>
    <row r="74" customFormat="false" ht="13.5" hidden="false" customHeight="false" outlineLevel="0" collapsed="false">
      <c r="A74" s="2" t="n">
        <v>1364</v>
      </c>
      <c r="B74" s="15" t="s">
        <v>20</v>
      </c>
      <c r="C74" s="15" t="s">
        <v>19</v>
      </c>
      <c r="D74" s="3" t="n">
        <v>0.496527777777778</v>
      </c>
      <c r="E74" s="3" t="n">
        <v>0.576388888888889</v>
      </c>
      <c r="F74" s="3" t="n">
        <f aca="false">D74-E72</f>
        <v>0.125</v>
      </c>
      <c r="G74" s="1" t="s">
        <v>117</v>
      </c>
      <c r="H74" s="15" t="s">
        <v>81</v>
      </c>
      <c r="I74" s="4" t="n">
        <v>1902</v>
      </c>
      <c r="J74" s="4" t="n">
        <v>43490</v>
      </c>
      <c r="K74" s="5" t="n">
        <v>22.8654048370137</v>
      </c>
      <c r="L74" s="4" t="n">
        <f aca="false">I72+I74</f>
        <v>2803</v>
      </c>
      <c r="M74" s="4" t="n">
        <f aca="false">J72+J74</f>
        <v>59480</v>
      </c>
      <c r="N74" s="5" t="n">
        <f aca="false">M74/L74</f>
        <v>21.2201212986086</v>
      </c>
    </row>
    <row r="75" customFormat="false" ht="13.5" hidden="false" customHeight="false" outlineLevel="0" collapsed="false">
      <c r="A75" s="2" t="n">
        <v>1368</v>
      </c>
      <c r="B75" s="15" t="s">
        <v>20</v>
      </c>
      <c r="C75" s="15" t="s">
        <v>19</v>
      </c>
      <c r="D75" s="3" t="n">
        <v>0.555555555555556</v>
      </c>
      <c r="E75" s="3" t="n">
        <v>0.635416666666667</v>
      </c>
      <c r="F75" s="3" t="n">
        <f aca="false">D75-E72</f>
        <v>0.184027777777778</v>
      </c>
      <c r="G75" s="1" t="s">
        <v>53</v>
      </c>
      <c r="H75" s="15" t="s">
        <v>22</v>
      </c>
      <c r="I75" s="4" t="n">
        <v>901</v>
      </c>
      <c r="J75" s="4" t="n">
        <v>15590</v>
      </c>
      <c r="K75" s="5" t="n">
        <v>17.3029966703663</v>
      </c>
      <c r="L75" s="4" t="n">
        <f aca="false">I72+I75</f>
        <v>1802</v>
      </c>
      <c r="M75" s="4" t="n">
        <f aca="false">J72+J75</f>
        <v>31580</v>
      </c>
      <c r="N75" s="5" t="n">
        <f aca="false">M75/L75</f>
        <v>17.5249722530522</v>
      </c>
    </row>
    <row r="76" customFormat="false" ht="13.5" hidden="false" customHeight="false" outlineLevel="0" collapsed="false">
      <c r="A76" s="2" t="n">
        <v>1376</v>
      </c>
      <c r="B76" s="15" t="s">
        <v>20</v>
      </c>
      <c r="C76" s="15" t="s">
        <v>19</v>
      </c>
      <c r="D76" s="3" t="n">
        <v>0.583333333333333</v>
      </c>
      <c r="E76" s="3" t="n">
        <v>0.659722222222222</v>
      </c>
      <c r="F76" s="3" t="n">
        <f aca="false">D76-E72</f>
        <v>0.211805555555556</v>
      </c>
      <c r="G76" s="1" t="s">
        <v>54</v>
      </c>
      <c r="H76" s="15" t="s">
        <v>22</v>
      </c>
      <c r="I76" s="4" t="n">
        <v>901</v>
      </c>
      <c r="J76" s="4" t="n">
        <v>14490</v>
      </c>
      <c r="K76" s="5" t="n">
        <v>16.0821309655938</v>
      </c>
      <c r="L76" s="4" t="n">
        <f aca="false">I72+I76</f>
        <v>1802</v>
      </c>
      <c r="M76" s="4" t="n">
        <f aca="false">J72+J76</f>
        <v>30480</v>
      </c>
      <c r="N76" s="5" t="n">
        <f aca="false">M76/L76</f>
        <v>16.9145394006659</v>
      </c>
    </row>
    <row r="77" customFormat="false" ht="13.5" hidden="false" customHeight="false" outlineLevel="0" collapsed="false">
      <c r="A77" s="2" t="n">
        <v>1382</v>
      </c>
      <c r="B77" s="15" t="s">
        <v>20</v>
      </c>
      <c r="C77" s="15" t="s">
        <v>19</v>
      </c>
      <c r="D77" s="3" t="n">
        <v>0.583333333333333</v>
      </c>
      <c r="E77" s="3" t="n">
        <v>0.659722222222222</v>
      </c>
      <c r="F77" s="3" t="n">
        <f aca="false">D77-E72</f>
        <v>0.211805555555556</v>
      </c>
      <c r="G77" s="1" t="s">
        <v>118</v>
      </c>
      <c r="H77" s="15" t="s">
        <v>81</v>
      </c>
      <c r="I77" s="4" t="n">
        <v>1902</v>
      </c>
      <c r="J77" s="4" t="n">
        <v>43490</v>
      </c>
      <c r="K77" s="5" t="n">
        <v>22.8654048370137</v>
      </c>
      <c r="L77" s="4" t="n">
        <f aca="false">I72+I77</f>
        <v>2803</v>
      </c>
      <c r="M77" s="4" t="n">
        <f aca="false">J72+J77</f>
        <v>59480</v>
      </c>
      <c r="N77" s="5" t="n">
        <f aca="false">M77/L77</f>
        <v>21.2201212986086</v>
      </c>
    </row>
    <row r="78" customFormat="false" ht="13.5" hidden="false" customHeight="false" outlineLevel="0" collapsed="false">
      <c r="A78" s="2" t="n">
        <v>1386</v>
      </c>
      <c r="B78" s="15" t="s">
        <v>20</v>
      </c>
      <c r="C78" s="15" t="s">
        <v>19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61</v>
      </c>
      <c r="H78" s="15" t="s">
        <v>22</v>
      </c>
      <c r="I78" s="4" t="n">
        <v>901</v>
      </c>
      <c r="J78" s="4" t="n">
        <v>15590</v>
      </c>
      <c r="K78" s="5" t="n">
        <v>17.3029966703663</v>
      </c>
      <c r="L78" s="4" t="n">
        <f aca="false">I72+I78</f>
        <v>1802</v>
      </c>
      <c r="M78" s="4" t="n">
        <f aca="false">J72+J78</f>
        <v>31580</v>
      </c>
      <c r="N78" s="5" t="n">
        <f aca="false">M78/L78</f>
        <v>17.5249722530522</v>
      </c>
    </row>
    <row r="79" customFormat="false" ht="13.5" hidden="false" customHeight="false" outlineLevel="0" collapsed="false">
      <c r="A79" s="2" t="n">
        <v>1394</v>
      </c>
      <c r="B79" s="15" t="s">
        <v>20</v>
      </c>
      <c r="C79" s="15" t="s">
        <v>19</v>
      </c>
      <c r="D79" s="3" t="n">
        <v>0.701388888888889</v>
      </c>
      <c r="E79" s="3" t="n">
        <v>0.777777777777778</v>
      </c>
      <c r="F79" s="3" t="n">
        <f aca="false">D79-E72</f>
        <v>0.329861111111111</v>
      </c>
      <c r="G79" s="1" t="s">
        <v>119</v>
      </c>
      <c r="H79" s="15" t="s">
        <v>22</v>
      </c>
      <c r="I79" s="4" t="n">
        <v>901</v>
      </c>
      <c r="J79" s="4" t="n">
        <v>15590</v>
      </c>
      <c r="K79" s="5" t="n">
        <v>17.3029966703663</v>
      </c>
      <c r="L79" s="4" t="n">
        <f aca="false">I72+I79</f>
        <v>1802</v>
      </c>
      <c r="M79" s="4" t="n">
        <f aca="false">J72+J79</f>
        <v>31580</v>
      </c>
      <c r="N79" s="5" t="n">
        <f aca="false">M79/L79</f>
        <v>17.5249722530522</v>
      </c>
    </row>
    <row r="80" customFormat="false" ht="13.5" hidden="false" customHeight="false" outlineLevel="0" collapsed="false">
      <c r="A80" s="2" t="n">
        <v>1400</v>
      </c>
      <c r="B80" s="15" t="s">
        <v>20</v>
      </c>
      <c r="C80" s="15" t="s">
        <v>19</v>
      </c>
      <c r="D80" s="3" t="n">
        <v>0.701388888888889</v>
      </c>
      <c r="E80" s="3" t="n">
        <v>0.777777777777778</v>
      </c>
      <c r="F80" s="3" t="n">
        <f aca="false">D80-E72</f>
        <v>0.329861111111111</v>
      </c>
      <c r="G80" s="1" t="s">
        <v>120</v>
      </c>
      <c r="H80" s="15" t="s">
        <v>81</v>
      </c>
      <c r="I80" s="4" t="n">
        <v>1902</v>
      </c>
      <c r="J80" s="4" t="n">
        <v>43490</v>
      </c>
      <c r="K80" s="5" t="n">
        <v>22.8654048370137</v>
      </c>
      <c r="L80" s="4" t="n">
        <f aca="false">I72+I80</f>
        <v>2803</v>
      </c>
      <c r="M80" s="4" t="n">
        <f aca="false">J72+J80</f>
        <v>59480</v>
      </c>
      <c r="N80" s="5" t="n">
        <f aca="false">M80/L80</f>
        <v>21.2201212986086</v>
      </c>
    </row>
    <row r="81" customFormat="false" ht="13.5" hidden="false" customHeight="false" outlineLevel="0" collapsed="false">
      <c r="A81" s="2" t="n">
        <v>1404</v>
      </c>
      <c r="B81" s="15" t="s">
        <v>20</v>
      </c>
      <c r="C81" s="15" t="s">
        <v>19</v>
      </c>
      <c r="D81" s="3" t="n">
        <v>0.753472222222222</v>
      </c>
      <c r="E81" s="3" t="n">
        <v>0.833333333333333</v>
      </c>
      <c r="F81" s="3" t="n">
        <f aca="false">D81-E72</f>
        <v>0.381944444444444</v>
      </c>
      <c r="G81" s="1" t="s">
        <v>55</v>
      </c>
      <c r="H81" s="15" t="s">
        <v>22</v>
      </c>
      <c r="I81" s="4" t="n">
        <v>901</v>
      </c>
      <c r="J81" s="4" t="n">
        <v>16290</v>
      </c>
      <c r="K81" s="5" t="n">
        <v>18.0799112097669</v>
      </c>
      <c r="L81" s="4" t="n">
        <f aca="false">I72+I81</f>
        <v>1802</v>
      </c>
      <c r="M81" s="4" t="n">
        <f aca="false">J72+J81</f>
        <v>32280</v>
      </c>
      <c r="N81" s="5" t="n">
        <f aca="false">M81/L81</f>
        <v>17.9134295227525</v>
      </c>
    </row>
    <row r="82" customFormat="false" ht="13.5" hidden="false" customHeight="false" outlineLevel="0" collapsed="false">
      <c r="A82" s="2" t="n">
        <v>1412</v>
      </c>
      <c r="B82" s="15" t="s">
        <v>20</v>
      </c>
      <c r="C82" s="15" t="s">
        <v>19</v>
      </c>
      <c r="D82" s="3" t="n">
        <v>0.788194444444445</v>
      </c>
      <c r="E82" s="3" t="n">
        <v>0.864583333333333</v>
      </c>
      <c r="F82" s="3" t="n">
        <f aca="false">D82-E72</f>
        <v>0.416666666666667</v>
      </c>
      <c r="G82" s="1" t="s">
        <v>63</v>
      </c>
      <c r="H82" s="15" t="s">
        <v>22</v>
      </c>
      <c r="I82" s="4" t="n">
        <v>901</v>
      </c>
      <c r="J82" s="4" t="n">
        <v>16290</v>
      </c>
      <c r="K82" s="5" t="n">
        <v>18.0799112097669</v>
      </c>
      <c r="L82" s="4" t="n">
        <f aca="false">I72+I82</f>
        <v>1802</v>
      </c>
      <c r="M82" s="4" t="n">
        <f aca="false">J72+J82</f>
        <v>32280</v>
      </c>
      <c r="N82" s="5" t="n">
        <f aca="false">M82/L82</f>
        <v>17.9134295227525</v>
      </c>
    </row>
    <row r="83" customFormat="false" ht="13.5" hidden="false" customHeight="false" outlineLevel="0" collapsed="false">
      <c r="A83" s="2" t="n">
        <v>1418</v>
      </c>
      <c r="B83" s="15" t="s">
        <v>20</v>
      </c>
      <c r="C83" s="15" t="s">
        <v>19</v>
      </c>
      <c r="D83" s="3" t="n">
        <v>0.788194444444445</v>
      </c>
      <c r="E83" s="3" t="n">
        <v>0.864583333333333</v>
      </c>
      <c r="F83" s="3" t="n">
        <f aca="false">D83-E72</f>
        <v>0.416666666666667</v>
      </c>
      <c r="G83" s="1" t="s">
        <v>121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72+I83</f>
        <v>2803</v>
      </c>
      <c r="M83" s="4" t="n">
        <f aca="false">J72+J83</f>
        <v>59480</v>
      </c>
      <c r="N83" s="5" t="n">
        <f aca="false">M83/L83</f>
        <v>21.2201212986086</v>
      </c>
    </row>
    <row r="84" customFormat="false" ht="13.5" hidden="false" customHeight="false" outlineLevel="0" collapsed="false">
      <c r="A84" s="18" t="s">
        <v>141</v>
      </c>
    </row>
    <row r="85" customFormat="false" ht="13.5" hidden="false" customHeight="false" outlineLevel="0" collapsed="false">
      <c r="A85" s="19" t="n">
        <v>2954</v>
      </c>
      <c r="B85" s="20" t="s">
        <v>19</v>
      </c>
      <c r="C85" s="20" t="s">
        <v>20</v>
      </c>
      <c r="D85" s="21" t="n">
        <v>0.333333333333333</v>
      </c>
      <c r="E85" s="21" t="n">
        <v>0.402777777777778</v>
      </c>
      <c r="F85" s="21"/>
      <c r="G85" s="22" t="s">
        <v>65</v>
      </c>
      <c r="H85" s="20" t="s">
        <v>22</v>
      </c>
      <c r="I85" s="23" t="n">
        <v>901</v>
      </c>
      <c r="J85" s="23" t="n">
        <v>15990</v>
      </c>
      <c r="K85" s="24" t="n">
        <v>17.7469478357381</v>
      </c>
      <c r="L85" s="23"/>
      <c r="M85" s="23"/>
      <c r="N85" s="24"/>
    </row>
    <row r="86" customFormat="false" ht="13.5" hidden="false" customHeight="false" outlineLevel="0" collapsed="false">
      <c r="A86" s="2" t="n">
        <v>1358</v>
      </c>
      <c r="B86" s="15" t="s">
        <v>20</v>
      </c>
      <c r="C86" s="15" t="s">
        <v>19</v>
      </c>
      <c r="D86" s="3" t="n">
        <v>0.496527777777778</v>
      </c>
      <c r="E86" s="3" t="n">
        <v>0.576388888888889</v>
      </c>
      <c r="F86" s="3" t="n">
        <f aca="false">D86-E85</f>
        <v>0.09375</v>
      </c>
      <c r="G86" s="1" t="s">
        <v>60</v>
      </c>
      <c r="H86" s="15" t="s">
        <v>22</v>
      </c>
      <c r="I86" s="4" t="n">
        <v>901</v>
      </c>
      <c r="J86" s="4" t="n">
        <v>17690</v>
      </c>
      <c r="K86" s="5" t="n">
        <v>19.6337402885683</v>
      </c>
      <c r="L86" s="4" t="n">
        <f aca="false">I85+I86</f>
        <v>1802</v>
      </c>
      <c r="M86" s="4" t="n">
        <f aca="false">J85+J86</f>
        <v>33680</v>
      </c>
      <c r="N86" s="5" t="n">
        <f aca="false">M86/L86</f>
        <v>18.6903440621532</v>
      </c>
    </row>
    <row r="87" customFormat="false" ht="13.5" hidden="false" customHeight="false" outlineLevel="0" collapsed="false">
      <c r="A87" s="2" t="n">
        <v>1364</v>
      </c>
      <c r="B87" s="15" t="s">
        <v>20</v>
      </c>
      <c r="C87" s="15" t="s">
        <v>19</v>
      </c>
      <c r="D87" s="3" t="n">
        <v>0.496527777777778</v>
      </c>
      <c r="E87" s="3" t="n">
        <v>0.576388888888889</v>
      </c>
      <c r="F87" s="3" t="n">
        <f aca="false">D87-E85</f>
        <v>0.09375</v>
      </c>
      <c r="G87" s="1" t="s">
        <v>117</v>
      </c>
      <c r="H87" s="15" t="s">
        <v>81</v>
      </c>
      <c r="I87" s="4" t="n">
        <v>1902</v>
      </c>
      <c r="J87" s="4" t="n">
        <v>43490</v>
      </c>
      <c r="K87" s="5" t="n">
        <v>22.8654048370137</v>
      </c>
      <c r="L87" s="4" t="n">
        <f aca="false">I85+I87</f>
        <v>2803</v>
      </c>
      <c r="M87" s="4" t="n">
        <f aca="false">J85+J87</f>
        <v>59480</v>
      </c>
      <c r="N87" s="5" t="n">
        <f aca="false">M87/L87</f>
        <v>21.2201212986086</v>
      </c>
    </row>
    <row r="88" customFormat="false" ht="13.5" hidden="false" customHeight="false" outlineLevel="0" collapsed="false">
      <c r="A88" s="2" t="n">
        <v>1368</v>
      </c>
      <c r="B88" s="15" t="s">
        <v>20</v>
      </c>
      <c r="C88" s="15" t="s">
        <v>19</v>
      </c>
      <c r="D88" s="3" t="n">
        <v>0.555555555555556</v>
      </c>
      <c r="E88" s="3" t="n">
        <v>0.635416666666667</v>
      </c>
      <c r="F88" s="3" t="n">
        <f aca="false">D88-E85</f>
        <v>0.152777777777778</v>
      </c>
      <c r="G88" s="1" t="s">
        <v>53</v>
      </c>
      <c r="H88" s="15" t="s">
        <v>22</v>
      </c>
      <c r="I88" s="4" t="n">
        <v>901</v>
      </c>
      <c r="J88" s="4" t="n">
        <v>15590</v>
      </c>
      <c r="K88" s="5" t="n">
        <v>17.3029966703663</v>
      </c>
      <c r="L88" s="4" t="n">
        <f aca="false">I85+I88</f>
        <v>1802</v>
      </c>
      <c r="M88" s="4" t="n">
        <f aca="false">J85+J88</f>
        <v>31580</v>
      </c>
      <c r="N88" s="5" t="n">
        <f aca="false">M88/L88</f>
        <v>17.5249722530522</v>
      </c>
    </row>
    <row r="89" customFormat="false" ht="13.5" hidden="false" customHeight="false" outlineLevel="0" collapsed="false">
      <c r="A89" s="2" t="n">
        <v>1376</v>
      </c>
      <c r="B89" s="15" t="s">
        <v>20</v>
      </c>
      <c r="C89" s="15" t="s">
        <v>19</v>
      </c>
      <c r="D89" s="3" t="n">
        <v>0.583333333333333</v>
      </c>
      <c r="E89" s="3" t="n">
        <v>0.659722222222222</v>
      </c>
      <c r="F89" s="3" t="n">
        <f aca="false">D89-E85</f>
        <v>0.180555555555556</v>
      </c>
      <c r="G89" s="1" t="s">
        <v>54</v>
      </c>
      <c r="H89" s="15" t="s">
        <v>22</v>
      </c>
      <c r="I89" s="4" t="n">
        <v>901</v>
      </c>
      <c r="J89" s="4" t="n">
        <v>14490</v>
      </c>
      <c r="K89" s="5" t="n">
        <v>16.0821309655938</v>
      </c>
      <c r="L89" s="4" t="n">
        <f aca="false">I85+I89</f>
        <v>1802</v>
      </c>
      <c r="M89" s="4" t="n">
        <f aca="false">J85+J89</f>
        <v>30480</v>
      </c>
      <c r="N89" s="5" t="n">
        <f aca="false">M89/L89</f>
        <v>16.9145394006659</v>
      </c>
    </row>
    <row r="90" customFormat="false" ht="13.5" hidden="false" customHeight="false" outlineLevel="0" collapsed="false">
      <c r="A90" s="2" t="n">
        <v>1382</v>
      </c>
      <c r="B90" s="15" t="s">
        <v>20</v>
      </c>
      <c r="C90" s="15" t="s">
        <v>19</v>
      </c>
      <c r="D90" s="3" t="n">
        <v>0.583333333333333</v>
      </c>
      <c r="E90" s="3" t="n">
        <v>0.659722222222222</v>
      </c>
      <c r="F90" s="3" t="n">
        <f aca="false">D90-E85</f>
        <v>0.180555555555556</v>
      </c>
      <c r="G90" s="1" t="s">
        <v>118</v>
      </c>
      <c r="H90" s="15" t="s">
        <v>81</v>
      </c>
      <c r="I90" s="4" t="n">
        <v>1902</v>
      </c>
      <c r="J90" s="4" t="n">
        <v>43490</v>
      </c>
      <c r="K90" s="5" t="n">
        <v>22.8654048370137</v>
      </c>
      <c r="L90" s="4" t="n">
        <f aca="false">I85+I90</f>
        <v>2803</v>
      </c>
      <c r="M90" s="4" t="n">
        <f aca="false">J85+J90</f>
        <v>59480</v>
      </c>
      <c r="N90" s="5" t="n">
        <f aca="false">M90/L90</f>
        <v>21.2201212986086</v>
      </c>
    </row>
    <row r="91" customFormat="false" ht="13.5" hidden="false" customHeight="false" outlineLevel="0" collapsed="false">
      <c r="A91" s="2" t="n">
        <v>1386</v>
      </c>
      <c r="B91" s="15" t="s">
        <v>20</v>
      </c>
      <c r="C91" s="15" t="s">
        <v>19</v>
      </c>
      <c r="D91" s="3" t="n">
        <v>0.642361111111111</v>
      </c>
      <c r="E91" s="3" t="n">
        <v>0.725694444444445</v>
      </c>
      <c r="F91" s="3" t="n">
        <f aca="false">D91-E85</f>
        <v>0.239583333333333</v>
      </c>
      <c r="G91" s="1" t="s">
        <v>61</v>
      </c>
      <c r="H91" s="15" t="s">
        <v>22</v>
      </c>
      <c r="I91" s="4" t="n">
        <v>901</v>
      </c>
      <c r="J91" s="4" t="n">
        <v>15590</v>
      </c>
      <c r="K91" s="5" t="n">
        <v>17.3029966703663</v>
      </c>
      <c r="L91" s="4" t="n">
        <f aca="false">I85+I91</f>
        <v>1802</v>
      </c>
      <c r="M91" s="4" t="n">
        <f aca="false">J85+J91</f>
        <v>31580</v>
      </c>
      <c r="N91" s="5" t="n">
        <f aca="false">M91/L91</f>
        <v>17.5249722530522</v>
      </c>
    </row>
    <row r="92" customFormat="false" ht="13.5" hidden="false" customHeight="false" outlineLevel="0" collapsed="false">
      <c r="A92" s="2" t="n">
        <v>1394</v>
      </c>
      <c r="B92" s="15" t="s">
        <v>20</v>
      </c>
      <c r="C92" s="15" t="s">
        <v>19</v>
      </c>
      <c r="D92" s="3" t="n">
        <v>0.701388888888889</v>
      </c>
      <c r="E92" s="3" t="n">
        <v>0.777777777777778</v>
      </c>
      <c r="F92" s="3" t="n">
        <f aca="false">D92-E85</f>
        <v>0.298611111111111</v>
      </c>
      <c r="G92" s="1" t="s">
        <v>119</v>
      </c>
      <c r="H92" s="15" t="s">
        <v>22</v>
      </c>
      <c r="I92" s="4" t="n">
        <v>901</v>
      </c>
      <c r="J92" s="4" t="n">
        <v>15590</v>
      </c>
      <c r="K92" s="5" t="n">
        <v>17.3029966703663</v>
      </c>
      <c r="L92" s="4" t="n">
        <f aca="false">I85+I92</f>
        <v>1802</v>
      </c>
      <c r="M92" s="4" t="n">
        <f aca="false">J85+J92</f>
        <v>31580</v>
      </c>
      <c r="N92" s="5" t="n">
        <f aca="false">M92/L92</f>
        <v>17.5249722530522</v>
      </c>
    </row>
    <row r="93" customFormat="false" ht="13.5" hidden="false" customHeight="false" outlineLevel="0" collapsed="false">
      <c r="A93" s="2" t="n">
        <v>1400</v>
      </c>
      <c r="B93" s="15" t="s">
        <v>20</v>
      </c>
      <c r="C93" s="15" t="s">
        <v>19</v>
      </c>
      <c r="D93" s="3" t="n">
        <v>0.701388888888889</v>
      </c>
      <c r="E93" s="3" t="n">
        <v>0.777777777777778</v>
      </c>
      <c r="F93" s="3" t="n">
        <f aca="false">D93-E85</f>
        <v>0.298611111111111</v>
      </c>
      <c r="G93" s="1" t="s">
        <v>120</v>
      </c>
      <c r="H93" s="15" t="s">
        <v>81</v>
      </c>
      <c r="I93" s="4" t="n">
        <v>1902</v>
      </c>
      <c r="J93" s="4" t="n">
        <v>43490</v>
      </c>
      <c r="K93" s="5" t="n">
        <v>22.8654048370137</v>
      </c>
      <c r="L93" s="4" t="n">
        <f aca="false">I85+I93</f>
        <v>2803</v>
      </c>
      <c r="M93" s="4" t="n">
        <f aca="false">J85+J93</f>
        <v>59480</v>
      </c>
      <c r="N93" s="5" t="n">
        <f aca="false">M93/L93</f>
        <v>21.2201212986086</v>
      </c>
    </row>
    <row r="94" customFormat="false" ht="13.5" hidden="false" customHeight="false" outlineLevel="0" collapsed="false">
      <c r="A94" s="2" t="n">
        <v>1404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5</f>
        <v>0.350694444444444</v>
      </c>
      <c r="G94" s="1" t="s">
        <v>55</v>
      </c>
      <c r="H94" s="15" t="s">
        <v>22</v>
      </c>
      <c r="I94" s="4" t="n">
        <v>901</v>
      </c>
      <c r="J94" s="4" t="n">
        <v>16290</v>
      </c>
      <c r="K94" s="5" t="n">
        <v>18.0799112097669</v>
      </c>
      <c r="L94" s="4" t="n">
        <f aca="false">I85+I94</f>
        <v>1802</v>
      </c>
      <c r="M94" s="4" t="n">
        <f aca="false">J85+J94</f>
        <v>32280</v>
      </c>
      <c r="N94" s="5" t="n">
        <f aca="false">M94/L94</f>
        <v>17.9134295227525</v>
      </c>
    </row>
    <row r="95" customFormat="false" ht="13.5" hidden="false" customHeight="false" outlineLevel="0" collapsed="false">
      <c r="A95" s="2" t="n">
        <v>1412</v>
      </c>
      <c r="B95" s="15" t="s">
        <v>20</v>
      </c>
      <c r="C95" s="15" t="s">
        <v>19</v>
      </c>
      <c r="D95" s="3" t="n">
        <v>0.788194444444445</v>
      </c>
      <c r="E95" s="3" t="n">
        <v>0.864583333333333</v>
      </c>
      <c r="F95" s="3" t="n">
        <f aca="false">D95-E85</f>
        <v>0.385416666666667</v>
      </c>
      <c r="G95" s="1" t="s">
        <v>63</v>
      </c>
      <c r="H95" s="15" t="s">
        <v>22</v>
      </c>
      <c r="I95" s="4" t="n">
        <v>901</v>
      </c>
      <c r="J95" s="4" t="n">
        <v>16290</v>
      </c>
      <c r="K95" s="5" t="n">
        <v>18.0799112097669</v>
      </c>
      <c r="L95" s="4" t="n">
        <f aca="false">I85+I95</f>
        <v>1802</v>
      </c>
      <c r="M95" s="4" t="n">
        <f aca="false">J85+J95</f>
        <v>32280</v>
      </c>
      <c r="N95" s="5" t="n">
        <f aca="false">M95/L95</f>
        <v>17.9134295227525</v>
      </c>
    </row>
    <row r="96" customFormat="false" ht="13.5" hidden="false" customHeight="false" outlineLevel="0" collapsed="false">
      <c r="A96" s="2" t="n">
        <v>1418</v>
      </c>
      <c r="B96" s="15" t="s">
        <v>20</v>
      </c>
      <c r="C96" s="15" t="s">
        <v>19</v>
      </c>
      <c r="D96" s="3" t="n">
        <v>0.788194444444445</v>
      </c>
      <c r="E96" s="3" t="n">
        <v>0.864583333333333</v>
      </c>
      <c r="F96" s="3" t="n">
        <f aca="false">D96-E85</f>
        <v>0.385416666666667</v>
      </c>
      <c r="G96" s="1" t="s">
        <v>121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85+I96</f>
        <v>2803</v>
      </c>
      <c r="M96" s="4" t="n">
        <f aca="false">J85+J96</f>
        <v>59480</v>
      </c>
      <c r="N96" s="5" t="n">
        <f aca="false">M96/L96</f>
        <v>21.2201212986086</v>
      </c>
    </row>
    <row r="97" customFormat="false" ht="13.5" hidden="false" customHeight="false" outlineLevel="0" collapsed="false">
      <c r="A97" s="18" t="s">
        <v>142</v>
      </c>
    </row>
    <row r="98" customFormat="false" ht="13.5" hidden="false" customHeight="false" outlineLevel="0" collapsed="false">
      <c r="A98" s="25" t="n">
        <v>2960</v>
      </c>
      <c r="B98" s="26" t="s">
        <v>19</v>
      </c>
      <c r="C98" s="26" t="s">
        <v>20</v>
      </c>
      <c r="D98" s="27" t="n">
        <v>0.333333333333333</v>
      </c>
      <c r="E98" s="27" t="n">
        <v>0.402777777777778</v>
      </c>
      <c r="F98" s="27"/>
      <c r="G98" s="28" t="s">
        <v>80</v>
      </c>
      <c r="H98" s="26" t="s">
        <v>81</v>
      </c>
      <c r="I98" s="29" t="n">
        <v>1902</v>
      </c>
      <c r="J98" s="29" t="n">
        <v>43490</v>
      </c>
      <c r="K98" s="30" t="n">
        <v>22.8654048370137</v>
      </c>
      <c r="L98" s="29"/>
      <c r="M98" s="29"/>
      <c r="N98" s="30"/>
    </row>
    <row r="99" customFormat="false" ht="13.5" hidden="false" customHeight="false" outlineLevel="0" collapsed="false">
      <c r="A99" s="2" t="n">
        <v>1358</v>
      </c>
      <c r="B99" s="15" t="s">
        <v>20</v>
      </c>
      <c r="C99" s="15" t="s">
        <v>19</v>
      </c>
      <c r="D99" s="3" t="n">
        <v>0.496527777777778</v>
      </c>
      <c r="E99" s="3" t="n">
        <v>0.576388888888889</v>
      </c>
      <c r="F99" s="3" t="n">
        <f aca="false">D99-E98</f>
        <v>0.09375</v>
      </c>
      <c r="G99" s="1" t="s">
        <v>60</v>
      </c>
      <c r="H99" s="15" t="s">
        <v>22</v>
      </c>
      <c r="I99" s="4" t="n">
        <v>901</v>
      </c>
      <c r="J99" s="4" t="n">
        <v>17690</v>
      </c>
      <c r="K99" s="5" t="n">
        <v>19.6337402885683</v>
      </c>
      <c r="L99" s="4" t="n">
        <f aca="false">I98+I99</f>
        <v>2803</v>
      </c>
      <c r="M99" s="4" t="n">
        <f aca="false">J98+J99</f>
        <v>61180</v>
      </c>
      <c r="N99" s="5" t="n">
        <f aca="false">M99/L99</f>
        <v>21.8266143417767</v>
      </c>
    </row>
    <row r="100" customFormat="false" ht="13.5" hidden="false" customHeight="false" outlineLevel="0" collapsed="false">
      <c r="A100" s="2" t="n">
        <v>1364</v>
      </c>
      <c r="B100" s="15" t="s">
        <v>20</v>
      </c>
      <c r="C100" s="15" t="s">
        <v>19</v>
      </c>
      <c r="D100" s="3" t="n">
        <v>0.496527777777778</v>
      </c>
      <c r="E100" s="3" t="n">
        <v>0.576388888888889</v>
      </c>
      <c r="F100" s="3" t="n">
        <f aca="false">D100-E98</f>
        <v>0.09375</v>
      </c>
      <c r="G100" s="1" t="s">
        <v>117</v>
      </c>
      <c r="H100" s="15" t="s">
        <v>81</v>
      </c>
      <c r="I100" s="4" t="n">
        <v>1902</v>
      </c>
      <c r="J100" s="4" t="n">
        <v>43490</v>
      </c>
      <c r="K100" s="5" t="n">
        <v>22.8654048370137</v>
      </c>
      <c r="L100" s="4" t="n">
        <f aca="false">I98+I100</f>
        <v>3804</v>
      </c>
      <c r="M100" s="4" t="n">
        <f aca="false">J98+J100</f>
        <v>86980</v>
      </c>
      <c r="N100" s="5" t="n">
        <f aca="false">M100/L100</f>
        <v>22.8654048370137</v>
      </c>
    </row>
    <row r="101" customFormat="false" ht="13.5" hidden="false" customHeight="false" outlineLevel="0" collapsed="false">
      <c r="A101" s="2" t="n">
        <v>1368</v>
      </c>
      <c r="B101" s="15" t="s">
        <v>20</v>
      </c>
      <c r="C101" s="15" t="s">
        <v>19</v>
      </c>
      <c r="D101" s="3" t="n">
        <v>0.555555555555556</v>
      </c>
      <c r="E101" s="3" t="n">
        <v>0.635416666666667</v>
      </c>
      <c r="F101" s="3" t="n">
        <f aca="false">D101-E98</f>
        <v>0.152777777777778</v>
      </c>
      <c r="G101" s="1" t="s">
        <v>53</v>
      </c>
      <c r="H101" s="15" t="s">
        <v>22</v>
      </c>
      <c r="I101" s="4" t="n">
        <v>901</v>
      </c>
      <c r="J101" s="4" t="n">
        <v>15590</v>
      </c>
      <c r="K101" s="5" t="n">
        <v>17.3029966703663</v>
      </c>
      <c r="L101" s="4" t="n">
        <f aca="false">I98+I101</f>
        <v>2803</v>
      </c>
      <c r="M101" s="4" t="n">
        <f aca="false">J98+J101</f>
        <v>59080</v>
      </c>
      <c r="N101" s="5" t="n">
        <f aca="false">M101/L101</f>
        <v>21.0774170531573</v>
      </c>
    </row>
    <row r="102" customFormat="false" ht="13.5" hidden="false" customHeight="false" outlineLevel="0" collapsed="false">
      <c r="A102" s="2" t="n">
        <v>1376</v>
      </c>
      <c r="B102" s="15" t="s">
        <v>20</v>
      </c>
      <c r="C102" s="15" t="s">
        <v>19</v>
      </c>
      <c r="D102" s="3" t="n">
        <v>0.583333333333333</v>
      </c>
      <c r="E102" s="3" t="n">
        <v>0.659722222222222</v>
      </c>
      <c r="F102" s="3" t="n">
        <f aca="false">D102-E98</f>
        <v>0.180555555555556</v>
      </c>
      <c r="G102" s="1" t="s">
        <v>54</v>
      </c>
      <c r="H102" s="15" t="s">
        <v>22</v>
      </c>
      <c r="I102" s="4" t="n">
        <v>901</v>
      </c>
      <c r="J102" s="4" t="n">
        <v>14490</v>
      </c>
      <c r="K102" s="5" t="n">
        <v>16.0821309655938</v>
      </c>
      <c r="L102" s="4" t="n">
        <f aca="false">I98+I102</f>
        <v>2803</v>
      </c>
      <c r="M102" s="4" t="n">
        <f aca="false">J98+J102</f>
        <v>57980</v>
      </c>
      <c r="N102" s="5" t="n">
        <f aca="false">M102/L102</f>
        <v>20.6849803781663</v>
      </c>
    </row>
    <row r="103" customFormat="false" ht="13.5" hidden="false" customHeight="false" outlineLevel="0" collapsed="false">
      <c r="A103" s="2" t="n">
        <v>1382</v>
      </c>
      <c r="B103" s="15" t="s">
        <v>20</v>
      </c>
      <c r="C103" s="15" t="s">
        <v>19</v>
      </c>
      <c r="D103" s="3" t="n">
        <v>0.583333333333333</v>
      </c>
      <c r="E103" s="3" t="n">
        <v>0.659722222222222</v>
      </c>
      <c r="F103" s="3" t="n">
        <f aca="false">D103-E98</f>
        <v>0.180555555555556</v>
      </c>
      <c r="G103" s="1" t="s">
        <v>118</v>
      </c>
      <c r="H103" s="15" t="s">
        <v>81</v>
      </c>
      <c r="I103" s="4" t="n">
        <v>1902</v>
      </c>
      <c r="J103" s="4" t="n">
        <v>43490</v>
      </c>
      <c r="K103" s="5" t="n">
        <v>22.8654048370137</v>
      </c>
      <c r="L103" s="4" t="n">
        <f aca="false">I98+I103</f>
        <v>3804</v>
      </c>
      <c r="M103" s="4" t="n">
        <f aca="false">J98+J103</f>
        <v>86980</v>
      </c>
      <c r="N103" s="5" t="n">
        <f aca="false">M103/L103</f>
        <v>22.8654048370137</v>
      </c>
    </row>
    <row r="104" customFormat="false" ht="13.5" hidden="false" customHeight="false" outlineLevel="0" collapsed="false">
      <c r="A104" s="2" t="n">
        <v>1386</v>
      </c>
      <c r="B104" s="15" t="s">
        <v>20</v>
      </c>
      <c r="C104" s="15" t="s">
        <v>19</v>
      </c>
      <c r="D104" s="3" t="n">
        <v>0.642361111111111</v>
      </c>
      <c r="E104" s="3" t="n">
        <v>0.725694444444445</v>
      </c>
      <c r="F104" s="3" t="n">
        <f aca="false">D104-E98</f>
        <v>0.239583333333333</v>
      </c>
      <c r="G104" s="1" t="s">
        <v>61</v>
      </c>
      <c r="H104" s="15" t="s">
        <v>22</v>
      </c>
      <c r="I104" s="4" t="n">
        <v>901</v>
      </c>
      <c r="J104" s="4" t="n">
        <v>15590</v>
      </c>
      <c r="K104" s="5" t="n">
        <v>17.3029966703663</v>
      </c>
      <c r="L104" s="4" t="n">
        <f aca="false">I98+I104</f>
        <v>2803</v>
      </c>
      <c r="M104" s="4" t="n">
        <f aca="false">J98+J104</f>
        <v>59080</v>
      </c>
      <c r="N104" s="5" t="n">
        <f aca="false">M104/L104</f>
        <v>21.0774170531573</v>
      </c>
    </row>
    <row r="105" customFormat="false" ht="13.5" hidden="false" customHeight="false" outlineLevel="0" collapsed="false">
      <c r="A105" s="2" t="n">
        <v>1394</v>
      </c>
      <c r="B105" s="15" t="s">
        <v>20</v>
      </c>
      <c r="C105" s="15" t="s">
        <v>19</v>
      </c>
      <c r="D105" s="3" t="n">
        <v>0.701388888888889</v>
      </c>
      <c r="E105" s="3" t="n">
        <v>0.777777777777778</v>
      </c>
      <c r="F105" s="3" t="n">
        <f aca="false">D105-E98</f>
        <v>0.298611111111111</v>
      </c>
      <c r="G105" s="1" t="s">
        <v>119</v>
      </c>
      <c r="H105" s="15" t="s">
        <v>22</v>
      </c>
      <c r="I105" s="4" t="n">
        <v>901</v>
      </c>
      <c r="J105" s="4" t="n">
        <v>15590</v>
      </c>
      <c r="K105" s="5" t="n">
        <v>17.3029966703663</v>
      </c>
      <c r="L105" s="4" t="n">
        <f aca="false">I98+I105</f>
        <v>2803</v>
      </c>
      <c r="M105" s="4" t="n">
        <f aca="false">J98+J105</f>
        <v>59080</v>
      </c>
      <c r="N105" s="5" t="n">
        <f aca="false">M105/L105</f>
        <v>21.0774170531573</v>
      </c>
    </row>
    <row r="106" customFormat="false" ht="13.5" hidden="false" customHeight="false" outlineLevel="0" collapsed="false">
      <c r="A106" s="2" t="n">
        <v>1400</v>
      </c>
      <c r="B106" s="15" t="s">
        <v>20</v>
      </c>
      <c r="C106" s="15" t="s">
        <v>19</v>
      </c>
      <c r="D106" s="3" t="n">
        <v>0.701388888888889</v>
      </c>
      <c r="E106" s="3" t="n">
        <v>0.777777777777778</v>
      </c>
      <c r="F106" s="3" t="n">
        <f aca="false">D106-E98</f>
        <v>0.298611111111111</v>
      </c>
      <c r="G106" s="1" t="s">
        <v>120</v>
      </c>
      <c r="H106" s="15" t="s">
        <v>81</v>
      </c>
      <c r="I106" s="4" t="n">
        <v>1902</v>
      </c>
      <c r="J106" s="4" t="n">
        <v>43490</v>
      </c>
      <c r="K106" s="5" t="n">
        <v>22.8654048370137</v>
      </c>
      <c r="L106" s="4" t="n">
        <f aca="false">I98+I106</f>
        <v>3804</v>
      </c>
      <c r="M106" s="4" t="n">
        <f aca="false">J98+J106</f>
        <v>86980</v>
      </c>
      <c r="N106" s="5" t="n">
        <f aca="false">M106/L106</f>
        <v>22.8654048370137</v>
      </c>
    </row>
    <row r="107" customFormat="false" ht="13.5" hidden="false" customHeight="false" outlineLevel="0" collapsed="false">
      <c r="A107" s="2" t="n">
        <v>1404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98</f>
        <v>0.350694444444444</v>
      </c>
      <c r="G107" s="1" t="s">
        <v>55</v>
      </c>
      <c r="H107" s="15" t="s">
        <v>22</v>
      </c>
      <c r="I107" s="4" t="n">
        <v>901</v>
      </c>
      <c r="J107" s="4" t="n">
        <v>16290</v>
      </c>
      <c r="K107" s="5" t="n">
        <v>18.0799112097669</v>
      </c>
      <c r="L107" s="4" t="n">
        <f aca="false">I98+I107</f>
        <v>2803</v>
      </c>
      <c r="M107" s="4" t="n">
        <f aca="false">J98+J107</f>
        <v>59780</v>
      </c>
      <c r="N107" s="5" t="n">
        <f aca="false">M107/L107</f>
        <v>21.3271494826971</v>
      </c>
    </row>
    <row r="108" customFormat="false" ht="13.5" hidden="false" customHeight="false" outlineLevel="0" collapsed="false">
      <c r="A108" s="2" t="n">
        <v>1412</v>
      </c>
      <c r="B108" s="15" t="s">
        <v>20</v>
      </c>
      <c r="C108" s="15" t="s">
        <v>19</v>
      </c>
      <c r="D108" s="3" t="n">
        <v>0.788194444444445</v>
      </c>
      <c r="E108" s="3" t="n">
        <v>0.864583333333333</v>
      </c>
      <c r="F108" s="3" t="n">
        <f aca="false">D108-E98</f>
        <v>0.385416666666667</v>
      </c>
      <c r="G108" s="1" t="s">
        <v>63</v>
      </c>
      <c r="H108" s="15" t="s">
        <v>22</v>
      </c>
      <c r="I108" s="4" t="n">
        <v>901</v>
      </c>
      <c r="J108" s="4" t="n">
        <v>16290</v>
      </c>
      <c r="K108" s="5" t="n">
        <v>18.0799112097669</v>
      </c>
      <c r="L108" s="4" t="n">
        <f aca="false">I98+I108</f>
        <v>2803</v>
      </c>
      <c r="M108" s="4" t="n">
        <f aca="false">J98+J108</f>
        <v>59780</v>
      </c>
      <c r="N108" s="5" t="n">
        <f aca="false">M108/L108</f>
        <v>21.3271494826971</v>
      </c>
    </row>
    <row r="109" customFormat="false" ht="13.5" hidden="false" customHeight="false" outlineLevel="0" collapsed="false">
      <c r="A109" s="2" t="n">
        <v>1418</v>
      </c>
      <c r="B109" s="15" t="s">
        <v>20</v>
      </c>
      <c r="C109" s="15" t="s">
        <v>19</v>
      </c>
      <c r="D109" s="3" t="n">
        <v>0.788194444444445</v>
      </c>
      <c r="E109" s="3" t="n">
        <v>0.864583333333333</v>
      </c>
      <c r="F109" s="3" t="n">
        <f aca="false">D109-E98</f>
        <v>0.385416666666667</v>
      </c>
      <c r="G109" s="1" t="s">
        <v>121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98+I109</f>
        <v>3804</v>
      </c>
      <c r="M109" s="4" t="n">
        <f aca="false">J98+J109</f>
        <v>86980</v>
      </c>
      <c r="N109" s="5" t="n">
        <f aca="false">M109/L109</f>
        <v>22.8654048370137</v>
      </c>
    </row>
    <row r="110" customFormat="false" ht="13.5" hidden="false" customHeight="false" outlineLevel="0" collapsed="false">
      <c r="A110" s="18" t="s">
        <v>143</v>
      </c>
    </row>
    <row r="111" customFormat="false" ht="13.5" hidden="false" customHeight="false" outlineLevel="0" collapsed="false">
      <c r="A111" s="19" t="n">
        <v>2964</v>
      </c>
      <c r="B111" s="20" t="s">
        <v>19</v>
      </c>
      <c r="C111" s="20" t="s">
        <v>20</v>
      </c>
      <c r="D111" s="21" t="n">
        <v>0.381944444444444</v>
      </c>
      <c r="E111" s="21" t="n">
        <v>0.451388888888889</v>
      </c>
      <c r="F111" s="21"/>
      <c r="G111" s="22" t="s">
        <v>82</v>
      </c>
      <c r="H111" s="20" t="s">
        <v>22</v>
      </c>
      <c r="I111" s="23" t="n">
        <v>901</v>
      </c>
      <c r="J111" s="23" t="n">
        <v>16290</v>
      </c>
      <c r="K111" s="24" t="n">
        <v>18.0799112097669</v>
      </c>
      <c r="L111" s="23"/>
      <c r="M111" s="23"/>
      <c r="N111" s="24"/>
    </row>
    <row r="112" customFormat="false" ht="13.5" hidden="false" customHeight="false" outlineLevel="0" collapsed="false">
      <c r="A112" s="2" t="n">
        <v>1358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1</f>
        <v>0.0451388888888889</v>
      </c>
      <c r="G112" s="1" t="s">
        <v>60</v>
      </c>
      <c r="H112" s="15" t="s">
        <v>22</v>
      </c>
      <c r="I112" s="4" t="n">
        <v>901</v>
      </c>
      <c r="J112" s="4" t="n">
        <v>17690</v>
      </c>
      <c r="K112" s="5" t="n">
        <v>19.6337402885683</v>
      </c>
      <c r="L112" s="4" t="n">
        <f aca="false">I111+I112</f>
        <v>1802</v>
      </c>
      <c r="M112" s="4" t="n">
        <f aca="false">J111+J112</f>
        <v>33980</v>
      </c>
      <c r="N112" s="5" t="n">
        <f aca="false">M112/L112</f>
        <v>18.8568257491676</v>
      </c>
    </row>
    <row r="113" customFormat="false" ht="13.5" hidden="false" customHeight="false" outlineLevel="0" collapsed="false">
      <c r="A113" s="2" t="n">
        <v>1364</v>
      </c>
      <c r="B113" s="15" t="s">
        <v>20</v>
      </c>
      <c r="C113" s="15" t="s">
        <v>19</v>
      </c>
      <c r="D113" s="3" t="n">
        <v>0.496527777777778</v>
      </c>
      <c r="E113" s="3" t="n">
        <v>0.576388888888889</v>
      </c>
      <c r="F113" s="3" t="n">
        <f aca="false">D113-E111</f>
        <v>0.0451388888888889</v>
      </c>
      <c r="G113" s="1" t="s">
        <v>117</v>
      </c>
      <c r="H113" s="15" t="s">
        <v>81</v>
      </c>
      <c r="I113" s="4" t="n">
        <v>1902</v>
      </c>
      <c r="J113" s="4" t="n">
        <v>43490</v>
      </c>
      <c r="K113" s="5" t="n">
        <v>22.8654048370137</v>
      </c>
      <c r="L113" s="4" t="n">
        <f aca="false">I111+I113</f>
        <v>2803</v>
      </c>
      <c r="M113" s="4" t="n">
        <f aca="false">J111+J113</f>
        <v>59780</v>
      </c>
      <c r="N113" s="5" t="n">
        <f aca="false">M113/L113</f>
        <v>21.3271494826971</v>
      </c>
    </row>
    <row r="114" customFormat="false" ht="13.5" hidden="false" customHeight="false" outlineLevel="0" collapsed="false">
      <c r="A114" s="2" t="n">
        <v>1368</v>
      </c>
      <c r="B114" s="15" t="s">
        <v>20</v>
      </c>
      <c r="C114" s="15" t="s">
        <v>19</v>
      </c>
      <c r="D114" s="3" t="n">
        <v>0.555555555555556</v>
      </c>
      <c r="E114" s="3" t="n">
        <v>0.635416666666667</v>
      </c>
      <c r="F114" s="3" t="n">
        <f aca="false">D114-E111</f>
        <v>0.104166666666667</v>
      </c>
      <c r="G114" s="1" t="s">
        <v>53</v>
      </c>
      <c r="H114" s="15" t="s">
        <v>22</v>
      </c>
      <c r="I114" s="4" t="n">
        <v>901</v>
      </c>
      <c r="J114" s="4" t="n">
        <v>15590</v>
      </c>
      <c r="K114" s="5" t="n">
        <v>17.3029966703663</v>
      </c>
      <c r="L114" s="4" t="n">
        <f aca="false">I111+I114</f>
        <v>1802</v>
      </c>
      <c r="M114" s="4" t="n">
        <f aca="false">J111+J114</f>
        <v>31880</v>
      </c>
      <c r="N114" s="5" t="n">
        <f aca="false">M114/L114</f>
        <v>17.6914539400666</v>
      </c>
    </row>
    <row r="115" customFormat="false" ht="13.5" hidden="false" customHeight="false" outlineLevel="0" collapsed="false">
      <c r="A115" s="2" t="n">
        <v>1376</v>
      </c>
      <c r="B115" s="15" t="s">
        <v>20</v>
      </c>
      <c r="C115" s="15" t="s">
        <v>19</v>
      </c>
      <c r="D115" s="3" t="n">
        <v>0.583333333333333</v>
      </c>
      <c r="E115" s="3" t="n">
        <v>0.659722222222222</v>
      </c>
      <c r="F115" s="3" t="n">
        <f aca="false">D115-E111</f>
        <v>0.131944444444444</v>
      </c>
      <c r="G115" s="1" t="s">
        <v>54</v>
      </c>
      <c r="H115" s="15" t="s">
        <v>22</v>
      </c>
      <c r="I115" s="4" t="n">
        <v>901</v>
      </c>
      <c r="J115" s="4" t="n">
        <v>14490</v>
      </c>
      <c r="K115" s="5" t="n">
        <v>16.0821309655938</v>
      </c>
      <c r="L115" s="4" t="n">
        <f aca="false">I111+I115</f>
        <v>1802</v>
      </c>
      <c r="M115" s="4" t="n">
        <f aca="false">J111+J115</f>
        <v>30780</v>
      </c>
      <c r="N115" s="5" t="n">
        <f aca="false">M115/L115</f>
        <v>17.0810210876804</v>
      </c>
    </row>
    <row r="116" customFormat="false" ht="13.5" hidden="false" customHeight="false" outlineLevel="0" collapsed="false">
      <c r="A116" s="2" t="n">
        <v>1382</v>
      </c>
      <c r="B116" s="15" t="s">
        <v>20</v>
      </c>
      <c r="C116" s="15" t="s">
        <v>19</v>
      </c>
      <c r="D116" s="3" t="n">
        <v>0.583333333333333</v>
      </c>
      <c r="E116" s="3" t="n">
        <v>0.659722222222222</v>
      </c>
      <c r="F116" s="3" t="n">
        <f aca="false">D116-E111</f>
        <v>0.131944444444444</v>
      </c>
      <c r="G116" s="1" t="s">
        <v>118</v>
      </c>
      <c r="H116" s="15" t="s">
        <v>81</v>
      </c>
      <c r="I116" s="4" t="n">
        <v>1902</v>
      </c>
      <c r="J116" s="4" t="n">
        <v>43490</v>
      </c>
      <c r="K116" s="5" t="n">
        <v>22.8654048370137</v>
      </c>
      <c r="L116" s="4" t="n">
        <f aca="false">I111+I116</f>
        <v>2803</v>
      </c>
      <c r="M116" s="4" t="n">
        <f aca="false">J111+J116</f>
        <v>59780</v>
      </c>
      <c r="N116" s="5" t="n">
        <f aca="false">M116/L116</f>
        <v>21.3271494826971</v>
      </c>
    </row>
    <row r="117" customFormat="false" ht="13.5" hidden="false" customHeight="false" outlineLevel="0" collapsed="false">
      <c r="A117" s="2" t="n">
        <v>1386</v>
      </c>
      <c r="B117" s="15" t="s">
        <v>20</v>
      </c>
      <c r="C117" s="15" t="s">
        <v>19</v>
      </c>
      <c r="D117" s="3" t="n">
        <v>0.642361111111111</v>
      </c>
      <c r="E117" s="3" t="n">
        <v>0.725694444444445</v>
      </c>
      <c r="F117" s="3" t="n">
        <f aca="false">D117-E111</f>
        <v>0.190972222222222</v>
      </c>
      <c r="G117" s="1" t="s">
        <v>61</v>
      </c>
      <c r="H117" s="15" t="s">
        <v>22</v>
      </c>
      <c r="I117" s="4" t="n">
        <v>901</v>
      </c>
      <c r="J117" s="4" t="n">
        <v>15590</v>
      </c>
      <c r="K117" s="5" t="n">
        <v>17.3029966703663</v>
      </c>
      <c r="L117" s="4" t="n">
        <f aca="false">I111+I117</f>
        <v>1802</v>
      </c>
      <c r="M117" s="4" t="n">
        <f aca="false">J111+J117</f>
        <v>31880</v>
      </c>
      <c r="N117" s="5" t="n">
        <f aca="false">M117/L117</f>
        <v>17.6914539400666</v>
      </c>
    </row>
    <row r="118" customFormat="false" ht="13.5" hidden="false" customHeight="false" outlineLevel="0" collapsed="false">
      <c r="A118" s="2" t="n">
        <v>1394</v>
      </c>
      <c r="B118" s="15" t="s">
        <v>20</v>
      </c>
      <c r="C118" s="15" t="s">
        <v>19</v>
      </c>
      <c r="D118" s="3" t="n">
        <v>0.701388888888889</v>
      </c>
      <c r="E118" s="3" t="n">
        <v>0.777777777777778</v>
      </c>
      <c r="F118" s="3" t="n">
        <f aca="false">D118-E111</f>
        <v>0.25</v>
      </c>
      <c r="G118" s="1" t="s">
        <v>119</v>
      </c>
      <c r="H118" s="15" t="s">
        <v>22</v>
      </c>
      <c r="I118" s="4" t="n">
        <v>901</v>
      </c>
      <c r="J118" s="4" t="n">
        <v>15590</v>
      </c>
      <c r="K118" s="5" t="n">
        <v>17.3029966703663</v>
      </c>
      <c r="L118" s="4" t="n">
        <f aca="false">I111+I118</f>
        <v>1802</v>
      </c>
      <c r="M118" s="4" t="n">
        <f aca="false">J111+J118</f>
        <v>31880</v>
      </c>
      <c r="N118" s="5" t="n">
        <f aca="false">M118/L118</f>
        <v>17.6914539400666</v>
      </c>
    </row>
    <row r="119" customFormat="false" ht="13.5" hidden="false" customHeight="false" outlineLevel="0" collapsed="false">
      <c r="A119" s="2" t="n">
        <v>1400</v>
      </c>
      <c r="B119" s="15" t="s">
        <v>20</v>
      </c>
      <c r="C119" s="15" t="s">
        <v>19</v>
      </c>
      <c r="D119" s="3" t="n">
        <v>0.701388888888889</v>
      </c>
      <c r="E119" s="3" t="n">
        <v>0.777777777777778</v>
      </c>
      <c r="F119" s="3" t="n">
        <f aca="false">D119-E111</f>
        <v>0.25</v>
      </c>
      <c r="G119" s="1" t="s">
        <v>120</v>
      </c>
      <c r="H119" s="15" t="s">
        <v>81</v>
      </c>
      <c r="I119" s="4" t="n">
        <v>1902</v>
      </c>
      <c r="J119" s="4" t="n">
        <v>43490</v>
      </c>
      <c r="K119" s="5" t="n">
        <v>22.8654048370137</v>
      </c>
      <c r="L119" s="4" t="n">
        <f aca="false">I111+I119</f>
        <v>2803</v>
      </c>
      <c r="M119" s="4" t="n">
        <f aca="false">J111+J119</f>
        <v>59780</v>
      </c>
      <c r="N119" s="5" t="n">
        <f aca="false">M119/L119</f>
        <v>21.3271494826971</v>
      </c>
    </row>
    <row r="120" customFormat="false" ht="13.5" hidden="false" customHeight="false" outlineLevel="0" collapsed="false">
      <c r="A120" s="2" t="n">
        <v>1404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1</f>
        <v>0.302083333333333</v>
      </c>
      <c r="G120" s="1" t="s">
        <v>55</v>
      </c>
      <c r="H120" s="15" t="s">
        <v>22</v>
      </c>
      <c r="I120" s="4" t="n">
        <v>901</v>
      </c>
      <c r="J120" s="4" t="n">
        <v>16290</v>
      </c>
      <c r="K120" s="5" t="n">
        <v>18.0799112097669</v>
      </c>
      <c r="L120" s="4" t="n">
        <f aca="false">I111+I120</f>
        <v>1802</v>
      </c>
      <c r="M120" s="4" t="n">
        <f aca="false">J111+J120</f>
        <v>32580</v>
      </c>
      <c r="N120" s="5" t="n">
        <f aca="false">M120/L120</f>
        <v>18.0799112097669</v>
      </c>
    </row>
    <row r="121" customFormat="false" ht="13.5" hidden="false" customHeight="false" outlineLevel="0" collapsed="false">
      <c r="A121" s="2" t="n">
        <v>1412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1</f>
        <v>0.336805555555556</v>
      </c>
      <c r="G121" s="1" t="s">
        <v>63</v>
      </c>
      <c r="H121" s="15" t="s">
        <v>22</v>
      </c>
      <c r="I121" s="4" t="n">
        <v>901</v>
      </c>
      <c r="J121" s="4" t="n">
        <v>16290</v>
      </c>
      <c r="K121" s="5" t="n">
        <v>18.0799112097669</v>
      </c>
      <c r="L121" s="4" t="n">
        <f aca="false">I111+I121</f>
        <v>1802</v>
      </c>
      <c r="M121" s="4" t="n">
        <f aca="false">J111+J121</f>
        <v>32580</v>
      </c>
      <c r="N121" s="5" t="n">
        <f aca="false">M121/L121</f>
        <v>18.0799112097669</v>
      </c>
    </row>
    <row r="122" customFormat="false" ht="13.5" hidden="false" customHeight="false" outlineLevel="0" collapsed="false">
      <c r="A122" s="2" t="n">
        <v>1418</v>
      </c>
      <c r="B122" s="15" t="s">
        <v>20</v>
      </c>
      <c r="C122" s="15" t="s">
        <v>19</v>
      </c>
      <c r="D122" s="3" t="n">
        <v>0.788194444444445</v>
      </c>
      <c r="E122" s="3" t="n">
        <v>0.864583333333333</v>
      </c>
      <c r="F122" s="3" t="n">
        <f aca="false">D122-E111</f>
        <v>0.336805555555556</v>
      </c>
      <c r="G122" s="1" t="s">
        <v>121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11+I122</f>
        <v>2803</v>
      </c>
      <c r="M122" s="4" t="n">
        <f aca="false">J111+J122</f>
        <v>59780</v>
      </c>
      <c r="N122" s="5" t="n">
        <f aca="false">M122/L122</f>
        <v>21.3271494826971</v>
      </c>
    </row>
    <row r="123" customFormat="false" ht="13.5" hidden="false" customHeight="false" outlineLevel="0" collapsed="false">
      <c r="A123" s="18" t="s">
        <v>144</v>
      </c>
    </row>
    <row r="124" customFormat="false" ht="13.5" hidden="false" customHeight="false" outlineLevel="0" collapsed="false">
      <c r="A124" s="25" t="n">
        <v>2970</v>
      </c>
      <c r="B124" s="26" t="s">
        <v>19</v>
      </c>
      <c r="C124" s="26" t="s">
        <v>20</v>
      </c>
      <c r="D124" s="27" t="n">
        <v>0.381944444444444</v>
      </c>
      <c r="E124" s="27" t="n">
        <v>0.451388888888889</v>
      </c>
      <c r="F124" s="27"/>
      <c r="G124" s="28" t="s">
        <v>83</v>
      </c>
      <c r="H124" s="26" t="s">
        <v>81</v>
      </c>
      <c r="I124" s="29" t="n">
        <v>1902</v>
      </c>
      <c r="J124" s="29" t="n">
        <v>43490</v>
      </c>
      <c r="K124" s="30" t="n">
        <v>22.8654048370137</v>
      </c>
      <c r="L124" s="29"/>
      <c r="M124" s="29"/>
      <c r="N124" s="30"/>
    </row>
    <row r="125" customFormat="false" ht="13.5" hidden="false" customHeight="false" outlineLevel="0" collapsed="false">
      <c r="A125" s="2" t="n">
        <v>1358</v>
      </c>
      <c r="B125" s="15" t="s">
        <v>20</v>
      </c>
      <c r="C125" s="15" t="s">
        <v>19</v>
      </c>
      <c r="D125" s="3" t="n">
        <v>0.496527777777778</v>
      </c>
      <c r="E125" s="3" t="n">
        <v>0.576388888888889</v>
      </c>
      <c r="F125" s="3" t="n">
        <f aca="false">D125-E124</f>
        <v>0.0451388888888889</v>
      </c>
      <c r="G125" s="1" t="s">
        <v>60</v>
      </c>
      <c r="H125" s="15" t="s">
        <v>22</v>
      </c>
      <c r="I125" s="4" t="n">
        <v>901</v>
      </c>
      <c r="J125" s="4" t="n">
        <v>17690</v>
      </c>
      <c r="K125" s="5" t="n">
        <v>19.6337402885683</v>
      </c>
      <c r="L125" s="4" t="n">
        <f aca="false">I124+I125</f>
        <v>2803</v>
      </c>
      <c r="M125" s="4" t="n">
        <f aca="false">J124+J125</f>
        <v>61180</v>
      </c>
      <c r="N125" s="5" t="n">
        <f aca="false">M125/L125</f>
        <v>21.8266143417767</v>
      </c>
    </row>
    <row r="126" customFormat="false" ht="13.5" hidden="false" customHeight="false" outlineLevel="0" collapsed="false">
      <c r="A126" s="2" t="n">
        <v>1364</v>
      </c>
      <c r="B126" s="15" t="s">
        <v>20</v>
      </c>
      <c r="C126" s="15" t="s">
        <v>19</v>
      </c>
      <c r="D126" s="3" t="n">
        <v>0.496527777777778</v>
      </c>
      <c r="E126" s="3" t="n">
        <v>0.576388888888889</v>
      </c>
      <c r="F126" s="3" t="n">
        <f aca="false">D126-E124</f>
        <v>0.0451388888888889</v>
      </c>
      <c r="G126" s="1" t="s">
        <v>117</v>
      </c>
      <c r="H126" s="15" t="s">
        <v>81</v>
      </c>
      <c r="I126" s="4" t="n">
        <v>1902</v>
      </c>
      <c r="J126" s="4" t="n">
        <v>43490</v>
      </c>
      <c r="K126" s="5" t="n">
        <v>22.8654048370137</v>
      </c>
      <c r="L126" s="4" t="n">
        <f aca="false">I124+I126</f>
        <v>3804</v>
      </c>
      <c r="M126" s="4" t="n">
        <f aca="false">J124+J126</f>
        <v>86980</v>
      </c>
      <c r="N126" s="5" t="n">
        <f aca="false">M126/L126</f>
        <v>22.8654048370137</v>
      </c>
    </row>
    <row r="127" customFormat="false" ht="13.5" hidden="false" customHeight="false" outlineLevel="0" collapsed="false">
      <c r="A127" s="2" t="n">
        <v>1368</v>
      </c>
      <c r="B127" s="15" t="s">
        <v>20</v>
      </c>
      <c r="C127" s="15" t="s">
        <v>19</v>
      </c>
      <c r="D127" s="3" t="n">
        <v>0.555555555555556</v>
      </c>
      <c r="E127" s="3" t="n">
        <v>0.635416666666667</v>
      </c>
      <c r="F127" s="3" t="n">
        <f aca="false">D127-E124</f>
        <v>0.104166666666667</v>
      </c>
      <c r="G127" s="1" t="s">
        <v>53</v>
      </c>
      <c r="H127" s="15" t="s">
        <v>22</v>
      </c>
      <c r="I127" s="4" t="n">
        <v>901</v>
      </c>
      <c r="J127" s="4" t="n">
        <v>15590</v>
      </c>
      <c r="K127" s="5" t="n">
        <v>17.3029966703663</v>
      </c>
      <c r="L127" s="4" t="n">
        <f aca="false">I124+I127</f>
        <v>2803</v>
      </c>
      <c r="M127" s="4" t="n">
        <f aca="false">J124+J127</f>
        <v>59080</v>
      </c>
      <c r="N127" s="5" t="n">
        <f aca="false">M127/L127</f>
        <v>21.0774170531573</v>
      </c>
    </row>
    <row r="128" customFormat="false" ht="13.5" hidden="false" customHeight="false" outlineLevel="0" collapsed="false">
      <c r="A128" s="2" t="n">
        <v>1376</v>
      </c>
      <c r="B128" s="15" t="s">
        <v>20</v>
      </c>
      <c r="C128" s="15" t="s">
        <v>19</v>
      </c>
      <c r="D128" s="3" t="n">
        <v>0.583333333333333</v>
      </c>
      <c r="E128" s="3" t="n">
        <v>0.659722222222222</v>
      </c>
      <c r="F128" s="3" t="n">
        <f aca="false">D128-E124</f>
        <v>0.131944444444444</v>
      </c>
      <c r="G128" s="1" t="s">
        <v>54</v>
      </c>
      <c r="H128" s="15" t="s">
        <v>22</v>
      </c>
      <c r="I128" s="4" t="n">
        <v>901</v>
      </c>
      <c r="J128" s="4" t="n">
        <v>14490</v>
      </c>
      <c r="K128" s="5" t="n">
        <v>16.0821309655938</v>
      </c>
      <c r="L128" s="4" t="n">
        <f aca="false">I124+I128</f>
        <v>2803</v>
      </c>
      <c r="M128" s="4" t="n">
        <f aca="false">J124+J128</f>
        <v>57980</v>
      </c>
      <c r="N128" s="5" t="n">
        <f aca="false">M128/L128</f>
        <v>20.6849803781663</v>
      </c>
    </row>
    <row r="129" customFormat="false" ht="13.5" hidden="false" customHeight="false" outlineLevel="0" collapsed="false">
      <c r="A129" s="2" t="n">
        <v>1382</v>
      </c>
      <c r="B129" s="15" t="s">
        <v>20</v>
      </c>
      <c r="C129" s="15" t="s">
        <v>19</v>
      </c>
      <c r="D129" s="3" t="n">
        <v>0.583333333333333</v>
      </c>
      <c r="E129" s="3" t="n">
        <v>0.659722222222222</v>
      </c>
      <c r="F129" s="3" t="n">
        <f aca="false">D129-E124</f>
        <v>0.131944444444444</v>
      </c>
      <c r="G129" s="1" t="s">
        <v>118</v>
      </c>
      <c r="H129" s="15" t="s">
        <v>81</v>
      </c>
      <c r="I129" s="4" t="n">
        <v>1902</v>
      </c>
      <c r="J129" s="4" t="n">
        <v>43490</v>
      </c>
      <c r="K129" s="5" t="n">
        <v>22.8654048370137</v>
      </c>
      <c r="L129" s="4" t="n">
        <f aca="false">I124+I129</f>
        <v>3804</v>
      </c>
      <c r="M129" s="4" t="n">
        <f aca="false">J124+J129</f>
        <v>86980</v>
      </c>
      <c r="N129" s="5" t="n">
        <f aca="false">M129/L129</f>
        <v>22.8654048370137</v>
      </c>
    </row>
    <row r="130" customFormat="false" ht="13.5" hidden="false" customHeight="false" outlineLevel="0" collapsed="false">
      <c r="A130" s="2" t="n">
        <v>1386</v>
      </c>
      <c r="B130" s="15" t="s">
        <v>20</v>
      </c>
      <c r="C130" s="15" t="s">
        <v>19</v>
      </c>
      <c r="D130" s="3" t="n">
        <v>0.642361111111111</v>
      </c>
      <c r="E130" s="3" t="n">
        <v>0.725694444444445</v>
      </c>
      <c r="F130" s="3" t="n">
        <f aca="false">D130-E124</f>
        <v>0.190972222222222</v>
      </c>
      <c r="G130" s="1" t="s">
        <v>61</v>
      </c>
      <c r="H130" s="15" t="s">
        <v>22</v>
      </c>
      <c r="I130" s="4" t="n">
        <v>901</v>
      </c>
      <c r="J130" s="4" t="n">
        <v>15590</v>
      </c>
      <c r="K130" s="5" t="n">
        <v>17.3029966703663</v>
      </c>
      <c r="L130" s="4" t="n">
        <f aca="false">I124+I130</f>
        <v>2803</v>
      </c>
      <c r="M130" s="4" t="n">
        <f aca="false">J124+J130</f>
        <v>59080</v>
      </c>
      <c r="N130" s="5" t="n">
        <f aca="false">M130/L130</f>
        <v>21.0774170531573</v>
      </c>
    </row>
    <row r="131" customFormat="false" ht="13.5" hidden="false" customHeight="false" outlineLevel="0" collapsed="false">
      <c r="A131" s="2" t="n">
        <v>1394</v>
      </c>
      <c r="B131" s="15" t="s">
        <v>20</v>
      </c>
      <c r="C131" s="15" t="s">
        <v>19</v>
      </c>
      <c r="D131" s="3" t="n">
        <v>0.701388888888889</v>
      </c>
      <c r="E131" s="3" t="n">
        <v>0.777777777777778</v>
      </c>
      <c r="F131" s="3" t="n">
        <f aca="false">D131-E124</f>
        <v>0.25</v>
      </c>
      <c r="G131" s="1" t="s">
        <v>119</v>
      </c>
      <c r="H131" s="15" t="s">
        <v>22</v>
      </c>
      <c r="I131" s="4" t="n">
        <v>901</v>
      </c>
      <c r="J131" s="4" t="n">
        <v>15590</v>
      </c>
      <c r="K131" s="5" t="n">
        <v>17.3029966703663</v>
      </c>
      <c r="L131" s="4" t="n">
        <f aca="false">I124+I131</f>
        <v>2803</v>
      </c>
      <c r="M131" s="4" t="n">
        <f aca="false">J124+J131</f>
        <v>59080</v>
      </c>
      <c r="N131" s="5" t="n">
        <f aca="false">M131/L131</f>
        <v>21.0774170531573</v>
      </c>
    </row>
    <row r="132" customFormat="false" ht="13.5" hidden="false" customHeight="false" outlineLevel="0" collapsed="false">
      <c r="A132" s="2" t="n">
        <v>1400</v>
      </c>
      <c r="B132" s="15" t="s">
        <v>20</v>
      </c>
      <c r="C132" s="15" t="s">
        <v>19</v>
      </c>
      <c r="D132" s="3" t="n">
        <v>0.701388888888889</v>
      </c>
      <c r="E132" s="3" t="n">
        <v>0.777777777777778</v>
      </c>
      <c r="F132" s="3" t="n">
        <f aca="false">D132-E124</f>
        <v>0.25</v>
      </c>
      <c r="G132" s="1" t="s">
        <v>120</v>
      </c>
      <c r="H132" s="15" t="s">
        <v>81</v>
      </c>
      <c r="I132" s="4" t="n">
        <v>1902</v>
      </c>
      <c r="J132" s="4" t="n">
        <v>43490</v>
      </c>
      <c r="K132" s="5" t="n">
        <v>22.8654048370137</v>
      </c>
      <c r="L132" s="4" t="n">
        <f aca="false">I124+I132</f>
        <v>3804</v>
      </c>
      <c r="M132" s="4" t="n">
        <f aca="false">J124+J132</f>
        <v>86980</v>
      </c>
      <c r="N132" s="5" t="n">
        <f aca="false">M132/L132</f>
        <v>22.8654048370137</v>
      </c>
    </row>
    <row r="133" customFormat="false" ht="13.5" hidden="false" customHeight="false" outlineLevel="0" collapsed="false">
      <c r="A133" s="2" t="n">
        <v>1404</v>
      </c>
      <c r="B133" s="15" t="s">
        <v>20</v>
      </c>
      <c r="C133" s="15" t="s">
        <v>19</v>
      </c>
      <c r="D133" s="3" t="n">
        <v>0.753472222222222</v>
      </c>
      <c r="E133" s="3" t="n">
        <v>0.833333333333333</v>
      </c>
      <c r="F133" s="3" t="n">
        <f aca="false">D133-E124</f>
        <v>0.302083333333333</v>
      </c>
      <c r="G133" s="1" t="s">
        <v>55</v>
      </c>
      <c r="H133" s="15" t="s">
        <v>22</v>
      </c>
      <c r="I133" s="4" t="n">
        <v>901</v>
      </c>
      <c r="J133" s="4" t="n">
        <v>16290</v>
      </c>
      <c r="K133" s="5" t="n">
        <v>18.0799112097669</v>
      </c>
      <c r="L133" s="4" t="n">
        <f aca="false">I124+I133</f>
        <v>2803</v>
      </c>
      <c r="M133" s="4" t="n">
        <f aca="false">J124+J133</f>
        <v>59780</v>
      </c>
      <c r="N133" s="5" t="n">
        <f aca="false">M133/L133</f>
        <v>21.3271494826971</v>
      </c>
    </row>
    <row r="134" customFormat="false" ht="13.5" hidden="false" customHeight="false" outlineLevel="0" collapsed="false">
      <c r="A134" s="2" t="n">
        <v>1412</v>
      </c>
      <c r="B134" s="15" t="s">
        <v>20</v>
      </c>
      <c r="C134" s="15" t="s">
        <v>19</v>
      </c>
      <c r="D134" s="3" t="n">
        <v>0.788194444444445</v>
      </c>
      <c r="E134" s="3" t="n">
        <v>0.864583333333333</v>
      </c>
      <c r="F134" s="3" t="n">
        <f aca="false">D134-E124</f>
        <v>0.336805555555556</v>
      </c>
      <c r="G134" s="1" t="s">
        <v>63</v>
      </c>
      <c r="H134" s="15" t="s">
        <v>22</v>
      </c>
      <c r="I134" s="4" t="n">
        <v>901</v>
      </c>
      <c r="J134" s="4" t="n">
        <v>16290</v>
      </c>
      <c r="K134" s="5" t="n">
        <v>18.0799112097669</v>
      </c>
      <c r="L134" s="4" t="n">
        <f aca="false">I124+I134</f>
        <v>2803</v>
      </c>
      <c r="M134" s="4" t="n">
        <f aca="false">J124+J134</f>
        <v>59780</v>
      </c>
      <c r="N134" s="5" t="n">
        <f aca="false">M134/L134</f>
        <v>21.3271494826971</v>
      </c>
    </row>
    <row r="135" customFormat="false" ht="13.5" hidden="false" customHeight="false" outlineLevel="0" collapsed="false">
      <c r="A135" s="2" t="n">
        <v>1418</v>
      </c>
      <c r="B135" s="15" t="s">
        <v>20</v>
      </c>
      <c r="C135" s="15" t="s">
        <v>19</v>
      </c>
      <c r="D135" s="3" t="n">
        <v>0.788194444444445</v>
      </c>
      <c r="E135" s="3" t="n">
        <v>0.864583333333333</v>
      </c>
      <c r="F135" s="3" t="n">
        <f aca="false">D135-E124</f>
        <v>0.336805555555556</v>
      </c>
      <c r="G135" s="1" t="s">
        <v>121</v>
      </c>
      <c r="H135" s="15" t="s">
        <v>81</v>
      </c>
      <c r="I135" s="4" t="n">
        <v>1902</v>
      </c>
      <c r="J135" s="4" t="n">
        <v>43490</v>
      </c>
      <c r="K135" s="5" t="n">
        <v>22.8654048370137</v>
      </c>
      <c r="L135" s="4" t="n">
        <f aca="false">I124+I135</f>
        <v>3804</v>
      </c>
      <c r="M135" s="4" t="n">
        <f aca="false">J124+J135</f>
        <v>86980</v>
      </c>
      <c r="N135" s="5" t="n">
        <f aca="false">M135/L135</f>
        <v>22.8654048370137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19" t="n">
        <v>2971</v>
      </c>
      <c r="B137" s="20" t="s">
        <v>19</v>
      </c>
      <c r="C137" s="20" t="s">
        <v>20</v>
      </c>
      <c r="D137" s="21" t="n">
        <v>0.413194444444444</v>
      </c>
      <c r="E137" s="21" t="n">
        <v>0.486111111111111</v>
      </c>
      <c r="F137" s="21"/>
      <c r="G137" s="22" t="s">
        <v>24</v>
      </c>
      <c r="H137" s="20" t="s">
        <v>84</v>
      </c>
      <c r="I137" s="23" t="n">
        <v>1301</v>
      </c>
      <c r="J137" s="23" t="n">
        <v>24690</v>
      </c>
      <c r="K137" s="24" t="n">
        <v>18.9777094542659</v>
      </c>
      <c r="L137" s="23"/>
      <c r="M137" s="23"/>
      <c r="N137" s="24"/>
    </row>
    <row r="138" customFormat="false" ht="13.5" hidden="false" customHeight="false" outlineLevel="0" collapsed="false">
      <c r="A138" s="2" t="n">
        <v>1368</v>
      </c>
      <c r="B138" s="15" t="s">
        <v>20</v>
      </c>
      <c r="C138" s="15" t="s">
        <v>19</v>
      </c>
      <c r="D138" s="3" t="n">
        <v>0.555555555555556</v>
      </c>
      <c r="E138" s="3" t="n">
        <v>0.635416666666667</v>
      </c>
      <c r="F138" s="3" t="n">
        <f aca="false">D138-E137</f>
        <v>0.0694444444444445</v>
      </c>
      <c r="G138" s="1" t="s">
        <v>53</v>
      </c>
      <c r="H138" s="15" t="s">
        <v>22</v>
      </c>
      <c r="I138" s="4" t="n">
        <v>901</v>
      </c>
      <c r="J138" s="4" t="n">
        <v>15590</v>
      </c>
      <c r="K138" s="5" t="n">
        <v>17.3029966703663</v>
      </c>
      <c r="L138" s="4" t="n">
        <f aca="false">I137+I138</f>
        <v>2202</v>
      </c>
      <c r="M138" s="4" t="n">
        <f aca="false">J137+J138</f>
        <v>40280</v>
      </c>
      <c r="N138" s="5" t="n">
        <f aca="false">M138/L138</f>
        <v>18.2924613987284</v>
      </c>
    </row>
    <row r="139" customFormat="false" ht="13.5" hidden="false" customHeight="false" outlineLevel="0" collapsed="false">
      <c r="A139" s="2" t="n">
        <v>1376</v>
      </c>
      <c r="B139" s="15" t="s">
        <v>20</v>
      </c>
      <c r="C139" s="15" t="s">
        <v>19</v>
      </c>
      <c r="D139" s="3" t="n">
        <v>0.583333333333333</v>
      </c>
      <c r="E139" s="3" t="n">
        <v>0.659722222222222</v>
      </c>
      <c r="F139" s="3" t="n">
        <f aca="false">D139-E137</f>
        <v>0.0972222222222222</v>
      </c>
      <c r="G139" s="1" t="s">
        <v>54</v>
      </c>
      <c r="H139" s="15" t="s">
        <v>22</v>
      </c>
      <c r="I139" s="4" t="n">
        <v>901</v>
      </c>
      <c r="J139" s="4" t="n">
        <v>14490</v>
      </c>
      <c r="K139" s="5" t="n">
        <v>16.0821309655938</v>
      </c>
      <c r="L139" s="4" t="n">
        <f aca="false">I137+I139</f>
        <v>2202</v>
      </c>
      <c r="M139" s="4" t="n">
        <f aca="false">J137+J139</f>
        <v>39180</v>
      </c>
      <c r="N139" s="5" t="n">
        <f aca="false">M139/L139</f>
        <v>17.7929155313352</v>
      </c>
    </row>
    <row r="140" customFormat="false" ht="13.5" hidden="false" customHeight="false" outlineLevel="0" collapsed="false">
      <c r="A140" s="2" t="n">
        <v>1382</v>
      </c>
      <c r="B140" s="15" t="s">
        <v>20</v>
      </c>
      <c r="C140" s="15" t="s">
        <v>19</v>
      </c>
      <c r="D140" s="3" t="n">
        <v>0.583333333333333</v>
      </c>
      <c r="E140" s="3" t="n">
        <v>0.659722222222222</v>
      </c>
      <c r="F140" s="3" t="n">
        <f aca="false">D140-E137</f>
        <v>0.0972222222222222</v>
      </c>
      <c r="G140" s="1" t="s">
        <v>118</v>
      </c>
      <c r="H140" s="15" t="s">
        <v>81</v>
      </c>
      <c r="I140" s="4" t="n">
        <v>1902</v>
      </c>
      <c r="J140" s="4" t="n">
        <v>43490</v>
      </c>
      <c r="K140" s="5" t="n">
        <v>22.8654048370137</v>
      </c>
      <c r="L140" s="4" t="n">
        <f aca="false">I137+I140</f>
        <v>3203</v>
      </c>
      <c r="M140" s="4" t="n">
        <f aca="false">J137+J140</f>
        <v>68180</v>
      </c>
      <c r="N140" s="5" t="n">
        <f aca="false">M140/L140</f>
        <v>21.2862940992819</v>
      </c>
    </row>
    <row r="141" customFormat="false" ht="13.5" hidden="false" customHeight="false" outlineLevel="0" collapsed="false">
      <c r="A141" s="2" t="n">
        <v>1386</v>
      </c>
      <c r="B141" s="15" t="s">
        <v>20</v>
      </c>
      <c r="C141" s="15" t="s">
        <v>19</v>
      </c>
      <c r="D141" s="3" t="n">
        <v>0.642361111111111</v>
      </c>
      <c r="E141" s="3" t="n">
        <v>0.725694444444445</v>
      </c>
      <c r="F141" s="3" t="n">
        <f aca="false">D141-E137</f>
        <v>0.15625</v>
      </c>
      <c r="G141" s="1" t="s">
        <v>61</v>
      </c>
      <c r="H141" s="15" t="s">
        <v>22</v>
      </c>
      <c r="I141" s="4" t="n">
        <v>901</v>
      </c>
      <c r="J141" s="4" t="n">
        <v>15590</v>
      </c>
      <c r="K141" s="5" t="n">
        <v>17.3029966703663</v>
      </c>
      <c r="L141" s="4" t="n">
        <f aca="false">I137+I141</f>
        <v>2202</v>
      </c>
      <c r="M141" s="4" t="n">
        <f aca="false">J137+J141</f>
        <v>40280</v>
      </c>
      <c r="N141" s="5" t="n">
        <f aca="false">M141/L141</f>
        <v>18.2924613987284</v>
      </c>
    </row>
    <row r="142" customFormat="false" ht="13.5" hidden="false" customHeight="false" outlineLevel="0" collapsed="false">
      <c r="A142" s="2" t="n">
        <v>1394</v>
      </c>
      <c r="B142" s="15" t="s">
        <v>20</v>
      </c>
      <c r="C142" s="15" t="s">
        <v>19</v>
      </c>
      <c r="D142" s="3" t="n">
        <v>0.701388888888889</v>
      </c>
      <c r="E142" s="3" t="n">
        <v>0.777777777777778</v>
      </c>
      <c r="F142" s="3" t="n">
        <f aca="false">D142-E137</f>
        <v>0.215277777777778</v>
      </c>
      <c r="G142" s="1" t="s">
        <v>119</v>
      </c>
      <c r="H142" s="15" t="s">
        <v>22</v>
      </c>
      <c r="I142" s="4" t="n">
        <v>901</v>
      </c>
      <c r="J142" s="4" t="n">
        <v>15590</v>
      </c>
      <c r="K142" s="5" t="n">
        <v>17.3029966703663</v>
      </c>
      <c r="L142" s="4" t="n">
        <f aca="false">I137+I142</f>
        <v>2202</v>
      </c>
      <c r="M142" s="4" t="n">
        <f aca="false">J137+J142</f>
        <v>40280</v>
      </c>
      <c r="N142" s="5" t="n">
        <f aca="false">M142/L142</f>
        <v>18.2924613987284</v>
      </c>
    </row>
    <row r="143" customFormat="false" ht="13.5" hidden="false" customHeight="false" outlineLevel="0" collapsed="false">
      <c r="A143" s="2" t="n">
        <v>1400</v>
      </c>
      <c r="B143" s="15" t="s">
        <v>20</v>
      </c>
      <c r="C143" s="15" t="s">
        <v>19</v>
      </c>
      <c r="D143" s="3" t="n">
        <v>0.701388888888889</v>
      </c>
      <c r="E143" s="3" t="n">
        <v>0.777777777777778</v>
      </c>
      <c r="F143" s="3" t="n">
        <f aca="false">D143-E137</f>
        <v>0.215277777777778</v>
      </c>
      <c r="G143" s="1" t="s">
        <v>120</v>
      </c>
      <c r="H143" s="15" t="s">
        <v>81</v>
      </c>
      <c r="I143" s="4" t="n">
        <v>1902</v>
      </c>
      <c r="J143" s="4" t="n">
        <v>43490</v>
      </c>
      <c r="K143" s="5" t="n">
        <v>22.8654048370137</v>
      </c>
      <c r="L143" s="4" t="n">
        <f aca="false">I137+I143</f>
        <v>3203</v>
      </c>
      <c r="M143" s="4" t="n">
        <f aca="false">J137+J143</f>
        <v>68180</v>
      </c>
      <c r="N143" s="5" t="n">
        <f aca="false">M143/L143</f>
        <v>21.2862940992819</v>
      </c>
    </row>
    <row r="144" customFormat="false" ht="13.5" hidden="false" customHeight="false" outlineLevel="0" collapsed="false">
      <c r="A144" s="2" t="n">
        <v>1404</v>
      </c>
      <c r="B144" s="15" t="s">
        <v>20</v>
      </c>
      <c r="C144" s="15" t="s">
        <v>19</v>
      </c>
      <c r="D144" s="3" t="n">
        <v>0.753472222222222</v>
      </c>
      <c r="E144" s="3" t="n">
        <v>0.833333333333333</v>
      </c>
      <c r="F144" s="3" t="n">
        <f aca="false">D144-E137</f>
        <v>0.267361111111111</v>
      </c>
      <c r="G144" s="1" t="s">
        <v>55</v>
      </c>
      <c r="H144" s="15" t="s">
        <v>22</v>
      </c>
      <c r="I144" s="4" t="n">
        <v>901</v>
      </c>
      <c r="J144" s="4" t="n">
        <v>16290</v>
      </c>
      <c r="K144" s="5" t="n">
        <v>18.0799112097669</v>
      </c>
      <c r="L144" s="4" t="n">
        <f aca="false">I137+I144</f>
        <v>2202</v>
      </c>
      <c r="M144" s="4" t="n">
        <f aca="false">J137+J144</f>
        <v>40980</v>
      </c>
      <c r="N144" s="5" t="n">
        <f aca="false">M144/L144</f>
        <v>18.6103542234332</v>
      </c>
    </row>
    <row r="145" customFormat="false" ht="13.5" hidden="false" customHeight="false" outlineLevel="0" collapsed="false">
      <c r="A145" s="2" t="n">
        <v>1412</v>
      </c>
      <c r="B145" s="15" t="s">
        <v>20</v>
      </c>
      <c r="C145" s="15" t="s">
        <v>19</v>
      </c>
      <c r="D145" s="3" t="n">
        <v>0.788194444444445</v>
      </c>
      <c r="E145" s="3" t="n">
        <v>0.864583333333333</v>
      </c>
      <c r="F145" s="3" t="n">
        <f aca="false">D145-E137</f>
        <v>0.302083333333333</v>
      </c>
      <c r="G145" s="1" t="s">
        <v>63</v>
      </c>
      <c r="H145" s="15" t="s">
        <v>22</v>
      </c>
      <c r="I145" s="4" t="n">
        <v>901</v>
      </c>
      <c r="J145" s="4" t="n">
        <v>16290</v>
      </c>
      <c r="K145" s="5" t="n">
        <v>18.0799112097669</v>
      </c>
      <c r="L145" s="4" t="n">
        <f aca="false">I137+I145</f>
        <v>2202</v>
      </c>
      <c r="M145" s="4" t="n">
        <f aca="false">J137+J145</f>
        <v>40980</v>
      </c>
      <c r="N145" s="5" t="n">
        <f aca="false">M145/L145</f>
        <v>18.6103542234332</v>
      </c>
    </row>
    <row r="146" customFormat="false" ht="13.5" hidden="false" customHeight="false" outlineLevel="0" collapsed="false">
      <c r="A146" s="2" t="n">
        <v>1418</v>
      </c>
      <c r="B146" s="15" t="s">
        <v>20</v>
      </c>
      <c r="C146" s="15" t="s">
        <v>19</v>
      </c>
      <c r="D146" s="3" t="n">
        <v>0.788194444444445</v>
      </c>
      <c r="E146" s="3" t="n">
        <v>0.864583333333333</v>
      </c>
      <c r="F146" s="3" t="n">
        <f aca="false">D146-E137</f>
        <v>0.302083333333333</v>
      </c>
      <c r="G146" s="1" t="s">
        <v>121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37+I146</f>
        <v>3203</v>
      </c>
      <c r="M146" s="4" t="n">
        <f aca="false">J137+J146</f>
        <v>68180</v>
      </c>
      <c r="N146" s="5" t="n">
        <f aca="false">M146/L146</f>
        <v>21.2862940992819</v>
      </c>
    </row>
    <row r="147" customFormat="false" ht="13.5" hidden="false" customHeight="false" outlineLevel="0" collapsed="false">
      <c r="A147" s="18" t="s">
        <v>146</v>
      </c>
    </row>
    <row r="148" customFormat="false" ht="13.5" hidden="false" customHeight="false" outlineLevel="0" collapsed="false">
      <c r="A148" s="19" t="n">
        <v>2980</v>
      </c>
      <c r="B148" s="20" t="s">
        <v>19</v>
      </c>
      <c r="C148" s="20" t="s">
        <v>20</v>
      </c>
      <c r="D148" s="21" t="n">
        <v>0.475694444444444</v>
      </c>
      <c r="E148" s="21" t="n">
        <v>0.545138888888889</v>
      </c>
      <c r="F148" s="21"/>
      <c r="G148" s="22" t="s">
        <v>21</v>
      </c>
      <c r="H148" s="20" t="s">
        <v>22</v>
      </c>
      <c r="I148" s="23" t="n">
        <v>901</v>
      </c>
      <c r="J148" s="23" t="n">
        <v>16290</v>
      </c>
      <c r="K148" s="24" t="n">
        <v>18.0799112097669</v>
      </c>
      <c r="L148" s="23"/>
      <c r="M148" s="23"/>
      <c r="N148" s="24"/>
    </row>
    <row r="149" customFormat="false" ht="13.5" hidden="false" customHeight="false" outlineLevel="0" collapsed="false">
      <c r="A149" s="2" t="n">
        <v>1376</v>
      </c>
      <c r="B149" s="15" t="s">
        <v>20</v>
      </c>
      <c r="C149" s="15" t="s">
        <v>19</v>
      </c>
      <c r="D149" s="3" t="n">
        <v>0.583333333333333</v>
      </c>
      <c r="E149" s="3" t="n">
        <v>0.659722222222222</v>
      </c>
      <c r="F149" s="3" t="n">
        <f aca="false">D149-E148</f>
        <v>0.0381944444444445</v>
      </c>
      <c r="G149" s="1" t="s">
        <v>54</v>
      </c>
      <c r="H149" s="15" t="s">
        <v>22</v>
      </c>
      <c r="I149" s="4" t="n">
        <v>901</v>
      </c>
      <c r="J149" s="4" t="n">
        <v>14490</v>
      </c>
      <c r="K149" s="5" t="n">
        <v>16.0821309655938</v>
      </c>
      <c r="L149" s="4" t="n">
        <f aca="false">I148+I149</f>
        <v>1802</v>
      </c>
      <c r="M149" s="4" t="n">
        <f aca="false">J148+J149</f>
        <v>30780</v>
      </c>
      <c r="N149" s="5" t="n">
        <f aca="false">M149/L149</f>
        <v>17.0810210876804</v>
      </c>
    </row>
    <row r="150" customFormat="false" ht="13.5" hidden="false" customHeight="false" outlineLevel="0" collapsed="false">
      <c r="A150" s="2" t="n">
        <v>1382</v>
      </c>
      <c r="B150" s="15" t="s">
        <v>20</v>
      </c>
      <c r="C150" s="15" t="s">
        <v>19</v>
      </c>
      <c r="D150" s="3" t="n">
        <v>0.583333333333333</v>
      </c>
      <c r="E150" s="3" t="n">
        <v>0.659722222222222</v>
      </c>
      <c r="F150" s="3" t="n">
        <f aca="false">D150-E148</f>
        <v>0.0381944444444445</v>
      </c>
      <c r="G150" s="1" t="s">
        <v>118</v>
      </c>
      <c r="H150" s="15" t="s">
        <v>81</v>
      </c>
      <c r="I150" s="4" t="n">
        <v>1902</v>
      </c>
      <c r="J150" s="4" t="n">
        <v>43490</v>
      </c>
      <c r="K150" s="5" t="n">
        <v>22.8654048370137</v>
      </c>
      <c r="L150" s="4" t="n">
        <f aca="false">I148+I150</f>
        <v>2803</v>
      </c>
      <c r="M150" s="4" t="n">
        <f aca="false">J148+J150</f>
        <v>59780</v>
      </c>
      <c r="N150" s="5" t="n">
        <f aca="false">M150/L150</f>
        <v>21.3271494826971</v>
      </c>
    </row>
    <row r="151" customFormat="false" ht="13.5" hidden="false" customHeight="false" outlineLevel="0" collapsed="false">
      <c r="A151" s="2" t="n">
        <v>1386</v>
      </c>
      <c r="B151" s="15" t="s">
        <v>20</v>
      </c>
      <c r="C151" s="15" t="s">
        <v>19</v>
      </c>
      <c r="D151" s="3" t="n">
        <v>0.642361111111111</v>
      </c>
      <c r="E151" s="3" t="n">
        <v>0.725694444444445</v>
      </c>
      <c r="F151" s="3" t="n">
        <f aca="false">D151-E148</f>
        <v>0.0972222222222222</v>
      </c>
      <c r="G151" s="1" t="s">
        <v>61</v>
      </c>
      <c r="H151" s="15" t="s">
        <v>22</v>
      </c>
      <c r="I151" s="4" t="n">
        <v>901</v>
      </c>
      <c r="J151" s="4" t="n">
        <v>15590</v>
      </c>
      <c r="K151" s="5" t="n">
        <v>17.3029966703663</v>
      </c>
      <c r="L151" s="4" t="n">
        <f aca="false">I148+I151</f>
        <v>1802</v>
      </c>
      <c r="M151" s="4" t="n">
        <f aca="false">J148+J151</f>
        <v>31880</v>
      </c>
      <c r="N151" s="5" t="n">
        <f aca="false">M151/L151</f>
        <v>17.6914539400666</v>
      </c>
    </row>
    <row r="152" customFormat="false" ht="13.5" hidden="false" customHeight="false" outlineLevel="0" collapsed="false">
      <c r="A152" s="2" t="n">
        <v>1394</v>
      </c>
      <c r="B152" s="15" t="s">
        <v>20</v>
      </c>
      <c r="C152" s="15" t="s">
        <v>19</v>
      </c>
      <c r="D152" s="3" t="n">
        <v>0.701388888888889</v>
      </c>
      <c r="E152" s="3" t="n">
        <v>0.777777777777778</v>
      </c>
      <c r="F152" s="3" t="n">
        <f aca="false">D152-E148</f>
        <v>0.15625</v>
      </c>
      <c r="G152" s="1" t="s">
        <v>119</v>
      </c>
      <c r="H152" s="15" t="s">
        <v>22</v>
      </c>
      <c r="I152" s="4" t="n">
        <v>901</v>
      </c>
      <c r="J152" s="4" t="n">
        <v>15590</v>
      </c>
      <c r="K152" s="5" t="n">
        <v>17.3029966703663</v>
      </c>
      <c r="L152" s="4" t="n">
        <f aca="false">I148+I152</f>
        <v>1802</v>
      </c>
      <c r="M152" s="4" t="n">
        <f aca="false">J148+J152</f>
        <v>31880</v>
      </c>
      <c r="N152" s="5" t="n">
        <f aca="false">M152/L152</f>
        <v>17.6914539400666</v>
      </c>
    </row>
    <row r="153" customFormat="false" ht="13.5" hidden="false" customHeight="false" outlineLevel="0" collapsed="false">
      <c r="A153" s="2" t="n">
        <v>1400</v>
      </c>
      <c r="B153" s="15" t="s">
        <v>20</v>
      </c>
      <c r="C153" s="15" t="s">
        <v>19</v>
      </c>
      <c r="D153" s="3" t="n">
        <v>0.701388888888889</v>
      </c>
      <c r="E153" s="3" t="n">
        <v>0.777777777777778</v>
      </c>
      <c r="F153" s="3" t="n">
        <f aca="false">D153-E148</f>
        <v>0.15625</v>
      </c>
      <c r="G153" s="1" t="s">
        <v>120</v>
      </c>
      <c r="H153" s="15" t="s">
        <v>81</v>
      </c>
      <c r="I153" s="4" t="n">
        <v>1902</v>
      </c>
      <c r="J153" s="4" t="n">
        <v>43490</v>
      </c>
      <c r="K153" s="5" t="n">
        <v>22.8654048370137</v>
      </c>
      <c r="L153" s="4" t="n">
        <f aca="false">I148+I153</f>
        <v>2803</v>
      </c>
      <c r="M153" s="4" t="n">
        <f aca="false">J148+J153</f>
        <v>59780</v>
      </c>
      <c r="N153" s="5" t="n">
        <f aca="false">M153/L153</f>
        <v>21.3271494826971</v>
      </c>
    </row>
    <row r="154" customFormat="false" ht="13.5" hidden="false" customHeight="false" outlineLevel="0" collapsed="false">
      <c r="A154" s="2" t="n">
        <v>1404</v>
      </c>
      <c r="B154" s="15" t="s">
        <v>20</v>
      </c>
      <c r="C154" s="15" t="s">
        <v>19</v>
      </c>
      <c r="D154" s="3" t="n">
        <v>0.753472222222222</v>
      </c>
      <c r="E154" s="3" t="n">
        <v>0.833333333333333</v>
      </c>
      <c r="F154" s="3" t="n">
        <f aca="false">D154-E148</f>
        <v>0.208333333333333</v>
      </c>
      <c r="G154" s="1" t="s">
        <v>55</v>
      </c>
      <c r="H154" s="15" t="s">
        <v>22</v>
      </c>
      <c r="I154" s="4" t="n">
        <v>901</v>
      </c>
      <c r="J154" s="4" t="n">
        <v>16290</v>
      </c>
      <c r="K154" s="5" t="n">
        <v>18.0799112097669</v>
      </c>
      <c r="L154" s="4" t="n">
        <f aca="false">I148+I154</f>
        <v>1802</v>
      </c>
      <c r="M154" s="4" t="n">
        <f aca="false">J148+J154</f>
        <v>32580</v>
      </c>
      <c r="N154" s="5" t="n">
        <f aca="false">M154/L154</f>
        <v>18.0799112097669</v>
      </c>
    </row>
    <row r="155" customFormat="false" ht="13.5" hidden="false" customHeight="false" outlineLevel="0" collapsed="false">
      <c r="A155" s="2" t="n">
        <v>1412</v>
      </c>
      <c r="B155" s="15" t="s">
        <v>20</v>
      </c>
      <c r="C155" s="15" t="s">
        <v>19</v>
      </c>
      <c r="D155" s="3" t="n">
        <v>0.788194444444445</v>
      </c>
      <c r="E155" s="3" t="n">
        <v>0.864583333333333</v>
      </c>
      <c r="F155" s="3" t="n">
        <f aca="false">D155-E148</f>
        <v>0.243055555555556</v>
      </c>
      <c r="G155" s="1" t="s">
        <v>63</v>
      </c>
      <c r="H155" s="15" t="s">
        <v>22</v>
      </c>
      <c r="I155" s="4" t="n">
        <v>901</v>
      </c>
      <c r="J155" s="4" t="n">
        <v>16290</v>
      </c>
      <c r="K155" s="5" t="n">
        <v>18.0799112097669</v>
      </c>
      <c r="L155" s="4" t="n">
        <f aca="false">I148+I155</f>
        <v>1802</v>
      </c>
      <c r="M155" s="4" t="n">
        <f aca="false">J148+J155</f>
        <v>32580</v>
      </c>
      <c r="N155" s="5" t="n">
        <f aca="false">M155/L155</f>
        <v>18.0799112097669</v>
      </c>
    </row>
    <row r="156" customFormat="false" ht="13.5" hidden="false" customHeight="false" outlineLevel="0" collapsed="false">
      <c r="A156" s="2" t="n">
        <v>1418</v>
      </c>
      <c r="B156" s="15" t="s">
        <v>20</v>
      </c>
      <c r="C156" s="15" t="s">
        <v>19</v>
      </c>
      <c r="D156" s="3" t="n">
        <v>0.788194444444445</v>
      </c>
      <c r="E156" s="3" t="n">
        <v>0.864583333333333</v>
      </c>
      <c r="F156" s="3" t="n">
        <f aca="false">D156-E148</f>
        <v>0.243055555555556</v>
      </c>
      <c r="G156" s="1" t="s">
        <v>121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48+I156</f>
        <v>2803</v>
      </c>
      <c r="M156" s="4" t="n">
        <f aca="false">J148+J156</f>
        <v>59780</v>
      </c>
      <c r="N156" s="5" t="n">
        <f aca="false">M156/L156</f>
        <v>21.3271494826971</v>
      </c>
    </row>
    <row r="157" customFormat="false" ht="13.5" hidden="false" customHeight="false" outlineLevel="0" collapsed="false">
      <c r="A157" s="18" t="s">
        <v>147</v>
      </c>
    </row>
    <row r="158" customFormat="false" ht="13.5" hidden="false" customHeight="false" outlineLevel="0" collapsed="false">
      <c r="A158" s="25" t="n">
        <v>2986</v>
      </c>
      <c r="B158" s="26" t="s">
        <v>19</v>
      </c>
      <c r="C158" s="26" t="s">
        <v>20</v>
      </c>
      <c r="D158" s="27" t="n">
        <v>0.475694444444444</v>
      </c>
      <c r="E158" s="27" t="n">
        <v>0.545138888888889</v>
      </c>
      <c r="F158" s="27"/>
      <c r="G158" s="28" t="s">
        <v>85</v>
      </c>
      <c r="H158" s="26" t="s">
        <v>81</v>
      </c>
      <c r="I158" s="29" t="n">
        <v>1902</v>
      </c>
      <c r="J158" s="29" t="n">
        <v>43490</v>
      </c>
      <c r="K158" s="30" t="n">
        <v>22.8654048370137</v>
      </c>
      <c r="L158" s="29"/>
      <c r="M158" s="29"/>
      <c r="N158" s="30"/>
    </row>
    <row r="159" customFormat="false" ht="13.5" hidden="false" customHeight="false" outlineLevel="0" collapsed="false">
      <c r="A159" s="2" t="n">
        <v>1376</v>
      </c>
      <c r="B159" s="15" t="s">
        <v>20</v>
      </c>
      <c r="C159" s="15" t="s">
        <v>19</v>
      </c>
      <c r="D159" s="3" t="n">
        <v>0.583333333333333</v>
      </c>
      <c r="E159" s="3" t="n">
        <v>0.659722222222222</v>
      </c>
      <c r="F159" s="3" t="n">
        <f aca="false">D159-E158</f>
        <v>0.0381944444444445</v>
      </c>
      <c r="G159" s="1" t="s">
        <v>54</v>
      </c>
      <c r="H159" s="15" t="s">
        <v>22</v>
      </c>
      <c r="I159" s="4" t="n">
        <v>901</v>
      </c>
      <c r="J159" s="4" t="n">
        <v>14490</v>
      </c>
      <c r="K159" s="5" t="n">
        <v>16.0821309655938</v>
      </c>
      <c r="L159" s="4" t="n">
        <f aca="false">I158+I159</f>
        <v>2803</v>
      </c>
      <c r="M159" s="4" t="n">
        <f aca="false">J158+J159</f>
        <v>57980</v>
      </c>
      <c r="N159" s="5" t="n">
        <f aca="false">M159/L159</f>
        <v>20.6849803781663</v>
      </c>
    </row>
    <row r="160" customFormat="false" ht="13.5" hidden="false" customHeight="false" outlineLevel="0" collapsed="false">
      <c r="A160" s="2" t="n">
        <v>1382</v>
      </c>
      <c r="B160" s="15" t="s">
        <v>20</v>
      </c>
      <c r="C160" s="15" t="s">
        <v>19</v>
      </c>
      <c r="D160" s="3" t="n">
        <v>0.583333333333333</v>
      </c>
      <c r="E160" s="3" t="n">
        <v>0.659722222222222</v>
      </c>
      <c r="F160" s="3" t="n">
        <f aca="false">D160-E158</f>
        <v>0.0381944444444445</v>
      </c>
      <c r="G160" s="1" t="s">
        <v>118</v>
      </c>
      <c r="H160" s="15" t="s">
        <v>81</v>
      </c>
      <c r="I160" s="4" t="n">
        <v>1902</v>
      </c>
      <c r="J160" s="4" t="n">
        <v>43490</v>
      </c>
      <c r="K160" s="5" t="n">
        <v>22.8654048370137</v>
      </c>
      <c r="L160" s="4" t="n">
        <f aca="false">I158+I160</f>
        <v>3804</v>
      </c>
      <c r="M160" s="4" t="n">
        <f aca="false">J158+J160</f>
        <v>86980</v>
      </c>
      <c r="N160" s="5" t="n">
        <f aca="false">M160/L160</f>
        <v>22.8654048370137</v>
      </c>
    </row>
    <row r="161" customFormat="false" ht="13.5" hidden="false" customHeight="false" outlineLevel="0" collapsed="false">
      <c r="A161" s="2" t="n">
        <v>1386</v>
      </c>
      <c r="B161" s="15" t="s">
        <v>20</v>
      </c>
      <c r="C161" s="15" t="s">
        <v>19</v>
      </c>
      <c r="D161" s="3" t="n">
        <v>0.642361111111111</v>
      </c>
      <c r="E161" s="3" t="n">
        <v>0.725694444444445</v>
      </c>
      <c r="F161" s="3" t="n">
        <f aca="false">D161-E158</f>
        <v>0.0972222222222222</v>
      </c>
      <c r="G161" s="1" t="s">
        <v>61</v>
      </c>
      <c r="H161" s="15" t="s">
        <v>22</v>
      </c>
      <c r="I161" s="4" t="n">
        <v>901</v>
      </c>
      <c r="J161" s="4" t="n">
        <v>15590</v>
      </c>
      <c r="K161" s="5" t="n">
        <v>17.3029966703663</v>
      </c>
      <c r="L161" s="4" t="n">
        <f aca="false">I158+I161</f>
        <v>2803</v>
      </c>
      <c r="M161" s="4" t="n">
        <f aca="false">J158+J161</f>
        <v>59080</v>
      </c>
      <c r="N161" s="5" t="n">
        <f aca="false">M161/L161</f>
        <v>21.0774170531573</v>
      </c>
    </row>
    <row r="162" customFormat="false" ht="13.5" hidden="false" customHeight="false" outlineLevel="0" collapsed="false">
      <c r="A162" s="2" t="n">
        <v>1394</v>
      </c>
      <c r="B162" s="15" t="s">
        <v>20</v>
      </c>
      <c r="C162" s="15" t="s">
        <v>19</v>
      </c>
      <c r="D162" s="3" t="n">
        <v>0.701388888888889</v>
      </c>
      <c r="E162" s="3" t="n">
        <v>0.777777777777778</v>
      </c>
      <c r="F162" s="3" t="n">
        <f aca="false">D162-E158</f>
        <v>0.15625</v>
      </c>
      <c r="G162" s="1" t="s">
        <v>119</v>
      </c>
      <c r="H162" s="15" t="s">
        <v>22</v>
      </c>
      <c r="I162" s="4" t="n">
        <v>901</v>
      </c>
      <c r="J162" s="4" t="n">
        <v>15590</v>
      </c>
      <c r="K162" s="5" t="n">
        <v>17.3029966703663</v>
      </c>
      <c r="L162" s="4" t="n">
        <f aca="false">I158+I162</f>
        <v>2803</v>
      </c>
      <c r="M162" s="4" t="n">
        <f aca="false">J158+J162</f>
        <v>59080</v>
      </c>
      <c r="N162" s="5" t="n">
        <f aca="false">M162/L162</f>
        <v>21.0774170531573</v>
      </c>
    </row>
    <row r="163" customFormat="false" ht="13.5" hidden="false" customHeight="false" outlineLevel="0" collapsed="false">
      <c r="A163" s="2" t="n">
        <v>1400</v>
      </c>
      <c r="B163" s="15" t="s">
        <v>20</v>
      </c>
      <c r="C163" s="15" t="s">
        <v>19</v>
      </c>
      <c r="D163" s="3" t="n">
        <v>0.701388888888889</v>
      </c>
      <c r="E163" s="3" t="n">
        <v>0.777777777777778</v>
      </c>
      <c r="F163" s="3" t="n">
        <f aca="false">D163-E158</f>
        <v>0.15625</v>
      </c>
      <c r="G163" s="1" t="s">
        <v>120</v>
      </c>
      <c r="H163" s="15" t="s">
        <v>81</v>
      </c>
      <c r="I163" s="4" t="n">
        <v>1902</v>
      </c>
      <c r="J163" s="4" t="n">
        <v>43490</v>
      </c>
      <c r="K163" s="5" t="n">
        <v>22.8654048370137</v>
      </c>
      <c r="L163" s="4" t="n">
        <f aca="false">I158+I163</f>
        <v>3804</v>
      </c>
      <c r="M163" s="4" t="n">
        <f aca="false">J158+J163</f>
        <v>86980</v>
      </c>
      <c r="N163" s="5" t="n">
        <f aca="false">M163/L163</f>
        <v>22.8654048370137</v>
      </c>
    </row>
    <row r="164" customFormat="false" ht="13.5" hidden="false" customHeight="false" outlineLevel="0" collapsed="false">
      <c r="A164" s="2" t="n">
        <v>1404</v>
      </c>
      <c r="B164" s="15" t="s">
        <v>20</v>
      </c>
      <c r="C164" s="15" t="s">
        <v>19</v>
      </c>
      <c r="D164" s="3" t="n">
        <v>0.753472222222222</v>
      </c>
      <c r="E164" s="3" t="n">
        <v>0.833333333333333</v>
      </c>
      <c r="F164" s="3" t="n">
        <f aca="false">D164-E158</f>
        <v>0.208333333333333</v>
      </c>
      <c r="G164" s="1" t="s">
        <v>55</v>
      </c>
      <c r="H164" s="15" t="s">
        <v>22</v>
      </c>
      <c r="I164" s="4" t="n">
        <v>901</v>
      </c>
      <c r="J164" s="4" t="n">
        <v>16290</v>
      </c>
      <c r="K164" s="5" t="n">
        <v>18.0799112097669</v>
      </c>
      <c r="L164" s="4" t="n">
        <f aca="false">I158+I164</f>
        <v>2803</v>
      </c>
      <c r="M164" s="4" t="n">
        <f aca="false">J158+J164</f>
        <v>59780</v>
      </c>
      <c r="N164" s="5" t="n">
        <f aca="false">M164/L164</f>
        <v>21.3271494826971</v>
      </c>
    </row>
    <row r="165" customFormat="false" ht="13.5" hidden="false" customHeight="false" outlineLevel="0" collapsed="false">
      <c r="A165" s="2" t="n">
        <v>1412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58</f>
        <v>0.243055555555556</v>
      </c>
      <c r="G165" s="1" t="s">
        <v>63</v>
      </c>
      <c r="H165" s="15" t="s">
        <v>22</v>
      </c>
      <c r="I165" s="4" t="n">
        <v>901</v>
      </c>
      <c r="J165" s="4" t="n">
        <v>16290</v>
      </c>
      <c r="K165" s="5" t="n">
        <v>18.0799112097669</v>
      </c>
      <c r="L165" s="4" t="n">
        <f aca="false">I158+I165</f>
        <v>2803</v>
      </c>
      <c r="M165" s="4" t="n">
        <f aca="false">J158+J165</f>
        <v>59780</v>
      </c>
      <c r="N165" s="5" t="n">
        <f aca="false">M165/L165</f>
        <v>21.3271494826971</v>
      </c>
    </row>
    <row r="166" customFormat="false" ht="13.5" hidden="false" customHeight="false" outlineLevel="0" collapsed="false">
      <c r="A166" s="2" t="n">
        <v>1418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58</f>
        <v>0.243055555555556</v>
      </c>
      <c r="G166" s="1" t="s">
        <v>121</v>
      </c>
      <c r="H166" s="15" t="s">
        <v>81</v>
      </c>
      <c r="I166" s="4" t="n">
        <v>1902</v>
      </c>
      <c r="J166" s="4" t="n">
        <v>43490</v>
      </c>
      <c r="K166" s="5" t="n">
        <v>22.8654048370137</v>
      </c>
      <c r="L166" s="4" t="n">
        <f aca="false">I158+I166</f>
        <v>3804</v>
      </c>
      <c r="M166" s="4" t="n">
        <f aca="false">J158+J166</f>
        <v>86980</v>
      </c>
      <c r="N166" s="5" t="n">
        <f aca="false">M166/L166</f>
        <v>22.8654048370137</v>
      </c>
    </row>
    <row r="167" customFormat="false" ht="13.5" hidden="false" customHeight="false" outlineLevel="0" collapsed="false">
      <c r="A167" s="18" t="s">
        <v>148</v>
      </c>
    </row>
    <row r="168" customFormat="false" ht="13.5" hidden="false" customHeight="false" outlineLevel="0" collapsed="false">
      <c r="A168" s="19" t="n">
        <v>2987</v>
      </c>
      <c r="B168" s="20" t="s">
        <v>19</v>
      </c>
      <c r="C168" s="20" t="s">
        <v>20</v>
      </c>
      <c r="D168" s="21" t="n">
        <v>0.607638888888889</v>
      </c>
      <c r="E168" s="21" t="n">
        <v>0.677083333333333</v>
      </c>
      <c r="F168" s="21"/>
      <c r="G168" s="22" t="s">
        <v>70</v>
      </c>
      <c r="H168" s="20" t="s">
        <v>84</v>
      </c>
      <c r="I168" s="23" t="n">
        <v>1301</v>
      </c>
      <c r="J168" s="23" t="n">
        <v>24690</v>
      </c>
      <c r="K168" s="24" t="n">
        <v>18.9777094542659</v>
      </c>
      <c r="L168" s="23"/>
      <c r="M168" s="23"/>
      <c r="N168" s="24"/>
    </row>
    <row r="169" customFormat="false" ht="13.5" hidden="false" customHeight="false" outlineLevel="0" collapsed="false">
      <c r="A169" s="2" t="n">
        <v>1404</v>
      </c>
      <c r="B169" s="15" t="s">
        <v>20</v>
      </c>
      <c r="C169" s="15" t="s">
        <v>19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55</v>
      </c>
      <c r="H169" s="15" t="s">
        <v>22</v>
      </c>
      <c r="I169" s="4" t="n">
        <v>901</v>
      </c>
      <c r="J169" s="4" t="n">
        <v>16290</v>
      </c>
      <c r="K169" s="5" t="n">
        <v>18.0799112097669</v>
      </c>
      <c r="L169" s="4" t="n">
        <f aca="false">I168+I169</f>
        <v>2202</v>
      </c>
      <c r="M169" s="4" t="n">
        <f aca="false">J168+J169</f>
        <v>40980</v>
      </c>
      <c r="N169" s="5" t="n">
        <f aca="false">M169/L169</f>
        <v>18.6103542234332</v>
      </c>
    </row>
    <row r="170" customFormat="false" ht="13.5" hidden="false" customHeight="false" outlineLevel="0" collapsed="false">
      <c r="A170" s="2" t="n">
        <v>1412</v>
      </c>
      <c r="B170" s="15" t="s">
        <v>20</v>
      </c>
      <c r="C170" s="15" t="s">
        <v>19</v>
      </c>
      <c r="D170" s="3" t="n">
        <v>0.788194444444445</v>
      </c>
      <c r="E170" s="3" t="n">
        <v>0.864583333333333</v>
      </c>
      <c r="F170" s="3" t="n">
        <f aca="false">D170-E168</f>
        <v>0.111111111111111</v>
      </c>
      <c r="G170" s="1" t="s">
        <v>63</v>
      </c>
      <c r="H170" s="15" t="s">
        <v>22</v>
      </c>
      <c r="I170" s="4" t="n">
        <v>901</v>
      </c>
      <c r="J170" s="4" t="n">
        <v>16290</v>
      </c>
      <c r="K170" s="5" t="n">
        <v>18.0799112097669</v>
      </c>
      <c r="L170" s="4" t="n">
        <f aca="false">I168+I170</f>
        <v>2202</v>
      </c>
      <c r="M170" s="4" t="n">
        <f aca="false">J168+J170</f>
        <v>40980</v>
      </c>
      <c r="N170" s="5" t="n">
        <f aca="false">M170/L170</f>
        <v>18.6103542234332</v>
      </c>
    </row>
    <row r="171" customFormat="false" ht="13.5" hidden="false" customHeight="false" outlineLevel="0" collapsed="false">
      <c r="A171" s="2" t="n">
        <v>1418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8</f>
        <v>0.111111111111111</v>
      </c>
      <c r="G171" s="1" t="s">
        <v>121</v>
      </c>
      <c r="H171" s="15" t="s">
        <v>81</v>
      </c>
      <c r="I171" s="4" t="n">
        <v>1902</v>
      </c>
      <c r="J171" s="4" t="n">
        <v>43490</v>
      </c>
      <c r="K171" s="5" t="n">
        <v>22.8654048370137</v>
      </c>
      <c r="L171" s="4" t="n">
        <f aca="false">I168+I171</f>
        <v>3203</v>
      </c>
      <c r="M171" s="4" t="n">
        <f aca="false">J168+J171</f>
        <v>68180</v>
      </c>
      <c r="N171" s="5" t="n">
        <f aca="false">M171/L171</f>
        <v>21.2862940992819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2996</v>
      </c>
      <c r="B173" s="26" t="s">
        <v>19</v>
      </c>
      <c r="C173" s="26" t="s">
        <v>20</v>
      </c>
      <c r="D173" s="27" t="n">
        <v>0.607638888888889</v>
      </c>
      <c r="E173" s="27" t="n">
        <v>0.677083333333333</v>
      </c>
      <c r="F173" s="27"/>
      <c r="G173" s="28" t="s">
        <v>86</v>
      </c>
      <c r="H173" s="26" t="s">
        <v>81</v>
      </c>
      <c r="I173" s="29" t="n">
        <v>1902</v>
      </c>
      <c r="J173" s="29" t="n">
        <v>43490</v>
      </c>
      <c r="K173" s="30" t="n">
        <v>22.8654048370137</v>
      </c>
      <c r="L173" s="29"/>
      <c r="M173" s="29"/>
      <c r="N173" s="30"/>
    </row>
    <row r="174" customFormat="false" ht="13.5" hidden="false" customHeight="false" outlineLevel="0" collapsed="false">
      <c r="A174" s="2" t="n">
        <v>1404</v>
      </c>
      <c r="B174" s="15" t="s">
        <v>20</v>
      </c>
      <c r="C174" s="15" t="s">
        <v>19</v>
      </c>
      <c r="D174" s="3" t="n">
        <v>0.753472222222222</v>
      </c>
      <c r="E174" s="3" t="n">
        <v>0.833333333333333</v>
      </c>
      <c r="F174" s="3" t="n">
        <f aca="false">D174-E173</f>
        <v>0.0763888888888889</v>
      </c>
      <c r="G174" s="1" t="s">
        <v>55</v>
      </c>
      <c r="H174" s="15" t="s">
        <v>22</v>
      </c>
      <c r="I174" s="4" t="n">
        <v>901</v>
      </c>
      <c r="J174" s="4" t="n">
        <v>16290</v>
      </c>
      <c r="K174" s="5" t="n">
        <v>18.0799112097669</v>
      </c>
      <c r="L174" s="4" t="n">
        <f aca="false">I173+I174</f>
        <v>2803</v>
      </c>
      <c r="M174" s="4" t="n">
        <f aca="false">J173+J174</f>
        <v>59780</v>
      </c>
      <c r="N174" s="5" t="n">
        <f aca="false">M174/L174</f>
        <v>21.3271494826971</v>
      </c>
    </row>
    <row r="175" customFormat="false" ht="13.5" hidden="false" customHeight="false" outlineLevel="0" collapsed="false">
      <c r="A175" s="2" t="n">
        <v>1412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3</f>
        <v>0.111111111111111</v>
      </c>
      <c r="G175" s="1" t="s">
        <v>63</v>
      </c>
      <c r="H175" s="15" t="s">
        <v>22</v>
      </c>
      <c r="I175" s="4" t="n">
        <v>901</v>
      </c>
      <c r="J175" s="4" t="n">
        <v>16290</v>
      </c>
      <c r="K175" s="5" t="n">
        <v>18.0799112097669</v>
      </c>
      <c r="L175" s="4" t="n">
        <f aca="false">I173+I175</f>
        <v>2803</v>
      </c>
      <c r="M175" s="4" t="n">
        <f aca="false">J173+J175</f>
        <v>59780</v>
      </c>
      <c r="N175" s="5" t="n">
        <f aca="false">M175/L175</f>
        <v>21.3271494826971</v>
      </c>
    </row>
    <row r="176" customFormat="false" ht="13.5" hidden="false" customHeight="false" outlineLevel="0" collapsed="false">
      <c r="A176" s="2" t="n">
        <v>1418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3</f>
        <v>0.111111111111111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3+I176</f>
        <v>3804</v>
      </c>
      <c r="M176" s="4" t="n">
        <f aca="false">J173+J176</f>
        <v>86980</v>
      </c>
      <c r="N176" s="5" t="n">
        <f aca="false">M176/L176</f>
        <v>22.8654048370137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2997</v>
      </c>
      <c r="B178" s="20" t="s">
        <v>19</v>
      </c>
      <c r="C178" s="20" t="s">
        <v>20</v>
      </c>
      <c r="D178" s="21" t="n">
        <v>0.65625</v>
      </c>
      <c r="E178" s="21" t="n">
        <v>0.729166666666667</v>
      </c>
      <c r="F178" s="21"/>
      <c r="G178" s="22" t="s">
        <v>25</v>
      </c>
      <c r="H178" s="20" t="s">
        <v>84</v>
      </c>
      <c r="I178" s="23" t="n">
        <v>1301</v>
      </c>
      <c r="J178" s="23" t="n">
        <v>25690</v>
      </c>
      <c r="K178" s="24" t="n">
        <v>19.7463489623367</v>
      </c>
      <c r="L178" s="23"/>
      <c r="M178" s="23"/>
      <c r="N178" s="24"/>
    </row>
    <row r="179" customFormat="false" ht="13.5" hidden="false" customHeight="false" outlineLevel="0" collapsed="false">
      <c r="A179" s="2" t="n">
        <v>1412</v>
      </c>
      <c r="B179" s="15" t="s">
        <v>20</v>
      </c>
      <c r="C179" s="15" t="s">
        <v>19</v>
      </c>
      <c r="D179" s="3" t="n">
        <v>0.788194444444445</v>
      </c>
      <c r="E179" s="3" t="n">
        <v>0.864583333333333</v>
      </c>
      <c r="F179" s="3" t="n">
        <f aca="false">D179-E178</f>
        <v>0.0590277777777778</v>
      </c>
      <c r="G179" s="1" t="s">
        <v>63</v>
      </c>
      <c r="H179" s="15" t="s">
        <v>22</v>
      </c>
      <c r="I179" s="4" t="n">
        <v>901</v>
      </c>
      <c r="J179" s="4" t="n">
        <v>16290</v>
      </c>
      <c r="K179" s="5" t="n">
        <v>18.0799112097669</v>
      </c>
      <c r="L179" s="4" t="n">
        <f aca="false">I178+I179</f>
        <v>2202</v>
      </c>
      <c r="M179" s="4" t="n">
        <f aca="false">J178+J179</f>
        <v>41980</v>
      </c>
      <c r="N179" s="5" t="n">
        <f aca="false">M179/L179</f>
        <v>19.0644868301544</v>
      </c>
    </row>
    <row r="180" customFormat="false" ht="13.5" hidden="false" customHeight="false" outlineLevel="0" collapsed="false">
      <c r="A180" s="2" t="n">
        <v>1418</v>
      </c>
      <c r="B180" s="15" t="s">
        <v>20</v>
      </c>
      <c r="C180" s="15" t="s">
        <v>19</v>
      </c>
      <c r="D180" s="3" t="n">
        <v>0.788194444444445</v>
      </c>
      <c r="E180" s="3" t="n">
        <v>0.864583333333333</v>
      </c>
      <c r="F180" s="3" t="n">
        <f aca="false">D180-E178</f>
        <v>0.0590277777777778</v>
      </c>
      <c r="G180" s="1" t="s">
        <v>121</v>
      </c>
      <c r="H180" s="15" t="s">
        <v>81</v>
      </c>
      <c r="I180" s="4" t="n">
        <v>1902</v>
      </c>
      <c r="J180" s="4" t="n">
        <v>43490</v>
      </c>
      <c r="K180" s="5" t="n">
        <v>22.8654048370137</v>
      </c>
      <c r="L180" s="4" t="n">
        <f aca="false">I178+I180</f>
        <v>3203</v>
      </c>
      <c r="M180" s="4" t="n">
        <f aca="false">J178+J180</f>
        <v>69180</v>
      </c>
      <c r="N180" s="5" t="n">
        <f aca="false">M180/L180</f>
        <v>21.5985014049329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19" t="n">
        <v>3006</v>
      </c>
      <c r="B182" s="20" t="s">
        <v>19</v>
      </c>
      <c r="C182" s="20" t="s">
        <v>20</v>
      </c>
      <c r="D182" s="21" t="n">
        <v>0.690972222222222</v>
      </c>
      <c r="E182" s="21" t="n">
        <v>0.763888888888889</v>
      </c>
      <c r="F182" s="21"/>
      <c r="G182" s="22" t="s">
        <v>26</v>
      </c>
      <c r="H182" s="20" t="s">
        <v>22</v>
      </c>
      <c r="I182" s="23" t="n">
        <v>901</v>
      </c>
      <c r="J182" s="23" t="n">
        <v>14790</v>
      </c>
      <c r="K182" s="24" t="n">
        <v>16.4150943396226</v>
      </c>
      <c r="L182" s="23"/>
      <c r="M182" s="23"/>
      <c r="N182" s="24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25" t="n">
        <v>3012</v>
      </c>
      <c r="B184" s="26" t="s">
        <v>19</v>
      </c>
      <c r="C184" s="26" t="s">
        <v>20</v>
      </c>
      <c r="D184" s="27" t="n">
        <v>0.690972222222222</v>
      </c>
      <c r="E184" s="27" t="n">
        <v>0.763888888888889</v>
      </c>
      <c r="F184" s="27"/>
      <c r="G184" s="28" t="s">
        <v>87</v>
      </c>
      <c r="H184" s="26" t="s">
        <v>81</v>
      </c>
      <c r="I184" s="29" t="n">
        <v>1902</v>
      </c>
      <c r="J184" s="29" t="n">
        <v>44490</v>
      </c>
      <c r="K184" s="30" t="n">
        <v>23.391167192429</v>
      </c>
      <c r="L184" s="29"/>
      <c r="M184" s="29"/>
      <c r="N184" s="30"/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016</v>
      </c>
      <c r="B186" s="20" t="s">
        <v>19</v>
      </c>
      <c r="C186" s="20" t="s">
        <v>20</v>
      </c>
      <c r="D186" s="21" t="n">
        <v>0.8125</v>
      </c>
      <c r="E186" s="21" t="n">
        <v>0.885416666666667</v>
      </c>
      <c r="F186" s="21"/>
      <c r="G186" s="22" t="s">
        <v>88</v>
      </c>
      <c r="H186" s="20" t="s">
        <v>22</v>
      </c>
      <c r="I186" s="23" t="n">
        <v>901</v>
      </c>
      <c r="J186" s="23" t="n">
        <v>14790</v>
      </c>
      <c r="K186" s="24" t="n">
        <v>16.4150943396226</v>
      </c>
      <c r="L186" s="23"/>
      <c r="M186" s="23"/>
      <c r="N186" s="24"/>
    </row>
    <row r="187" customFormat="false" ht="13.5" hidden="false" customHeight="false" outlineLevel="0" collapsed="false">
      <c r="A187" s="18" t="s">
        <v>154</v>
      </c>
    </row>
    <row r="188" customFormat="false" ht="13.5" hidden="false" customHeight="false" outlineLevel="0" collapsed="false">
      <c r="A188" s="25" t="n">
        <v>3022</v>
      </c>
      <c r="B188" s="26" t="s">
        <v>19</v>
      </c>
      <c r="C188" s="26" t="s">
        <v>20</v>
      </c>
      <c r="D188" s="27" t="n">
        <v>0.8125</v>
      </c>
      <c r="E188" s="27" t="n">
        <v>0.885416666666667</v>
      </c>
      <c r="F188" s="27"/>
      <c r="G188" s="28" t="s">
        <v>89</v>
      </c>
      <c r="H188" s="26" t="s">
        <v>81</v>
      </c>
      <c r="I188" s="29" t="n">
        <v>1902</v>
      </c>
      <c r="J188" s="29" t="n">
        <v>43490</v>
      </c>
      <c r="K188" s="30" t="n">
        <v>22.8654048370137</v>
      </c>
      <c r="L188" s="29"/>
      <c r="M188" s="29"/>
      <c r="N188" s="30"/>
    </row>
    <row r="189" customFormat="false" ht="13.5" hidden="false" customHeight="false" outlineLevel="0" collapsed="false">
      <c r="A189" s="18" t="s">
        <v>155</v>
      </c>
    </row>
    <row r="190" customFormat="false" ht="13.5" hidden="false" customHeight="false" outlineLevel="0" collapsed="false">
      <c r="A190" s="19" t="n">
        <v>3025</v>
      </c>
      <c r="B190" s="20" t="s">
        <v>19</v>
      </c>
      <c r="C190" s="20" t="s">
        <v>20</v>
      </c>
      <c r="D190" s="21" t="n">
        <v>0.854166666666667</v>
      </c>
      <c r="E190" s="21" t="n">
        <v>0.927083333333333</v>
      </c>
      <c r="F190" s="21"/>
      <c r="G190" s="22" t="s">
        <v>90</v>
      </c>
      <c r="H190" s="20" t="s">
        <v>73</v>
      </c>
      <c r="I190" s="23" t="n">
        <v>901</v>
      </c>
      <c r="J190" s="23" t="n">
        <v>14790</v>
      </c>
      <c r="K190" s="24" t="n">
        <v>16.4150943396226</v>
      </c>
      <c r="L190" s="23"/>
      <c r="M190" s="23"/>
      <c r="N190" s="24"/>
    </row>
    <row r="191" customFormat="false" ht="13.5" hidden="false" customHeight="false" outlineLevel="0" collapsed="false">
      <c r="A191" s="18" t="s">
        <v>156</v>
      </c>
    </row>
    <row r="192" customFormat="false" ht="13.5" hidden="false" customHeight="false" outlineLevel="0" collapsed="false">
      <c r="A192" s="19" t="n">
        <v>3030</v>
      </c>
      <c r="B192" s="20" t="s">
        <v>19</v>
      </c>
      <c r="C192" s="20" t="s">
        <v>91</v>
      </c>
      <c r="D192" s="21" t="n">
        <v>0.361111111111111</v>
      </c>
      <c r="E192" s="21" t="n">
        <v>0.416666666666667</v>
      </c>
      <c r="F192" s="21"/>
      <c r="G192" s="22" t="s">
        <v>92</v>
      </c>
      <c r="H192" s="20" t="s">
        <v>93</v>
      </c>
      <c r="I192" s="23" t="n">
        <v>616</v>
      </c>
      <c r="J192" s="23" t="n">
        <v>18840</v>
      </c>
      <c r="K192" s="24" t="n">
        <v>30.5844155844156</v>
      </c>
      <c r="L192" s="23"/>
      <c r="M192" s="23"/>
      <c r="N192" s="24"/>
    </row>
    <row r="193" customFormat="false" ht="13.5" hidden="false" customHeight="false" outlineLevel="0" collapsed="false">
      <c r="A193" s="2" t="n">
        <v>1747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201388888888889</v>
      </c>
      <c r="G193" s="1" t="s">
        <v>126</v>
      </c>
      <c r="H193" s="15" t="s">
        <v>22</v>
      </c>
      <c r="I193" s="4" t="n">
        <v>616</v>
      </c>
      <c r="J193" s="4" t="n">
        <v>16440</v>
      </c>
      <c r="K193" s="5" t="n">
        <v>26.6883116883117</v>
      </c>
      <c r="L193" s="4" t="n">
        <f aca="false">I192+I193</f>
        <v>1232</v>
      </c>
      <c r="M193" s="4" t="n">
        <f aca="false">J192+J193</f>
        <v>35280</v>
      </c>
      <c r="N193" s="5" t="n">
        <f aca="false">M193/L193</f>
        <v>28.6363636363636</v>
      </c>
    </row>
    <row r="194" customFormat="false" ht="13.5" hidden="false" customHeight="false" outlineLevel="0" collapsed="false">
      <c r="A194" s="2" t="n">
        <v>1752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402777777777778</v>
      </c>
      <c r="G194" s="1" t="s">
        <v>127</v>
      </c>
      <c r="H194" s="15" t="s">
        <v>115</v>
      </c>
      <c r="I194" s="4" t="n">
        <v>616</v>
      </c>
      <c r="J194" s="4" t="n">
        <v>18840</v>
      </c>
      <c r="K194" s="5" t="n">
        <v>30.5844155844156</v>
      </c>
      <c r="L194" s="4" t="n">
        <f aca="false">I192+I194</f>
        <v>1232</v>
      </c>
      <c r="M194" s="4" t="n">
        <f aca="false">J192+J194</f>
        <v>37680</v>
      </c>
      <c r="N194" s="5" t="n">
        <f aca="false">M194/L194</f>
        <v>30.5844155844156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3034</v>
      </c>
      <c r="B196" s="20" t="s">
        <v>19</v>
      </c>
      <c r="C196" s="20" t="s">
        <v>91</v>
      </c>
      <c r="D196" s="21" t="n">
        <v>0.416666666666667</v>
      </c>
      <c r="E196" s="21" t="n">
        <v>0.46875</v>
      </c>
      <c r="F196" s="21"/>
      <c r="G196" s="22" t="s">
        <v>94</v>
      </c>
      <c r="H196" s="20" t="s">
        <v>22</v>
      </c>
      <c r="I196" s="23" t="n">
        <v>616</v>
      </c>
      <c r="J196" s="23" t="n">
        <v>17540</v>
      </c>
      <c r="K196" s="24" t="n">
        <v>28.474025974026</v>
      </c>
      <c r="L196" s="23"/>
      <c r="M196" s="23"/>
      <c r="N196" s="24"/>
    </row>
    <row r="197" customFormat="false" ht="13.5" hidden="false" customHeight="false" outlineLevel="0" collapsed="false">
      <c r="A197" s="2" t="n">
        <v>1747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6440</v>
      </c>
      <c r="K197" s="5" t="n">
        <v>26.6883116883117</v>
      </c>
      <c r="L197" s="4" t="n">
        <f aca="false">I196+I197</f>
        <v>1232</v>
      </c>
      <c r="M197" s="4" t="n">
        <f aca="false">J196+J197</f>
        <v>33980</v>
      </c>
      <c r="N197" s="5" t="n">
        <f aca="false">M197/L197</f>
        <v>27.5811688311688</v>
      </c>
    </row>
    <row r="198" customFormat="false" ht="13.5" hidden="false" customHeight="false" outlineLevel="0" collapsed="false">
      <c r="A198" s="2" t="n">
        <v>1752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115</v>
      </c>
      <c r="I198" s="4" t="n">
        <v>616</v>
      </c>
      <c r="J198" s="4" t="n">
        <v>18840</v>
      </c>
      <c r="K198" s="5" t="n">
        <v>30.5844155844156</v>
      </c>
      <c r="L198" s="4" t="n">
        <f aca="false">I196+I198</f>
        <v>1232</v>
      </c>
      <c r="M198" s="4" t="n">
        <f aca="false">J196+J198</f>
        <v>36380</v>
      </c>
      <c r="N198" s="5" t="n">
        <f aca="false">M198/L198</f>
        <v>29.5292207792208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25" t="n">
        <v>3040</v>
      </c>
      <c r="B200" s="26" t="s">
        <v>19</v>
      </c>
      <c r="C200" s="26" t="s">
        <v>91</v>
      </c>
      <c r="D200" s="27" t="n">
        <v>0.416666666666667</v>
      </c>
      <c r="E200" s="27" t="n">
        <v>0.46875</v>
      </c>
      <c r="F200" s="27"/>
      <c r="G200" s="28" t="s">
        <v>95</v>
      </c>
      <c r="H200" s="26" t="s">
        <v>81</v>
      </c>
      <c r="I200" s="29" t="n">
        <v>1427</v>
      </c>
      <c r="J200" s="29" t="n">
        <v>34340</v>
      </c>
      <c r="K200" s="30" t="n">
        <v>24.0644709180098</v>
      </c>
      <c r="L200" s="29"/>
      <c r="M200" s="29"/>
      <c r="N200" s="30"/>
    </row>
    <row r="201" customFormat="false" ht="13.5" hidden="false" customHeight="false" outlineLevel="0" collapsed="false">
      <c r="A201" s="2" t="n">
        <v>1747</v>
      </c>
      <c r="B201" s="15" t="s">
        <v>91</v>
      </c>
      <c r="C201" s="15" t="s">
        <v>19</v>
      </c>
      <c r="D201" s="3" t="n">
        <v>0.618055555555556</v>
      </c>
      <c r="E201" s="3" t="n">
        <v>0.673611111111111</v>
      </c>
      <c r="F201" s="3" t="n">
        <f aca="false">D201-E200</f>
        <v>0.149305555555556</v>
      </c>
      <c r="G201" s="1" t="s">
        <v>126</v>
      </c>
      <c r="H201" s="15" t="s">
        <v>22</v>
      </c>
      <c r="I201" s="4" t="n">
        <v>616</v>
      </c>
      <c r="J201" s="4" t="n">
        <v>16440</v>
      </c>
      <c r="K201" s="5" t="n">
        <v>26.6883116883117</v>
      </c>
      <c r="L201" s="4" t="n">
        <f aca="false">I200+I201</f>
        <v>2043</v>
      </c>
      <c r="M201" s="4" t="n">
        <f aca="false">J200+J201</f>
        <v>50780</v>
      </c>
      <c r="N201" s="5" t="n">
        <f aca="false">M201/L201</f>
        <v>24.8556045031816</v>
      </c>
    </row>
    <row r="202" customFormat="false" ht="13.5" hidden="false" customHeight="false" outlineLevel="0" collapsed="false">
      <c r="A202" s="2" t="n">
        <v>1752</v>
      </c>
      <c r="B202" s="15" t="s">
        <v>91</v>
      </c>
      <c r="C202" s="15" t="s">
        <v>19</v>
      </c>
      <c r="D202" s="3" t="n">
        <v>0.819444444444445</v>
      </c>
      <c r="E202" s="3" t="n">
        <v>0.875</v>
      </c>
      <c r="F202" s="3" t="n">
        <f aca="false">D202-E200</f>
        <v>0.350694444444444</v>
      </c>
      <c r="G202" s="1" t="s">
        <v>127</v>
      </c>
      <c r="H202" s="15" t="s">
        <v>115</v>
      </c>
      <c r="I202" s="4" t="n">
        <v>616</v>
      </c>
      <c r="J202" s="4" t="n">
        <v>18840</v>
      </c>
      <c r="K202" s="5" t="n">
        <v>30.5844155844156</v>
      </c>
      <c r="L202" s="4" t="n">
        <f aca="false">I200+I202</f>
        <v>2043</v>
      </c>
      <c r="M202" s="4" t="n">
        <f aca="false">J200+J202</f>
        <v>53180</v>
      </c>
      <c r="N202" s="5" t="n">
        <f aca="false">M202/L202</f>
        <v>26.0303475281449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3043</v>
      </c>
      <c r="B204" s="20" t="s">
        <v>19</v>
      </c>
      <c r="C204" s="20" t="s">
        <v>91</v>
      </c>
      <c r="D204" s="21" t="n">
        <v>0.489583333333333</v>
      </c>
      <c r="E204" s="21" t="n">
        <v>0.541666666666667</v>
      </c>
      <c r="F204" s="21"/>
      <c r="G204" s="22" t="s">
        <v>96</v>
      </c>
      <c r="H204" s="20" t="s">
        <v>22</v>
      </c>
      <c r="I204" s="23" t="n">
        <v>616</v>
      </c>
      <c r="J204" s="23" t="n">
        <v>13740</v>
      </c>
      <c r="K204" s="24" t="n">
        <v>22.3051948051948</v>
      </c>
      <c r="L204" s="23"/>
      <c r="M204" s="23"/>
      <c r="N204" s="24"/>
    </row>
    <row r="205" customFormat="false" ht="13.5" hidden="false" customHeight="false" outlineLevel="0" collapsed="false">
      <c r="A205" s="2" t="n">
        <v>1747</v>
      </c>
      <c r="B205" s="15" t="s">
        <v>91</v>
      </c>
      <c r="C205" s="15" t="s">
        <v>19</v>
      </c>
      <c r="D205" s="3" t="n">
        <v>0.618055555555556</v>
      </c>
      <c r="E205" s="3" t="n">
        <v>0.673611111111111</v>
      </c>
      <c r="F205" s="3" t="n">
        <f aca="false">D205-E204</f>
        <v>0.0763888888888889</v>
      </c>
      <c r="G205" s="1" t="s">
        <v>126</v>
      </c>
      <c r="H205" s="15" t="s">
        <v>22</v>
      </c>
      <c r="I205" s="4" t="n">
        <v>616</v>
      </c>
      <c r="J205" s="4" t="n">
        <v>16440</v>
      </c>
      <c r="K205" s="5" t="n">
        <v>26.6883116883117</v>
      </c>
      <c r="L205" s="4" t="n">
        <f aca="false">I204+I205</f>
        <v>1232</v>
      </c>
      <c r="M205" s="4" t="n">
        <f aca="false">J204+J205</f>
        <v>30180</v>
      </c>
      <c r="N205" s="5" t="n">
        <f aca="false">M205/L205</f>
        <v>24.4967532467532</v>
      </c>
    </row>
    <row r="206" customFormat="false" ht="13.5" hidden="false" customHeight="false" outlineLevel="0" collapsed="false">
      <c r="A206" s="2" t="n">
        <v>1752</v>
      </c>
      <c r="B206" s="15" t="s">
        <v>91</v>
      </c>
      <c r="C206" s="15" t="s">
        <v>19</v>
      </c>
      <c r="D206" s="3" t="n">
        <v>0.819444444444445</v>
      </c>
      <c r="E206" s="3" t="n">
        <v>0.875</v>
      </c>
      <c r="F206" s="3" t="n">
        <f aca="false">D206-E204</f>
        <v>0.277777777777778</v>
      </c>
      <c r="G206" s="1" t="s">
        <v>127</v>
      </c>
      <c r="H206" s="15" t="s">
        <v>115</v>
      </c>
      <c r="I206" s="4" t="n">
        <v>616</v>
      </c>
      <c r="J206" s="4" t="n">
        <v>18840</v>
      </c>
      <c r="K206" s="5" t="n">
        <v>30.5844155844156</v>
      </c>
      <c r="L206" s="4" t="n">
        <f aca="false">I204+I206</f>
        <v>1232</v>
      </c>
      <c r="M206" s="4" t="n">
        <f aca="false">J204+J206</f>
        <v>32580</v>
      </c>
      <c r="N206" s="5" t="n">
        <f aca="false">M206/L206</f>
        <v>26.4448051948052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3049</v>
      </c>
      <c r="B208" s="26" t="s">
        <v>19</v>
      </c>
      <c r="C208" s="26" t="s">
        <v>91</v>
      </c>
      <c r="D208" s="27" t="n">
        <v>0.489583333333333</v>
      </c>
      <c r="E208" s="27" t="n">
        <v>0.541666666666667</v>
      </c>
      <c r="F208" s="27"/>
      <c r="G208" s="28" t="s">
        <v>97</v>
      </c>
      <c r="H208" s="26" t="s">
        <v>81</v>
      </c>
      <c r="I208" s="29" t="n">
        <v>1427</v>
      </c>
      <c r="J208" s="29" t="n">
        <v>34340</v>
      </c>
      <c r="K208" s="30" t="n">
        <v>24.0644709180098</v>
      </c>
      <c r="L208" s="29"/>
      <c r="M208" s="29"/>
      <c r="N208" s="30"/>
    </row>
    <row r="209" customFormat="false" ht="13.5" hidden="false" customHeight="false" outlineLevel="0" collapsed="false">
      <c r="A209" s="2" t="n">
        <v>1747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763888888888889</v>
      </c>
      <c r="G209" s="1" t="s">
        <v>126</v>
      </c>
      <c r="H209" s="15" t="s">
        <v>22</v>
      </c>
      <c r="I209" s="4" t="n">
        <v>616</v>
      </c>
      <c r="J209" s="4" t="n">
        <v>16440</v>
      </c>
      <c r="K209" s="5" t="n">
        <v>26.6883116883117</v>
      </c>
      <c r="L209" s="4" t="n">
        <f aca="false">I208+I209</f>
        <v>2043</v>
      </c>
      <c r="M209" s="4" t="n">
        <f aca="false">J208+J209</f>
        <v>50780</v>
      </c>
      <c r="N209" s="5" t="n">
        <f aca="false">M209/L209</f>
        <v>24.8556045031816</v>
      </c>
    </row>
    <row r="210" customFormat="false" ht="13.5" hidden="false" customHeight="false" outlineLevel="0" collapsed="false">
      <c r="A210" s="2" t="n">
        <v>1752</v>
      </c>
      <c r="B210" s="15" t="s">
        <v>91</v>
      </c>
      <c r="C210" s="15" t="s">
        <v>19</v>
      </c>
      <c r="D210" s="3" t="n">
        <v>0.819444444444445</v>
      </c>
      <c r="E210" s="3" t="n">
        <v>0.875</v>
      </c>
      <c r="F210" s="3" t="n">
        <f aca="false">D210-E208</f>
        <v>0.277777777777778</v>
      </c>
      <c r="G210" s="1" t="s">
        <v>127</v>
      </c>
      <c r="H210" s="15" t="s">
        <v>115</v>
      </c>
      <c r="I210" s="4" t="n">
        <v>616</v>
      </c>
      <c r="J210" s="4" t="n">
        <v>18840</v>
      </c>
      <c r="K210" s="5" t="n">
        <v>30.5844155844156</v>
      </c>
      <c r="L210" s="4" t="n">
        <f aca="false">I208+I210</f>
        <v>2043</v>
      </c>
      <c r="M210" s="4" t="n">
        <f aca="false">J208+J210</f>
        <v>53180</v>
      </c>
      <c r="N210" s="5" t="n">
        <f aca="false">M210/L210</f>
        <v>26.0303475281449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3051</v>
      </c>
      <c r="B212" s="20" t="s">
        <v>19</v>
      </c>
      <c r="C212" s="20" t="s">
        <v>91</v>
      </c>
      <c r="D212" s="21" t="n">
        <v>0.694444444444445</v>
      </c>
      <c r="E212" s="21" t="n">
        <v>0.746527777777778</v>
      </c>
      <c r="F212" s="21"/>
      <c r="G212" s="22" t="s">
        <v>98</v>
      </c>
      <c r="H212" s="20" t="s">
        <v>73</v>
      </c>
      <c r="I212" s="23" t="n">
        <v>616</v>
      </c>
      <c r="J212" s="23" t="n">
        <v>14040</v>
      </c>
      <c r="K212" s="24" t="n">
        <v>22.7922077922078</v>
      </c>
      <c r="L212" s="23"/>
      <c r="M212" s="23"/>
      <c r="N212" s="24"/>
    </row>
    <row r="213" customFormat="false" ht="13.5" hidden="false" customHeight="false" outlineLevel="0" collapsed="false">
      <c r="A213" s="2" t="n">
        <v>1752</v>
      </c>
      <c r="B213" s="15" t="s">
        <v>91</v>
      </c>
      <c r="C213" s="15" t="s">
        <v>19</v>
      </c>
      <c r="D213" s="3" t="n">
        <v>0.819444444444445</v>
      </c>
      <c r="E213" s="3" t="n">
        <v>0.875</v>
      </c>
      <c r="F213" s="3" t="n">
        <f aca="false">D213-E212</f>
        <v>0.0729166666666667</v>
      </c>
      <c r="G213" s="1" t="s">
        <v>127</v>
      </c>
      <c r="H213" s="15" t="s">
        <v>115</v>
      </c>
      <c r="I213" s="4" t="n">
        <v>616</v>
      </c>
      <c r="J213" s="4" t="n">
        <v>18840</v>
      </c>
      <c r="K213" s="5" t="n">
        <v>30.5844155844156</v>
      </c>
      <c r="L213" s="4" t="n">
        <f aca="false">I212+I213</f>
        <v>1232</v>
      </c>
      <c r="M213" s="4" t="n">
        <f aca="false">J212+J213</f>
        <v>32880</v>
      </c>
      <c r="N213" s="5" t="n">
        <f aca="false">M213/L213</f>
        <v>26.6883116883117</v>
      </c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19" t="n">
        <v>3056</v>
      </c>
      <c r="B215" s="20" t="s">
        <v>19</v>
      </c>
      <c r="C215" s="20" t="s">
        <v>99</v>
      </c>
      <c r="D215" s="21" t="n">
        <v>0.315972222222222</v>
      </c>
      <c r="E215" s="21" t="n">
        <v>0.364583333333333</v>
      </c>
      <c r="F215" s="21"/>
      <c r="G215" s="22" t="s">
        <v>100</v>
      </c>
      <c r="H215" s="20" t="s">
        <v>22</v>
      </c>
      <c r="I215" s="23" t="n">
        <v>493</v>
      </c>
      <c r="J215" s="23" t="n">
        <v>12060</v>
      </c>
      <c r="K215" s="24" t="n">
        <v>24.4624746450304</v>
      </c>
      <c r="L215" s="23"/>
      <c r="M215" s="23"/>
      <c r="N215" s="24"/>
    </row>
    <row r="216" customFormat="false" ht="13.5" hidden="false" customHeight="false" outlineLevel="0" collapsed="false">
      <c r="A216" s="2" t="n">
        <v>2071</v>
      </c>
      <c r="B216" s="15" t="s">
        <v>99</v>
      </c>
      <c r="C216" s="15" t="s">
        <v>19</v>
      </c>
      <c r="D216" s="3" t="n">
        <v>0.409722222222222</v>
      </c>
      <c r="E216" s="3" t="n">
        <v>0.458333333333333</v>
      </c>
      <c r="F216" s="3" t="n">
        <f aca="false">D216-E215</f>
        <v>0.0451388888888889</v>
      </c>
      <c r="G216" s="1" t="s">
        <v>129</v>
      </c>
      <c r="H216" s="15" t="s">
        <v>115</v>
      </c>
      <c r="I216" s="4" t="n">
        <v>493</v>
      </c>
      <c r="J216" s="4" t="n">
        <v>13960</v>
      </c>
      <c r="K216" s="5" t="n">
        <v>28.316430020284</v>
      </c>
      <c r="L216" s="4" t="n">
        <f aca="false">I215+I216</f>
        <v>986</v>
      </c>
      <c r="M216" s="4" t="n">
        <f aca="false">J215+J216</f>
        <v>26020</v>
      </c>
      <c r="N216" s="5" t="n">
        <f aca="false">M216/L216</f>
        <v>26.3894523326572</v>
      </c>
    </row>
    <row r="217" customFormat="false" ht="13.5" hidden="false" customHeight="false" outlineLevel="0" collapsed="false">
      <c r="A217" s="2" t="n">
        <v>2074</v>
      </c>
      <c r="B217" s="15" t="s">
        <v>99</v>
      </c>
      <c r="C217" s="15" t="s">
        <v>19</v>
      </c>
      <c r="D217" s="3" t="n">
        <v>0.409722222222222</v>
      </c>
      <c r="E217" s="3" t="n">
        <v>0.458333333333333</v>
      </c>
      <c r="F217" s="3" t="n">
        <f aca="false">D217-E215</f>
        <v>0.0451388888888889</v>
      </c>
      <c r="G217" s="1" t="s">
        <v>130</v>
      </c>
      <c r="H217" s="15" t="s">
        <v>81</v>
      </c>
      <c r="I217" s="4" t="n">
        <v>1222</v>
      </c>
      <c r="J217" s="4" t="n">
        <v>27660</v>
      </c>
      <c r="K217" s="5" t="n">
        <v>22.6350245499182</v>
      </c>
      <c r="L217" s="4" t="n">
        <f aca="false">I215+I217</f>
        <v>1715</v>
      </c>
      <c r="M217" s="4" t="n">
        <f aca="false">J215+J217</f>
        <v>39720</v>
      </c>
      <c r="N217" s="5" t="n">
        <f aca="false">M217/L217</f>
        <v>23.1603498542274</v>
      </c>
    </row>
    <row r="218" customFormat="false" ht="13.5" hidden="false" customHeight="false" outlineLevel="0" collapsed="false">
      <c r="A218" s="2" t="n">
        <v>2075</v>
      </c>
      <c r="B218" s="15" t="s">
        <v>99</v>
      </c>
      <c r="C218" s="15" t="s">
        <v>19</v>
      </c>
      <c r="D218" s="3" t="n">
        <v>0.503472222222222</v>
      </c>
      <c r="E218" s="3" t="n">
        <v>0.559027777777778</v>
      </c>
      <c r="F218" s="3" t="n">
        <f aca="false">D218-E215</f>
        <v>0.138888888888889</v>
      </c>
      <c r="G218" s="1" t="s">
        <v>131</v>
      </c>
      <c r="H218" s="15" t="s">
        <v>132</v>
      </c>
      <c r="I218" s="4" t="n">
        <v>893</v>
      </c>
      <c r="J218" s="4" t="n">
        <v>27860</v>
      </c>
      <c r="K218" s="5" t="n">
        <v>31.1982082866741</v>
      </c>
      <c r="L218" s="4" t="n">
        <f aca="false">I215+I218</f>
        <v>1386</v>
      </c>
      <c r="M218" s="4" t="n">
        <f aca="false">J215+J218</f>
        <v>39920</v>
      </c>
      <c r="N218" s="5" t="n">
        <f aca="false">M218/L218</f>
        <v>28.8023088023088</v>
      </c>
    </row>
    <row r="219" customFormat="false" ht="13.5" hidden="false" customHeight="false" outlineLevel="0" collapsed="false">
      <c r="A219" s="2" t="n">
        <v>2078</v>
      </c>
      <c r="B219" s="15" t="s">
        <v>99</v>
      </c>
      <c r="C219" s="15" t="s">
        <v>19</v>
      </c>
      <c r="D219" s="3" t="n">
        <v>0.625</v>
      </c>
      <c r="E219" s="3" t="n">
        <v>0.673611111111111</v>
      </c>
      <c r="F219" s="3" t="n">
        <f aca="false">D219-E215</f>
        <v>0.260416666666667</v>
      </c>
      <c r="G219" s="1" t="s">
        <v>133</v>
      </c>
      <c r="H219" s="15" t="s">
        <v>22</v>
      </c>
      <c r="I219" s="4" t="n">
        <v>493</v>
      </c>
      <c r="J219" s="4" t="n">
        <v>12460</v>
      </c>
      <c r="K219" s="5" t="n">
        <v>25.2738336713996</v>
      </c>
      <c r="L219" s="4" t="n">
        <f aca="false">I215+I219</f>
        <v>986</v>
      </c>
      <c r="M219" s="4" t="n">
        <f aca="false">J215+J219</f>
        <v>24520</v>
      </c>
      <c r="N219" s="5" t="n">
        <f aca="false">M219/L219</f>
        <v>24.868154158215</v>
      </c>
    </row>
    <row r="220" customFormat="false" ht="13.5" hidden="false" customHeight="false" outlineLevel="0" collapsed="false">
      <c r="A220" s="2" t="n">
        <v>2084</v>
      </c>
      <c r="B220" s="15" t="s">
        <v>99</v>
      </c>
      <c r="C220" s="15" t="s">
        <v>19</v>
      </c>
      <c r="D220" s="3" t="n">
        <v>0.625</v>
      </c>
      <c r="E220" s="3" t="n">
        <v>0.673611111111111</v>
      </c>
      <c r="F220" s="3" t="n">
        <f aca="false">D220-E215</f>
        <v>0.260416666666667</v>
      </c>
      <c r="G220" s="1" t="s">
        <v>134</v>
      </c>
      <c r="H220" s="15" t="s">
        <v>81</v>
      </c>
      <c r="I220" s="4" t="n">
        <v>1222</v>
      </c>
      <c r="J220" s="4" t="n">
        <v>26660</v>
      </c>
      <c r="K220" s="5" t="n">
        <v>21.8166939443535</v>
      </c>
      <c r="L220" s="4" t="n">
        <f aca="false">I215+I220</f>
        <v>1715</v>
      </c>
      <c r="M220" s="4" t="n">
        <f aca="false">J215+J220</f>
        <v>38720</v>
      </c>
      <c r="N220" s="5" t="n">
        <f aca="false">M220/L220</f>
        <v>22.5772594752187</v>
      </c>
    </row>
    <row r="221" customFormat="false" ht="13.5" hidden="false" customHeight="false" outlineLevel="0" collapsed="false">
      <c r="A221" s="2" t="n">
        <v>2086</v>
      </c>
      <c r="B221" s="15" t="s">
        <v>99</v>
      </c>
      <c r="C221" s="15" t="s">
        <v>19</v>
      </c>
      <c r="D221" s="3" t="n">
        <v>0.722222222222222</v>
      </c>
      <c r="E221" s="3" t="n">
        <v>0.770833333333333</v>
      </c>
      <c r="F221" s="3" t="n">
        <f aca="false">D221-E215</f>
        <v>0.357638888888889</v>
      </c>
      <c r="G221" s="1" t="s">
        <v>135</v>
      </c>
      <c r="H221" s="15" t="s">
        <v>22</v>
      </c>
      <c r="I221" s="4" t="n">
        <v>493</v>
      </c>
      <c r="J221" s="4" t="n">
        <v>12460</v>
      </c>
      <c r="K221" s="5" t="n">
        <v>25.2738336713996</v>
      </c>
      <c r="L221" s="4" t="n">
        <f aca="false">I215+I221</f>
        <v>986</v>
      </c>
      <c r="M221" s="4" t="n">
        <f aca="false">J215+J221</f>
        <v>24520</v>
      </c>
      <c r="N221" s="5" t="n">
        <f aca="false">M221/L221</f>
        <v>24.868154158215</v>
      </c>
    </row>
    <row r="222" customFormat="false" ht="13.5" hidden="false" customHeight="false" outlineLevel="0" collapsed="false">
      <c r="A222" s="2" t="n">
        <v>2092</v>
      </c>
      <c r="B222" s="15" t="s">
        <v>99</v>
      </c>
      <c r="C222" s="15" t="s">
        <v>19</v>
      </c>
      <c r="D222" s="3" t="n">
        <v>0.829861111111111</v>
      </c>
      <c r="E222" s="3" t="n">
        <v>0.878472222222222</v>
      </c>
      <c r="F222" s="3" t="n">
        <f aca="false">D222-E215</f>
        <v>0.465277777777778</v>
      </c>
      <c r="G222" s="1" t="s">
        <v>136</v>
      </c>
      <c r="H222" s="15" t="s">
        <v>22</v>
      </c>
      <c r="I222" s="4" t="n">
        <v>493</v>
      </c>
      <c r="J222" s="4" t="n">
        <v>12460</v>
      </c>
      <c r="K222" s="5" t="n">
        <v>25.2738336713996</v>
      </c>
      <c r="L222" s="4" t="n">
        <f aca="false">I215+I222</f>
        <v>986</v>
      </c>
      <c r="M222" s="4" t="n">
        <f aca="false">J215+J222</f>
        <v>24520</v>
      </c>
      <c r="N222" s="5" t="n">
        <f aca="false">M222/L222</f>
        <v>24.868154158215</v>
      </c>
    </row>
    <row r="223" customFormat="false" ht="13.5" hidden="false" customHeight="false" outlineLevel="0" collapsed="false">
      <c r="A223" s="2" t="n">
        <v>2098</v>
      </c>
      <c r="B223" s="15" t="s">
        <v>99</v>
      </c>
      <c r="C223" s="15" t="s">
        <v>19</v>
      </c>
      <c r="D223" s="3" t="n">
        <v>0.829861111111111</v>
      </c>
      <c r="E223" s="3" t="n">
        <v>0.878472222222222</v>
      </c>
      <c r="F223" s="3" t="n">
        <f aca="false">D223-E215</f>
        <v>0.465277777777778</v>
      </c>
      <c r="G223" s="1" t="s">
        <v>137</v>
      </c>
      <c r="H223" s="15" t="s">
        <v>81</v>
      </c>
      <c r="I223" s="4" t="n">
        <v>1222</v>
      </c>
      <c r="J223" s="4" t="n">
        <v>26660</v>
      </c>
      <c r="K223" s="5" t="n">
        <v>21.8166939443535</v>
      </c>
      <c r="L223" s="4" t="n">
        <f aca="false">I215+I223</f>
        <v>1715</v>
      </c>
      <c r="M223" s="4" t="n">
        <f aca="false">J215+J223</f>
        <v>38720</v>
      </c>
      <c r="N223" s="5" t="n">
        <f aca="false">M223/L223</f>
        <v>22.5772594752187</v>
      </c>
    </row>
    <row r="224" customFormat="false" ht="13.5" hidden="false" customHeight="false" outlineLevel="0" collapsed="false">
      <c r="A224" s="18" t="s">
        <v>163</v>
      </c>
    </row>
    <row r="225" customFormat="false" ht="13.5" hidden="false" customHeight="false" outlineLevel="0" collapsed="false">
      <c r="A225" s="25" t="n">
        <v>3062</v>
      </c>
      <c r="B225" s="26" t="s">
        <v>19</v>
      </c>
      <c r="C225" s="26" t="s">
        <v>99</v>
      </c>
      <c r="D225" s="27" t="n">
        <v>0.315972222222222</v>
      </c>
      <c r="E225" s="27" t="n">
        <v>0.364583333333333</v>
      </c>
      <c r="F225" s="27"/>
      <c r="G225" s="28" t="s">
        <v>101</v>
      </c>
      <c r="H225" s="26" t="s">
        <v>81</v>
      </c>
      <c r="I225" s="29" t="n">
        <v>1222</v>
      </c>
      <c r="J225" s="29" t="n">
        <v>26660</v>
      </c>
      <c r="K225" s="30" t="n">
        <v>21.8166939443535</v>
      </c>
      <c r="L225" s="29"/>
      <c r="M225" s="29"/>
      <c r="N225" s="30"/>
    </row>
    <row r="226" customFormat="false" ht="13.5" hidden="false" customHeight="false" outlineLevel="0" collapsed="false">
      <c r="A226" s="2" t="n">
        <v>2071</v>
      </c>
      <c r="B226" s="15" t="s">
        <v>99</v>
      </c>
      <c r="C226" s="15" t="s">
        <v>19</v>
      </c>
      <c r="D226" s="3" t="n">
        <v>0.409722222222222</v>
      </c>
      <c r="E226" s="3" t="n">
        <v>0.458333333333333</v>
      </c>
      <c r="F226" s="3" t="n">
        <f aca="false">D226-E225</f>
        <v>0.0451388888888889</v>
      </c>
      <c r="G226" s="1" t="s">
        <v>129</v>
      </c>
      <c r="H226" s="15" t="s">
        <v>115</v>
      </c>
      <c r="I226" s="4" t="n">
        <v>493</v>
      </c>
      <c r="J226" s="4" t="n">
        <v>13960</v>
      </c>
      <c r="K226" s="5" t="n">
        <v>28.316430020284</v>
      </c>
      <c r="L226" s="4" t="n">
        <f aca="false">I225+I226</f>
        <v>1715</v>
      </c>
      <c r="M226" s="4" t="n">
        <f aca="false">J225+J226</f>
        <v>40620</v>
      </c>
      <c r="N226" s="5" t="n">
        <f aca="false">M226/L226</f>
        <v>23.6851311953353</v>
      </c>
    </row>
    <row r="227" customFormat="false" ht="13.5" hidden="false" customHeight="false" outlineLevel="0" collapsed="false">
      <c r="A227" s="2" t="n">
        <v>2074</v>
      </c>
      <c r="B227" s="15" t="s">
        <v>99</v>
      </c>
      <c r="C227" s="15" t="s">
        <v>19</v>
      </c>
      <c r="D227" s="3" t="n">
        <v>0.409722222222222</v>
      </c>
      <c r="E227" s="3" t="n">
        <v>0.458333333333333</v>
      </c>
      <c r="F227" s="3" t="n">
        <f aca="false">D227-E225</f>
        <v>0.0451388888888889</v>
      </c>
      <c r="G227" s="1" t="s">
        <v>130</v>
      </c>
      <c r="H227" s="15" t="s">
        <v>81</v>
      </c>
      <c r="I227" s="4" t="n">
        <v>1222</v>
      </c>
      <c r="J227" s="4" t="n">
        <v>27660</v>
      </c>
      <c r="K227" s="5" t="n">
        <v>22.6350245499182</v>
      </c>
      <c r="L227" s="4" t="n">
        <f aca="false">I225+I227</f>
        <v>2444</v>
      </c>
      <c r="M227" s="4" t="n">
        <f aca="false">J225+J227</f>
        <v>54320</v>
      </c>
      <c r="N227" s="5" t="n">
        <f aca="false">M227/L227</f>
        <v>22.2258592471358</v>
      </c>
    </row>
    <row r="228" customFormat="false" ht="13.5" hidden="false" customHeight="false" outlineLevel="0" collapsed="false">
      <c r="A228" s="2" t="n">
        <v>2075</v>
      </c>
      <c r="B228" s="15" t="s">
        <v>99</v>
      </c>
      <c r="C228" s="15" t="s">
        <v>19</v>
      </c>
      <c r="D228" s="3" t="n">
        <v>0.503472222222222</v>
      </c>
      <c r="E228" s="3" t="n">
        <v>0.559027777777778</v>
      </c>
      <c r="F228" s="3" t="n">
        <f aca="false">D228-E225</f>
        <v>0.138888888888889</v>
      </c>
      <c r="G228" s="1" t="s">
        <v>131</v>
      </c>
      <c r="H228" s="15" t="s">
        <v>132</v>
      </c>
      <c r="I228" s="4" t="n">
        <v>893</v>
      </c>
      <c r="J228" s="4" t="n">
        <v>27860</v>
      </c>
      <c r="K228" s="5" t="n">
        <v>31.1982082866741</v>
      </c>
      <c r="L228" s="4" t="n">
        <f aca="false">I225+I228</f>
        <v>2115</v>
      </c>
      <c r="M228" s="4" t="n">
        <f aca="false">J225+J228</f>
        <v>54520</v>
      </c>
      <c r="N228" s="5" t="n">
        <f aca="false">M228/L228</f>
        <v>25.7777777777778</v>
      </c>
    </row>
    <row r="229" customFormat="false" ht="13.5" hidden="false" customHeight="false" outlineLevel="0" collapsed="false">
      <c r="A229" s="2" t="n">
        <v>2078</v>
      </c>
      <c r="B229" s="15" t="s">
        <v>99</v>
      </c>
      <c r="C229" s="15" t="s">
        <v>19</v>
      </c>
      <c r="D229" s="3" t="n">
        <v>0.625</v>
      </c>
      <c r="E229" s="3" t="n">
        <v>0.673611111111111</v>
      </c>
      <c r="F229" s="3" t="n">
        <f aca="false">D229-E225</f>
        <v>0.260416666666667</v>
      </c>
      <c r="G229" s="1" t="s">
        <v>133</v>
      </c>
      <c r="H229" s="15" t="s">
        <v>22</v>
      </c>
      <c r="I229" s="4" t="n">
        <v>493</v>
      </c>
      <c r="J229" s="4" t="n">
        <v>12460</v>
      </c>
      <c r="K229" s="5" t="n">
        <v>25.2738336713996</v>
      </c>
      <c r="L229" s="4" t="n">
        <f aca="false">I225+I229</f>
        <v>1715</v>
      </c>
      <c r="M229" s="4" t="n">
        <f aca="false">J225+J229</f>
        <v>39120</v>
      </c>
      <c r="N229" s="5" t="n">
        <f aca="false">M229/L229</f>
        <v>22.8104956268222</v>
      </c>
    </row>
    <row r="230" customFormat="false" ht="13.5" hidden="false" customHeight="false" outlineLevel="0" collapsed="false">
      <c r="A230" s="2" t="n">
        <v>2084</v>
      </c>
      <c r="B230" s="15" t="s">
        <v>99</v>
      </c>
      <c r="C230" s="15" t="s">
        <v>19</v>
      </c>
      <c r="D230" s="3" t="n">
        <v>0.625</v>
      </c>
      <c r="E230" s="3" t="n">
        <v>0.673611111111111</v>
      </c>
      <c r="F230" s="3" t="n">
        <f aca="false">D230-E225</f>
        <v>0.260416666666667</v>
      </c>
      <c r="G230" s="1" t="s">
        <v>134</v>
      </c>
      <c r="H230" s="15" t="s">
        <v>81</v>
      </c>
      <c r="I230" s="4" t="n">
        <v>1222</v>
      </c>
      <c r="J230" s="4" t="n">
        <v>26660</v>
      </c>
      <c r="K230" s="5" t="n">
        <v>21.8166939443535</v>
      </c>
      <c r="L230" s="4" t="n">
        <f aca="false">I225+I230</f>
        <v>2444</v>
      </c>
      <c r="M230" s="4" t="n">
        <f aca="false">J225+J230</f>
        <v>53320</v>
      </c>
      <c r="N230" s="5" t="n">
        <f aca="false">M230/L230</f>
        <v>21.8166939443535</v>
      </c>
    </row>
    <row r="231" customFormat="false" ht="13.5" hidden="false" customHeight="false" outlineLevel="0" collapsed="false">
      <c r="A231" s="2" t="n">
        <v>2086</v>
      </c>
      <c r="B231" s="15" t="s">
        <v>99</v>
      </c>
      <c r="C231" s="15" t="s">
        <v>19</v>
      </c>
      <c r="D231" s="3" t="n">
        <v>0.722222222222222</v>
      </c>
      <c r="E231" s="3" t="n">
        <v>0.770833333333333</v>
      </c>
      <c r="F231" s="3" t="n">
        <f aca="false">D231-E225</f>
        <v>0.357638888888889</v>
      </c>
      <c r="G231" s="1" t="s">
        <v>135</v>
      </c>
      <c r="H231" s="15" t="s">
        <v>22</v>
      </c>
      <c r="I231" s="4" t="n">
        <v>493</v>
      </c>
      <c r="J231" s="4" t="n">
        <v>12460</v>
      </c>
      <c r="K231" s="5" t="n">
        <v>25.2738336713996</v>
      </c>
      <c r="L231" s="4" t="n">
        <f aca="false">I225+I231</f>
        <v>1715</v>
      </c>
      <c r="M231" s="4" t="n">
        <f aca="false">J225+J231</f>
        <v>39120</v>
      </c>
      <c r="N231" s="5" t="n">
        <f aca="false">M231/L231</f>
        <v>22.8104956268222</v>
      </c>
    </row>
    <row r="232" customFormat="false" ht="13.5" hidden="false" customHeight="false" outlineLevel="0" collapsed="false">
      <c r="A232" s="2" t="n">
        <v>2092</v>
      </c>
      <c r="B232" s="15" t="s">
        <v>99</v>
      </c>
      <c r="C232" s="15" t="s">
        <v>19</v>
      </c>
      <c r="D232" s="3" t="n">
        <v>0.829861111111111</v>
      </c>
      <c r="E232" s="3" t="n">
        <v>0.878472222222222</v>
      </c>
      <c r="F232" s="3" t="n">
        <f aca="false">D232-E225</f>
        <v>0.465277777777778</v>
      </c>
      <c r="G232" s="1" t="s">
        <v>136</v>
      </c>
      <c r="H232" s="15" t="s">
        <v>22</v>
      </c>
      <c r="I232" s="4" t="n">
        <v>493</v>
      </c>
      <c r="J232" s="4" t="n">
        <v>12460</v>
      </c>
      <c r="K232" s="5" t="n">
        <v>25.2738336713996</v>
      </c>
      <c r="L232" s="4" t="n">
        <f aca="false">I225+I232</f>
        <v>1715</v>
      </c>
      <c r="M232" s="4" t="n">
        <f aca="false">J225+J232</f>
        <v>39120</v>
      </c>
      <c r="N232" s="5" t="n">
        <f aca="false">M232/L232</f>
        <v>22.8104956268222</v>
      </c>
    </row>
    <row r="233" customFormat="false" ht="13.5" hidden="false" customHeight="false" outlineLevel="0" collapsed="false">
      <c r="A233" s="2" t="n">
        <v>2098</v>
      </c>
      <c r="B233" s="15" t="s">
        <v>99</v>
      </c>
      <c r="C233" s="15" t="s">
        <v>19</v>
      </c>
      <c r="D233" s="3" t="n">
        <v>0.829861111111111</v>
      </c>
      <c r="E233" s="3" t="n">
        <v>0.878472222222222</v>
      </c>
      <c r="F233" s="3" t="n">
        <f aca="false">D233-E225</f>
        <v>0.465277777777778</v>
      </c>
      <c r="G233" s="1" t="s">
        <v>137</v>
      </c>
      <c r="H233" s="15" t="s">
        <v>81</v>
      </c>
      <c r="I233" s="4" t="n">
        <v>1222</v>
      </c>
      <c r="J233" s="4" t="n">
        <v>26660</v>
      </c>
      <c r="K233" s="5" t="n">
        <v>21.8166939443535</v>
      </c>
      <c r="L233" s="4" t="n">
        <f aca="false">I225+I233</f>
        <v>2444</v>
      </c>
      <c r="M233" s="4" t="n">
        <f aca="false">J225+J233</f>
        <v>53320</v>
      </c>
      <c r="N233" s="5" t="n">
        <f aca="false">M233/L233</f>
        <v>21.8166939443535</v>
      </c>
    </row>
    <row r="234" customFormat="false" ht="13.5" hidden="false" customHeight="false" outlineLevel="0" collapsed="false">
      <c r="A234" s="18" t="s">
        <v>164</v>
      </c>
    </row>
    <row r="235" customFormat="false" ht="13.5" hidden="false" customHeight="false" outlineLevel="0" collapsed="false">
      <c r="A235" s="19" t="n">
        <v>3064</v>
      </c>
      <c r="B235" s="20" t="s">
        <v>19</v>
      </c>
      <c r="C235" s="20" t="s">
        <v>99</v>
      </c>
      <c r="D235" s="21" t="n">
        <v>0.375</v>
      </c>
      <c r="E235" s="21" t="n">
        <v>0.430555555555556</v>
      </c>
      <c r="F235" s="21"/>
      <c r="G235" s="22" t="s">
        <v>102</v>
      </c>
      <c r="H235" s="20" t="s">
        <v>22</v>
      </c>
      <c r="I235" s="23" t="n">
        <v>493</v>
      </c>
      <c r="J235" s="23" t="n">
        <v>12460</v>
      </c>
      <c r="K235" s="24" t="n">
        <v>25.2738336713996</v>
      </c>
      <c r="L235" s="23"/>
      <c r="M235" s="23"/>
      <c r="N235" s="24"/>
    </row>
    <row r="236" customFormat="false" ht="13.5" hidden="false" customHeight="false" outlineLevel="0" collapsed="false">
      <c r="A236" s="2" t="n">
        <v>2075</v>
      </c>
      <c r="B236" s="15" t="s">
        <v>99</v>
      </c>
      <c r="C236" s="15" t="s">
        <v>19</v>
      </c>
      <c r="D236" s="3" t="n">
        <v>0.503472222222222</v>
      </c>
      <c r="E236" s="3" t="n">
        <v>0.559027777777778</v>
      </c>
      <c r="F236" s="3" t="n">
        <f aca="false">D236-E235</f>
        <v>0.0729166666666667</v>
      </c>
      <c r="G236" s="1" t="s">
        <v>131</v>
      </c>
      <c r="H236" s="15" t="s">
        <v>132</v>
      </c>
      <c r="I236" s="4" t="n">
        <v>893</v>
      </c>
      <c r="J236" s="4" t="n">
        <v>27860</v>
      </c>
      <c r="K236" s="5" t="n">
        <v>31.1982082866741</v>
      </c>
      <c r="L236" s="4" t="n">
        <f aca="false">I235+I236</f>
        <v>1386</v>
      </c>
      <c r="M236" s="4" t="n">
        <f aca="false">J235+J236</f>
        <v>40320</v>
      </c>
      <c r="N236" s="5" t="n">
        <f aca="false">M236/L236</f>
        <v>29.0909090909091</v>
      </c>
    </row>
    <row r="237" customFormat="false" ht="13.5" hidden="false" customHeight="false" outlineLevel="0" collapsed="false">
      <c r="A237" s="2" t="n">
        <v>2078</v>
      </c>
      <c r="B237" s="15" t="s">
        <v>99</v>
      </c>
      <c r="C237" s="15" t="s">
        <v>19</v>
      </c>
      <c r="D237" s="3" t="n">
        <v>0.625</v>
      </c>
      <c r="E237" s="3" t="n">
        <v>0.673611111111111</v>
      </c>
      <c r="F237" s="3" t="n">
        <f aca="false">D237-E235</f>
        <v>0.194444444444444</v>
      </c>
      <c r="G237" s="1" t="s">
        <v>133</v>
      </c>
      <c r="H237" s="15" t="s">
        <v>22</v>
      </c>
      <c r="I237" s="4" t="n">
        <v>493</v>
      </c>
      <c r="J237" s="4" t="n">
        <v>12460</v>
      </c>
      <c r="K237" s="5" t="n">
        <v>25.2738336713996</v>
      </c>
      <c r="L237" s="4" t="n">
        <f aca="false">I235+I237</f>
        <v>986</v>
      </c>
      <c r="M237" s="4" t="n">
        <f aca="false">J235+J237</f>
        <v>24920</v>
      </c>
      <c r="N237" s="5" t="n">
        <f aca="false">M237/L237</f>
        <v>25.2738336713996</v>
      </c>
    </row>
    <row r="238" customFormat="false" ht="13.5" hidden="false" customHeight="false" outlineLevel="0" collapsed="false">
      <c r="A238" s="2" t="n">
        <v>2084</v>
      </c>
      <c r="B238" s="15" t="s">
        <v>99</v>
      </c>
      <c r="C238" s="15" t="s">
        <v>19</v>
      </c>
      <c r="D238" s="3" t="n">
        <v>0.625</v>
      </c>
      <c r="E238" s="3" t="n">
        <v>0.673611111111111</v>
      </c>
      <c r="F238" s="3" t="n">
        <f aca="false">D238-E235</f>
        <v>0.194444444444444</v>
      </c>
      <c r="G238" s="1" t="s">
        <v>134</v>
      </c>
      <c r="H238" s="15" t="s">
        <v>81</v>
      </c>
      <c r="I238" s="4" t="n">
        <v>1222</v>
      </c>
      <c r="J238" s="4" t="n">
        <v>26660</v>
      </c>
      <c r="K238" s="5" t="n">
        <v>21.8166939443535</v>
      </c>
      <c r="L238" s="4" t="n">
        <f aca="false">I235+I238</f>
        <v>1715</v>
      </c>
      <c r="M238" s="4" t="n">
        <f aca="false">J235+J238</f>
        <v>39120</v>
      </c>
      <c r="N238" s="5" t="n">
        <f aca="false">M238/L238</f>
        <v>22.8104956268222</v>
      </c>
    </row>
    <row r="239" customFormat="false" ht="13.5" hidden="false" customHeight="false" outlineLevel="0" collapsed="false">
      <c r="A239" s="2" t="n">
        <v>2086</v>
      </c>
      <c r="B239" s="15" t="s">
        <v>99</v>
      </c>
      <c r="C239" s="15" t="s">
        <v>19</v>
      </c>
      <c r="D239" s="3" t="n">
        <v>0.722222222222222</v>
      </c>
      <c r="E239" s="3" t="n">
        <v>0.770833333333333</v>
      </c>
      <c r="F239" s="3" t="n">
        <f aca="false">D239-E235</f>
        <v>0.291666666666667</v>
      </c>
      <c r="G239" s="1" t="s">
        <v>135</v>
      </c>
      <c r="H239" s="15" t="s">
        <v>22</v>
      </c>
      <c r="I239" s="4" t="n">
        <v>493</v>
      </c>
      <c r="J239" s="4" t="n">
        <v>12460</v>
      </c>
      <c r="K239" s="5" t="n">
        <v>25.2738336713996</v>
      </c>
      <c r="L239" s="4" t="n">
        <f aca="false">I235+I239</f>
        <v>986</v>
      </c>
      <c r="M239" s="4" t="n">
        <f aca="false">J235+J239</f>
        <v>24920</v>
      </c>
      <c r="N239" s="5" t="n">
        <f aca="false">M239/L239</f>
        <v>25.2738336713996</v>
      </c>
    </row>
    <row r="240" customFormat="false" ht="13.5" hidden="false" customHeight="false" outlineLevel="0" collapsed="false">
      <c r="A240" s="2" t="n">
        <v>2092</v>
      </c>
      <c r="B240" s="15" t="s">
        <v>99</v>
      </c>
      <c r="C240" s="15" t="s">
        <v>19</v>
      </c>
      <c r="D240" s="3" t="n">
        <v>0.829861111111111</v>
      </c>
      <c r="E240" s="3" t="n">
        <v>0.878472222222222</v>
      </c>
      <c r="F240" s="3" t="n">
        <f aca="false">D240-E235</f>
        <v>0.399305555555556</v>
      </c>
      <c r="G240" s="1" t="s">
        <v>136</v>
      </c>
      <c r="H240" s="15" t="s">
        <v>22</v>
      </c>
      <c r="I240" s="4" t="n">
        <v>493</v>
      </c>
      <c r="J240" s="4" t="n">
        <v>12460</v>
      </c>
      <c r="K240" s="5" t="n">
        <v>25.2738336713996</v>
      </c>
      <c r="L240" s="4" t="n">
        <f aca="false">I235+I240</f>
        <v>986</v>
      </c>
      <c r="M240" s="4" t="n">
        <f aca="false">J235+J240</f>
        <v>24920</v>
      </c>
      <c r="N240" s="5" t="n">
        <f aca="false">M240/L240</f>
        <v>25.2738336713996</v>
      </c>
    </row>
    <row r="241" customFormat="false" ht="13.5" hidden="false" customHeight="false" outlineLevel="0" collapsed="false">
      <c r="A241" s="2" t="n">
        <v>2098</v>
      </c>
      <c r="B241" s="15" t="s">
        <v>99</v>
      </c>
      <c r="C241" s="15" t="s">
        <v>19</v>
      </c>
      <c r="D241" s="3" t="n">
        <v>0.829861111111111</v>
      </c>
      <c r="E241" s="3" t="n">
        <v>0.878472222222222</v>
      </c>
      <c r="F241" s="3" t="n">
        <f aca="false">D241-E235</f>
        <v>0.399305555555556</v>
      </c>
      <c r="G241" s="1" t="s">
        <v>137</v>
      </c>
      <c r="H241" s="15" t="s">
        <v>81</v>
      </c>
      <c r="I241" s="4" t="n">
        <v>1222</v>
      </c>
      <c r="J241" s="4" t="n">
        <v>26660</v>
      </c>
      <c r="K241" s="5" t="n">
        <v>21.8166939443535</v>
      </c>
      <c r="L241" s="4" t="n">
        <f aca="false">I235+I241</f>
        <v>1715</v>
      </c>
      <c r="M241" s="4" t="n">
        <f aca="false">J235+J241</f>
        <v>39120</v>
      </c>
      <c r="N241" s="5" t="n">
        <f aca="false">M241/L241</f>
        <v>22.8104956268222</v>
      </c>
    </row>
    <row r="242" customFormat="false" ht="13.5" hidden="false" customHeight="false" outlineLevel="0" collapsed="false">
      <c r="A242" s="18" t="s">
        <v>165</v>
      </c>
    </row>
    <row r="243" customFormat="false" ht="13.5" hidden="false" customHeight="false" outlineLevel="0" collapsed="false">
      <c r="A243" s="19" t="n">
        <v>3070</v>
      </c>
      <c r="B243" s="20" t="s">
        <v>19</v>
      </c>
      <c r="C243" s="20" t="s">
        <v>99</v>
      </c>
      <c r="D243" s="21" t="n">
        <v>0.486111111111111</v>
      </c>
      <c r="E243" s="21" t="n">
        <v>0.534722222222222</v>
      </c>
      <c r="F243" s="21"/>
      <c r="G243" s="22" t="s">
        <v>103</v>
      </c>
      <c r="H243" s="20" t="s">
        <v>22</v>
      </c>
      <c r="I243" s="23" t="n">
        <v>493</v>
      </c>
      <c r="J243" s="23" t="n">
        <v>12060</v>
      </c>
      <c r="K243" s="24" t="n">
        <v>24.4624746450304</v>
      </c>
      <c r="L243" s="23"/>
      <c r="M243" s="23"/>
      <c r="N243" s="24"/>
    </row>
    <row r="244" customFormat="false" ht="13.5" hidden="false" customHeight="false" outlineLevel="0" collapsed="false">
      <c r="A244" s="2" t="n">
        <v>2078</v>
      </c>
      <c r="B244" s="15" t="s">
        <v>99</v>
      </c>
      <c r="C244" s="15" t="s">
        <v>19</v>
      </c>
      <c r="D244" s="3" t="n">
        <v>0.625</v>
      </c>
      <c r="E244" s="3" t="n">
        <v>0.673611111111111</v>
      </c>
      <c r="F244" s="3" t="n">
        <f aca="false">D244-E243</f>
        <v>0.0902777777777778</v>
      </c>
      <c r="G244" s="1" t="s">
        <v>133</v>
      </c>
      <c r="H244" s="15" t="s">
        <v>22</v>
      </c>
      <c r="I244" s="4" t="n">
        <v>493</v>
      </c>
      <c r="J244" s="4" t="n">
        <v>12460</v>
      </c>
      <c r="K244" s="5" t="n">
        <v>25.2738336713996</v>
      </c>
      <c r="L244" s="4" t="n">
        <f aca="false">I243+I244</f>
        <v>986</v>
      </c>
      <c r="M244" s="4" t="n">
        <f aca="false">J243+J244</f>
        <v>24520</v>
      </c>
      <c r="N244" s="5" t="n">
        <f aca="false">M244/L244</f>
        <v>24.868154158215</v>
      </c>
    </row>
    <row r="245" customFormat="false" ht="13.5" hidden="false" customHeight="false" outlineLevel="0" collapsed="false">
      <c r="A245" s="2" t="n">
        <v>2084</v>
      </c>
      <c r="B245" s="15" t="s">
        <v>99</v>
      </c>
      <c r="C245" s="15" t="s">
        <v>19</v>
      </c>
      <c r="D245" s="3" t="n">
        <v>0.625</v>
      </c>
      <c r="E245" s="3" t="n">
        <v>0.673611111111111</v>
      </c>
      <c r="F245" s="3" t="n">
        <f aca="false">D245-E243</f>
        <v>0.0902777777777778</v>
      </c>
      <c r="G245" s="1" t="s">
        <v>134</v>
      </c>
      <c r="H245" s="15" t="s">
        <v>81</v>
      </c>
      <c r="I245" s="4" t="n">
        <v>1222</v>
      </c>
      <c r="J245" s="4" t="n">
        <v>26660</v>
      </c>
      <c r="K245" s="5" t="n">
        <v>21.8166939443535</v>
      </c>
      <c r="L245" s="4" t="n">
        <f aca="false">I243+I245</f>
        <v>1715</v>
      </c>
      <c r="M245" s="4" t="n">
        <f aca="false">J243+J245</f>
        <v>38720</v>
      </c>
      <c r="N245" s="5" t="n">
        <f aca="false">M245/L245</f>
        <v>22.5772594752187</v>
      </c>
    </row>
    <row r="246" customFormat="false" ht="13.5" hidden="false" customHeight="false" outlineLevel="0" collapsed="false">
      <c r="A246" s="2" t="n">
        <v>2086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3</f>
        <v>0.1875</v>
      </c>
      <c r="G246" s="1" t="s">
        <v>135</v>
      </c>
      <c r="H246" s="15" t="s">
        <v>22</v>
      </c>
      <c r="I246" s="4" t="n">
        <v>493</v>
      </c>
      <c r="J246" s="4" t="n">
        <v>12460</v>
      </c>
      <c r="K246" s="5" t="n">
        <v>25.2738336713996</v>
      </c>
      <c r="L246" s="4" t="n">
        <f aca="false">I243+I246</f>
        <v>986</v>
      </c>
      <c r="M246" s="4" t="n">
        <f aca="false">J243+J246</f>
        <v>24520</v>
      </c>
      <c r="N246" s="5" t="n">
        <f aca="false">M246/L246</f>
        <v>24.868154158215</v>
      </c>
    </row>
    <row r="247" customFormat="false" ht="13.5" hidden="false" customHeight="false" outlineLevel="0" collapsed="false">
      <c r="A247" s="2" t="n">
        <v>2092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3</f>
        <v>0.295138888888889</v>
      </c>
      <c r="G247" s="1" t="s">
        <v>136</v>
      </c>
      <c r="H247" s="15" t="s">
        <v>22</v>
      </c>
      <c r="I247" s="4" t="n">
        <v>493</v>
      </c>
      <c r="J247" s="4" t="n">
        <v>12460</v>
      </c>
      <c r="K247" s="5" t="n">
        <v>25.2738336713996</v>
      </c>
      <c r="L247" s="4" t="n">
        <f aca="false">I243+I247</f>
        <v>986</v>
      </c>
      <c r="M247" s="4" t="n">
        <f aca="false">J243+J247</f>
        <v>24520</v>
      </c>
      <c r="N247" s="5" t="n">
        <f aca="false">M247/L247</f>
        <v>24.868154158215</v>
      </c>
    </row>
    <row r="248" customFormat="false" ht="13.5" hidden="false" customHeight="false" outlineLevel="0" collapsed="false">
      <c r="A248" s="2" t="n">
        <v>2098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3</f>
        <v>0.295138888888889</v>
      </c>
      <c r="G248" s="1" t="s">
        <v>137</v>
      </c>
      <c r="H248" s="15" t="s">
        <v>81</v>
      </c>
      <c r="I248" s="4" t="n">
        <v>1222</v>
      </c>
      <c r="J248" s="4" t="n">
        <v>26660</v>
      </c>
      <c r="K248" s="5" t="n">
        <v>21.8166939443535</v>
      </c>
      <c r="L248" s="4" t="n">
        <f aca="false">I243+I248</f>
        <v>1715</v>
      </c>
      <c r="M248" s="4" t="n">
        <f aca="false">J243+J248</f>
        <v>38720</v>
      </c>
      <c r="N248" s="5" t="n">
        <f aca="false">M248/L248</f>
        <v>22.5772594752187</v>
      </c>
    </row>
    <row r="249" customFormat="false" ht="13.5" hidden="false" customHeight="false" outlineLevel="0" collapsed="false">
      <c r="A249" s="18" t="s">
        <v>166</v>
      </c>
    </row>
    <row r="250" customFormat="false" ht="13.5" hidden="false" customHeight="false" outlineLevel="0" collapsed="false">
      <c r="A250" s="25" t="n">
        <v>3076</v>
      </c>
      <c r="B250" s="26" t="s">
        <v>19</v>
      </c>
      <c r="C250" s="26" t="s">
        <v>99</v>
      </c>
      <c r="D250" s="27" t="n">
        <v>0.486111111111111</v>
      </c>
      <c r="E250" s="27" t="n">
        <v>0.534722222222222</v>
      </c>
      <c r="F250" s="27"/>
      <c r="G250" s="28" t="s">
        <v>104</v>
      </c>
      <c r="H250" s="26" t="s">
        <v>81</v>
      </c>
      <c r="I250" s="29" t="n">
        <v>1222</v>
      </c>
      <c r="J250" s="29" t="n">
        <v>26660</v>
      </c>
      <c r="K250" s="30" t="n">
        <v>21.8166939443535</v>
      </c>
      <c r="L250" s="29"/>
      <c r="M250" s="29"/>
      <c r="N250" s="30"/>
    </row>
    <row r="251" customFormat="false" ht="13.5" hidden="false" customHeight="false" outlineLevel="0" collapsed="false">
      <c r="A251" s="2" t="n">
        <v>2078</v>
      </c>
      <c r="B251" s="15" t="s">
        <v>99</v>
      </c>
      <c r="C251" s="15" t="s">
        <v>19</v>
      </c>
      <c r="D251" s="3" t="n">
        <v>0.625</v>
      </c>
      <c r="E251" s="3" t="n">
        <v>0.673611111111111</v>
      </c>
      <c r="F251" s="3" t="n">
        <f aca="false">D251-E250</f>
        <v>0.0902777777777778</v>
      </c>
      <c r="G251" s="1" t="s">
        <v>133</v>
      </c>
      <c r="H251" s="15" t="s">
        <v>22</v>
      </c>
      <c r="I251" s="4" t="n">
        <v>493</v>
      </c>
      <c r="J251" s="4" t="n">
        <v>12460</v>
      </c>
      <c r="K251" s="5" t="n">
        <v>25.2738336713996</v>
      </c>
      <c r="L251" s="4" t="n">
        <f aca="false">I250+I251</f>
        <v>1715</v>
      </c>
      <c r="M251" s="4" t="n">
        <f aca="false">J250+J251</f>
        <v>39120</v>
      </c>
      <c r="N251" s="5" t="n">
        <f aca="false">M251/L251</f>
        <v>22.8104956268222</v>
      </c>
    </row>
    <row r="252" customFormat="false" ht="13.5" hidden="false" customHeight="false" outlineLevel="0" collapsed="false">
      <c r="A252" s="2" t="n">
        <v>2084</v>
      </c>
      <c r="B252" s="15" t="s">
        <v>99</v>
      </c>
      <c r="C252" s="15" t="s">
        <v>19</v>
      </c>
      <c r="D252" s="3" t="n">
        <v>0.625</v>
      </c>
      <c r="E252" s="3" t="n">
        <v>0.673611111111111</v>
      </c>
      <c r="F252" s="3" t="n">
        <f aca="false">D252-E250</f>
        <v>0.0902777777777778</v>
      </c>
      <c r="G252" s="1" t="s">
        <v>134</v>
      </c>
      <c r="H252" s="15" t="s">
        <v>81</v>
      </c>
      <c r="I252" s="4" t="n">
        <v>1222</v>
      </c>
      <c r="J252" s="4" t="n">
        <v>26660</v>
      </c>
      <c r="K252" s="5" t="n">
        <v>21.8166939443535</v>
      </c>
      <c r="L252" s="4" t="n">
        <f aca="false">I250+I252</f>
        <v>2444</v>
      </c>
      <c r="M252" s="4" t="n">
        <f aca="false">J250+J252</f>
        <v>53320</v>
      </c>
      <c r="N252" s="5" t="n">
        <f aca="false">M252/L252</f>
        <v>21.8166939443535</v>
      </c>
    </row>
    <row r="253" customFormat="false" ht="13.5" hidden="false" customHeight="false" outlineLevel="0" collapsed="false">
      <c r="A253" s="2" t="n">
        <v>2086</v>
      </c>
      <c r="B253" s="15" t="s">
        <v>99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0</f>
        <v>0.1875</v>
      </c>
      <c r="G253" s="1" t="s">
        <v>135</v>
      </c>
      <c r="H253" s="15" t="s">
        <v>22</v>
      </c>
      <c r="I253" s="4" t="n">
        <v>493</v>
      </c>
      <c r="J253" s="4" t="n">
        <v>12460</v>
      </c>
      <c r="K253" s="5" t="n">
        <v>25.2738336713996</v>
      </c>
      <c r="L253" s="4" t="n">
        <f aca="false">I250+I253</f>
        <v>1715</v>
      </c>
      <c r="M253" s="4" t="n">
        <f aca="false">J250+J253</f>
        <v>39120</v>
      </c>
      <c r="N253" s="5" t="n">
        <f aca="false">M253/L253</f>
        <v>22.8104956268222</v>
      </c>
    </row>
    <row r="254" customFormat="false" ht="13.5" hidden="false" customHeight="false" outlineLevel="0" collapsed="false">
      <c r="A254" s="2" t="n">
        <v>2092</v>
      </c>
      <c r="B254" s="15" t="s">
        <v>99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0</f>
        <v>0.295138888888889</v>
      </c>
      <c r="G254" s="1" t="s">
        <v>136</v>
      </c>
      <c r="H254" s="15" t="s">
        <v>22</v>
      </c>
      <c r="I254" s="4" t="n">
        <v>493</v>
      </c>
      <c r="J254" s="4" t="n">
        <v>12460</v>
      </c>
      <c r="K254" s="5" t="n">
        <v>25.2738336713996</v>
      </c>
      <c r="L254" s="4" t="n">
        <f aca="false">I250+I254</f>
        <v>1715</v>
      </c>
      <c r="M254" s="4" t="n">
        <f aca="false">J250+J254</f>
        <v>39120</v>
      </c>
      <c r="N254" s="5" t="n">
        <f aca="false">M254/L254</f>
        <v>22.8104956268222</v>
      </c>
    </row>
    <row r="255" customFormat="false" ht="13.5" hidden="false" customHeight="false" outlineLevel="0" collapsed="false">
      <c r="A255" s="2" t="n">
        <v>2098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0</f>
        <v>0.295138888888889</v>
      </c>
      <c r="G255" s="1" t="s">
        <v>137</v>
      </c>
      <c r="H255" s="15" t="s">
        <v>81</v>
      </c>
      <c r="I255" s="4" t="n">
        <v>1222</v>
      </c>
      <c r="J255" s="4" t="n">
        <v>26660</v>
      </c>
      <c r="K255" s="5" t="n">
        <v>21.8166939443535</v>
      </c>
      <c r="L255" s="4" t="n">
        <f aca="false">I250+I255</f>
        <v>2444</v>
      </c>
      <c r="M255" s="4" t="n">
        <f aca="false">J250+J255</f>
        <v>53320</v>
      </c>
      <c r="N255" s="5" t="n">
        <f aca="false">M255/L255</f>
        <v>21.8166939443535</v>
      </c>
    </row>
    <row r="256" customFormat="false" ht="13.5" hidden="false" customHeight="false" outlineLevel="0" collapsed="false">
      <c r="A256" s="18" t="s">
        <v>167</v>
      </c>
    </row>
    <row r="257" customFormat="false" ht="13.5" hidden="false" customHeight="false" outlineLevel="0" collapsed="false">
      <c r="A257" s="19" t="n">
        <v>3078</v>
      </c>
      <c r="B257" s="20" t="s">
        <v>19</v>
      </c>
      <c r="C257" s="20" t="s">
        <v>99</v>
      </c>
      <c r="D257" s="21" t="n">
        <v>0.579861111111111</v>
      </c>
      <c r="E257" s="21" t="n">
        <v>0.635416666666667</v>
      </c>
      <c r="F257" s="21"/>
      <c r="G257" s="22" t="s">
        <v>105</v>
      </c>
      <c r="H257" s="20" t="s">
        <v>22</v>
      </c>
      <c r="I257" s="23" t="n">
        <v>493</v>
      </c>
      <c r="J257" s="23" t="n">
        <v>12060</v>
      </c>
      <c r="K257" s="24" t="n">
        <v>24.4624746450304</v>
      </c>
      <c r="L257" s="23"/>
      <c r="M257" s="23"/>
      <c r="N257" s="24"/>
    </row>
    <row r="258" customFormat="false" ht="13.5" hidden="false" customHeight="false" outlineLevel="0" collapsed="false">
      <c r="A258" s="2" t="n">
        <v>2086</v>
      </c>
      <c r="B258" s="15" t="s">
        <v>99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868055555555556</v>
      </c>
      <c r="G258" s="1" t="s">
        <v>135</v>
      </c>
      <c r="H258" s="15" t="s">
        <v>22</v>
      </c>
      <c r="I258" s="4" t="n">
        <v>493</v>
      </c>
      <c r="J258" s="4" t="n">
        <v>12460</v>
      </c>
      <c r="K258" s="5" t="n">
        <v>25.2738336713996</v>
      </c>
      <c r="L258" s="4" t="n">
        <f aca="false">I257+I258</f>
        <v>986</v>
      </c>
      <c r="M258" s="4" t="n">
        <f aca="false">J257+J258</f>
        <v>24520</v>
      </c>
      <c r="N258" s="5" t="n">
        <f aca="false">M258/L258</f>
        <v>24.868154158215</v>
      </c>
    </row>
    <row r="259" customFormat="false" ht="13.5" hidden="false" customHeight="false" outlineLevel="0" collapsed="false">
      <c r="A259" s="2" t="n">
        <v>2092</v>
      </c>
      <c r="B259" s="15" t="s">
        <v>99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94444444444444</v>
      </c>
      <c r="G259" s="1" t="s">
        <v>136</v>
      </c>
      <c r="H259" s="15" t="s">
        <v>22</v>
      </c>
      <c r="I259" s="4" t="n">
        <v>493</v>
      </c>
      <c r="J259" s="4" t="n">
        <v>12460</v>
      </c>
      <c r="K259" s="5" t="n">
        <v>25.2738336713996</v>
      </c>
      <c r="L259" s="4" t="n">
        <f aca="false">I257+I259</f>
        <v>986</v>
      </c>
      <c r="M259" s="4" t="n">
        <f aca="false">J257+J259</f>
        <v>24520</v>
      </c>
      <c r="N259" s="5" t="n">
        <f aca="false">M259/L259</f>
        <v>24.868154158215</v>
      </c>
    </row>
    <row r="260" customFormat="false" ht="13.5" hidden="false" customHeight="false" outlineLevel="0" collapsed="false">
      <c r="A260" s="2" t="n">
        <v>2098</v>
      </c>
      <c r="B260" s="15" t="s">
        <v>99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94444444444444</v>
      </c>
      <c r="G260" s="1" t="s">
        <v>137</v>
      </c>
      <c r="H260" s="15" t="s">
        <v>81</v>
      </c>
      <c r="I260" s="4" t="n">
        <v>1222</v>
      </c>
      <c r="J260" s="4" t="n">
        <v>26660</v>
      </c>
      <c r="K260" s="5" t="n">
        <v>21.8166939443535</v>
      </c>
      <c r="L260" s="4" t="n">
        <f aca="false">I257+I260</f>
        <v>1715</v>
      </c>
      <c r="M260" s="4" t="n">
        <f aca="false">J257+J260</f>
        <v>38720</v>
      </c>
      <c r="N260" s="5" t="n">
        <f aca="false">M260/L260</f>
        <v>22.5772594752187</v>
      </c>
    </row>
    <row r="261" customFormat="false" ht="13.5" hidden="false" customHeight="false" outlineLevel="0" collapsed="false">
      <c r="A261" s="18" t="s">
        <v>168</v>
      </c>
    </row>
    <row r="262" customFormat="false" ht="13.5" hidden="false" customHeight="false" outlineLevel="0" collapsed="false">
      <c r="A262" s="19" t="n">
        <v>3084</v>
      </c>
      <c r="B262" s="20" t="s">
        <v>19</v>
      </c>
      <c r="C262" s="20" t="s">
        <v>99</v>
      </c>
      <c r="D262" s="21" t="n">
        <v>0.701388888888889</v>
      </c>
      <c r="E262" s="21" t="n">
        <v>0.75</v>
      </c>
      <c r="F262" s="21"/>
      <c r="G262" s="22" t="s">
        <v>106</v>
      </c>
      <c r="H262" s="20" t="s">
        <v>22</v>
      </c>
      <c r="I262" s="23" t="n">
        <v>493</v>
      </c>
      <c r="J262" s="23" t="n">
        <v>12260</v>
      </c>
      <c r="K262" s="24" t="n">
        <v>24.868154158215</v>
      </c>
      <c r="L262" s="23"/>
      <c r="M262" s="23"/>
      <c r="N262" s="24"/>
    </row>
    <row r="263" customFormat="false" ht="13.5" hidden="false" customHeight="false" outlineLevel="0" collapsed="false">
      <c r="A263" s="2" t="n">
        <v>2092</v>
      </c>
      <c r="B263" s="15" t="s">
        <v>99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98611111111111</v>
      </c>
      <c r="G263" s="1" t="s">
        <v>136</v>
      </c>
      <c r="H263" s="15" t="s">
        <v>22</v>
      </c>
      <c r="I263" s="4" t="n">
        <v>493</v>
      </c>
      <c r="J263" s="4" t="n">
        <v>12460</v>
      </c>
      <c r="K263" s="5" t="n">
        <v>25.2738336713996</v>
      </c>
      <c r="L263" s="4" t="n">
        <f aca="false">I262+I263</f>
        <v>986</v>
      </c>
      <c r="M263" s="4" t="n">
        <f aca="false">J262+J263</f>
        <v>24720</v>
      </c>
      <c r="N263" s="5" t="n">
        <f aca="false">M263/L263</f>
        <v>25.0709939148073</v>
      </c>
    </row>
    <row r="264" customFormat="false" ht="13.5" hidden="false" customHeight="false" outlineLevel="0" collapsed="false">
      <c r="A264" s="2" t="n">
        <v>2098</v>
      </c>
      <c r="B264" s="15" t="s">
        <v>99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98611111111111</v>
      </c>
      <c r="G264" s="1" t="s">
        <v>137</v>
      </c>
      <c r="H264" s="15" t="s">
        <v>81</v>
      </c>
      <c r="I264" s="4" t="n">
        <v>1222</v>
      </c>
      <c r="J264" s="4" t="n">
        <v>26660</v>
      </c>
      <c r="K264" s="5" t="n">
        <v>21.8166939443535</v>
      </c>
      <c r="L264" s="4" t="n">
        <f aca="false">I262+I264</f>
        <v>1715</v>
      </c>
      <c r="M264" s="4" t="n">
        <f aca="false">J262+J264</f>
        <v>38920</v>
      </c>
      <c r="N264" s="5" t="n">
        <f aca="false">M264/L264</f>
        <v>22.6938775510204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3090</v>
      </c>
      <c r="B266" s="26" t="s">
        <v>19</v>
      </c>
      <c r="C266" s="26" t="s">
        <v>99</v>
      </c>
      <c r="D266" s="27" t="n">
        <v>0.701388888888889</v>
      </c>
      <c r="E266" s="27" t="n">
        <v>0.75</v>
      </c>
      <c r="F266" s="27"/>
      <c r="G266" s="28" t="s">
        <v>107</v>
      </c>
      <c r="H266" s="26" t="s">
        <v>81</v>
      </c>
      <c r="I266" s="29" t="n">
        <v>1222</v>
      </c>
      <c r="J266" s="29" t="n">
        <v>26660</v>
      </c>
      <c r="K266" s="30" t="n">
        <v>21.8166939443535</v>
      </c>
      <c r="L266" s="29"/>
      <c r="M266" s="29"/>
      <c r="N266" s="30"/>
    </row>
    <row r="267" customFormat="false" ht="13.5" hidden="false" customHeight="false" outlineLevel="0" collapsed="false">
      <c r="A267" s="2" t="n">
        <v>2092</v>
      </c>
      <c r="B267" s="15" t="s">
        <v>99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98611111111111</v>
      </c>
      <c r="G267" s="1" t="s">
        <v>136</v>
      </c>
      <c r="H267" s="15" t="s">
        <v>22</v>
      </c>
      <c r="I267" s="4" t="n">
        <v>493</v>
      </c>
      <c r="J267" s="4" t="n">
        <v>12460</v>
      </c>
      <c r="K267" s="5" t="n">
        <v>25.2738336713996</v>
      </c>
      <c r="L267" s="4" t="n">
        <f aca="false">I266+I267</f>
        <v>1715</v>
      </c>
      <c r="M267" s="4" t="n">
        <f aca="false">J266+J267</f>
        <v>39120</v>
      </c>
      <c r="N267" s="5" t="n">
        <f aca="false">M267/L267</f>
        <v>22.8104956268222</v>
      </c>
    </row>
    <row r="268" customFormat="false" ht="13.5" hidden="false" customHeight="false" outlineLevel="0" collapsed="false">
      <c r="A268" s="2" t="n">
        <v>2098</v>
      </c>
      <c r="B268" s="15" t="s">
        <v>99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98611111111111</v>
      </c>
      <c r="G268" s="1" t="s">
        <v>137</v>
      </c>
      <c r="H268" s="15" t="s">
        <v>81</v>
      </c>
      <c r="I268" s="4" t="n">
        <v>1222</v>
      </c>
      <c r="J268" s="4" t="n">
        <v>26660</v>
      </c>
      <c r="K268" s="5" t="n">
        <v>21.8166939443535</v>
      </c>
      <c r="L268" s="4" t="n">
        <f aca="false">I266+I268</f>
        <v>2444</v>
      </c>
      <c r="M268" s="4" t="n">
        <f aca="false">J266+J268</f>
        <v>53320</v>
      </c>
      <c r="N268" s="5" t="n">
        <f aca="false">M268/L268</f>
        <v>21.8166939443535</v>
      </c>
    </row>
    <row r="269" customFormat="false" ht="13.5" hidden="false" customHeight="false" outlineLevel="0" collapsed="false">
      <c r="A269" s="18" t="s">
        <v>170</v>
      </c>
    </row>
    <row r="270" customFormat="false" ht="13.5" hidden="false" customHeight="false" outlineLevel="0" collapsed="false">
      <c r="A270" s="19" t="n">
        <v>3091</v>
      </c>
      <c r="B270" s="20" t="s">
        <v>19</v>
      </c>
      <c r="C270" s="20" t="s">
        <v>99</v>
      </c>
      <c r="D270" s="21" t="n">
        <v>0.791666666666667</v>
      </c>
      <c r="E270" s="21" t="n">
        <v>0.840277777777778</v>
      </c>
      <c r="F270" s="21"/>
      <c r="G270" s="22" t="s">
        <v>108</v>
      </c>
      <c r="H270" s="20" t="s">
        <v>73</v>
      </c>
      <c r="I270" s="23" t="n">
        <v>493</v>
      </c>
      <c r="J270" s="23" t="n">
        <v>12260</v>
      </c>
      <c r="K270" s="24" t="n">
        <v>24.868154158215</v>
      </c>
      <c r="L270" s="23"/>
      <c r="M270" s="23"/>
      <c r="N270" s="24"/>
    </row>
    <row r="271" customFormat="false" ht="13.5" hidden="false" customHeight="false" outlineLevel="0" collapsed="false">
      <c r="A271" s="18" t="s">
        <v>171</v>
      </c>
    </row>
    <row r="272" customFormat="false" ht="13.5" hidden="false" customHeight="false" outlineLevel="0" collapsed="false">
      <c r="A272" s="19" t="n">
        <v>3095</v>
      </c>
      <c r="B272" s="20" t="s">
        <v>19</v>
      </c>
      <c r="C272" s="20" t="s">
        <v>109</v>
      </c>
      <c r="D272" s="21" t="n">
        <v>0.413194444444444</v>
      </c>
      <c r="E272" s="21" t="n">
        <v>0.475694444444444</v>
      </c>
      <c r="F272" s="21"/>
      <c r="G272" s="22" t="s">
        <v>110</v>
      </c>
      <c r="H272" s="20" t="s">
        <v>111</v>
      </c>
      <c r="I272" s="23" t="n">
        <v>1043</v>
      </c>
      <c r="J272" s="23" t="n">
        <v>25520</v>
      </c>
      <c r="K272" s="24" t="n">
        <v>24.4678811121764</v>
      </c>
      <c r="L272" s="23"/>
      <c r="M272" s="23"/>
      <c r="N272" s="24"/>
    </row>
    <row r="273" customFormat="false" ht="13.5" hidden="false" customHeight="false" outlineLevel="0" collapsed="false">
      <c r="A273" s="2" t="n">
        <v>3482</v>
      </c>
      <c r="B273" s="15" t="s">
        <v>109</v>
      </c>
      <c r="C273" s="15" t="s">
        <v>19</v>
      </c>
      <c r="D273" s="3" t="n">
        <v>0.826388888888889</v>
      </c>
      <c r="E273" s="3" t="n">
        <v>0.881944444444445</v>
      </c>
      <c r="F273" s="3" t="n">
        <f aca="false">D273-E272</f>
        <v>0.350694444444444</v>
      </c>
      <c r="G273" s="1" t="s">
        <v>139</v>
      </c>
      <c r="H273" s="15" t="s">
        <v>111</v>
      </c>
      <c r="I273" s="4" t="n">
        <v>1043</v>
      </c>
      <c r="J273" s="4" t="n">
        <v>25520</v>
      </c>
      <c r="K273" s="5" t="n">
        <v>24.4678811121764</v>
      </c>
      <c r="L273" s="4" t="n">
        <f aca="false">I272+I273</f>
        <v>2086</v>
      </c>
      <c r="M273" s="4" t="n">
        <f aca="false">J272+J273</f>
        <v>51040</v>
      </c>
      <c r="N273" s="5" t="n">
        <f aca="false">M273/L273</f>
        <v>24.4678811121764</v>
      </c>
    </row>
    <row r="274" customFormat="false" ht="13.5" hidden="false" customHeight="false" outlineLevel="0" collapsed="false">
      <c r="A274" s="18" t="s">
        <v>172</v>
      </c>
    </row>
    <row r="275" customFormat="false" ht="13.5" hidden="false" customHeight="false" outlineLevel="0" collapsed="false">
      <c r="A275" s="19" t="n">
        <v>3102</v>
      </c>
      <c r="B275" s="20" t="s">
        <v>19</v>
      </c>
      <c r="C275" s="20" t="s">
        <v>109</v>
      </c>
      <c r="D275" s="21" t="n">
        <v>0.75</v>
      </c>
      <c r="E275" s="21" t="n">
        <v>0.809027777777778</v>
      </c>
      <c r="F275" s="21"/>
      <c r="G275" s="22" t="s">
        <v>112</v>
      </c>
      <c r="H275" s="20" t="s">
        <v>111</v>
      </c>
      <c r="I275" s="23" t="n">
        <v>1043</v>
      </c>
      <c r="J275" s="23" t="n">
        <v>25520</v>
      </c>
      <c r="K275" s="24" t="n">
        <v>24.4678811121764</v>
      </c>
      <c r="L275" s="23"/>
      <c r="M275" s="23"/>
      <c r="N275" s="24"/>
    </row>
    <row r="276" customFormat="false" ht="13.5" hidden="false" customHeight="false" outlineLevel="0" collapsed="false">
      <c r="A276" s="31" t="s">
        <v>173</v>
      </c>
    </row>
    <row r="277" customFormat="false" ht="13.5" hidden="false" customHeight="false" outlineLevel="0" collapsed="false">
      <c r="A277" s="2" t="n">
        <v>2943</v>
      </c>
      <c r="B277" s="15" t="s">
        <v>19</v>
      </c>
      <c r="C277" s="15" t="s">
        <v>20</v>
      </c>
      <c r="D277" s="3" t="n">
        <v>0.298611111111111</v>
      </c>
      <c r="E277" s="3" t="n">
        <v>0.371527777777778</v>
      </c>
      <c r="G277" s="1" t="s">
        <v>174</v>
      </c>
      <c r="H277" s="15" t="s">
        <v>84</v>
      </c>
      <c r="I277" s="4" t="n">
        <v>1301</v>
      </c>
      <c r="J277" s="4" t="n">
        <v>24690</v>
      </c>
      <c r="K277" s="5" t="n">
        <v>18.9777094542659</v>
      </c>
    </row>
    <row r="278" customFormat="false" ht="13.5" hidden="false" customHeight="false" outlineLevel="0" collapsed="false">
      <c r="A278" s="2" t="n">
        <v>2944</v>
      </c>
      <c r="B278" s="15" t="s">
        <v>19</v>
      </c>
      <c r="C278" s="15" t="s">
        <v>20</v>
      </c>
      <c r="D278" s="3" t="n">
        <v>0.298611111111111</v>
      </c>
      <c r="E278" s="3" t="n">
        <v>0.371527777777778</v>
      </c>
      <c r="G278" s="1" t="s">
        <v>174</v>
      </c>
      <c r="H278" s="15" t="s">
        <v>111</v>
      </c>
      <c r="I278" s="4" t="n">
        <v>1301</v>
      </c>
      <c r="J278" s="4" t="n">
        <v>31690</v>
      </c>
      <c r="K278" s="5" t="n">
        <v>24.358186010761</v>
      </c>
    </row>
    <row r="279" customFormat="false" ht="13.5" hidden="false" customHeight="false" outlineLevel="0" collapsed="false">
      <c r="A279" s="2" t="n">
        <v>2945</v>
      </c>
      <c r="B279" s="15" t="s">
        <v>19</v>
      </c>
      <c r="C279" s="15" t="s">
        <v>20</v>
      </c>
      <c r="D279" s="3" t="n">
        <v>0.298611111111111</v>
      </c>
      <c r="E279" s="3" t="n">
        <v>0.371527777777778</v>
      </c>
      <c r="G279" s="1" t="s">
        <v>174</v>
      </c>
      <c r="H279" s="15" t="s">
        <v>132</v>
      </c>
      <c r="I279" s="4" t="n">
        <v>1301</v>
      </c>
      <c r="J279" s="4" t="n">
        <v>33690</v>
      </c>
      <c r="K279" s="5" t="n">
        <v>25.8954650269024</v>
      </c>
    </row>
    <row r="280" customFormat="false" ht="13.5" hidden="false" customHeight="false" outlineLevel="0" collapsed="false">
      <c r="A280" s="2" t="n">
        <v>2946</v>
      </c>
      <c r="B280" s="15" t="s">
        <v>19</v>
      </c>
      <c r="C280" s="15" t="s">
        <v>20</v>
      </c>
      <c r="D280" s="3" t="n">
        <v>0.298611111111111</v>
      </c>
      <c r="E280" s="3" t="n">
        <v>0.371527777777778</v>
      </c>
      <c r="G280" s="1" t="s">
        <v>174</v>
      </c>
      <c r="H280" s="15" t="s">
        <v>22</v>
      </c>
      <c r="I280" s="4" t="n">
        <v>901</v>
      </c>
      <c r="J280" s="4" t="n">
        <v>15990</v>
      </c>
      <c r="K280" s="5" t="n">
        <v>17.7469478357381</v>
      </c>
    </row>
    <row r="281" customFormat="false" ht="13.5" hidden="false" customHeight="false" outlineLevel="0" collapsed="false">
      <c r="A281" s="2" t="n">
        <v>2947</v>
      </c>
      <c r="B281" s="15" t="s">
        <v>19</v>
      </c>
      <c r="C281" s="15" t="s">
        <v>20</v>
      </c>
      <c r="D281" s="3" t="n">
        <v>0.298611111111111</v>
      </c>
      <c r="E281" s="3" t="n">
        <v>0.371527777777778</v>
      </c>
      <c r="G281" s="1" t="s">
        <v>174</v>
      </c>
      <c r="H281" s="15" t="s">
        <v>73</v>
      </c>
      <c r="I281" s="4" t="n">
        <v>901</v>
      </c>
      <c r="J281" s="4" t="n">
        <v>18090</v>
      </c>
      <c r="K281" s="5" t="n">
        <v>20.0776914539401</v>
      </c>
    </row>
    <row r="282" customFormat="false" ht="13.5" hidden="false" customHeight="false" outlineLevel="0" collapsed="false">
      <c r="A282" s="2" t="n">
        <v>2948</v>
      </c>
      <c r="B282" s="15" t="s">
        <v>19</v>
      </c>
      <c r="C282" s="15" t="s">
        <v>20</v>
      </c>
      <c r="D282" s="3" t="n">
        <v>0.298611111111111</v>
      </c>
      <c r="E282" s="3" t="n">
        <v>0.371527777777778</v>
      </c>
      <c r="G282" s="1" t="s">
        <v>174</v>
      </c>
      <c r="H282" s="15" t="s">
        <v>93</v>
      </c>
      <c r="I282" s="4" t="n">
        <v>901</v>
      </c>
      <c r="J282" s="4" t="n">
        <v>19290</v>
      </c>
      <c r="K282" s="5" t="n">
        <v>21.4095449500555</v>
      </c>
    </row>
    <row r="283" customFormat="false" ht="13.5" hidden="false" customHeight="false" outlineLevel="0" collapsed="false">
      <c r="A283" s="2" t="n">
        <v>2949</v>
      </c>
      <c r="B283" s="15" t="s">
        <v>19</v>
      </c>
      <c r="C283" s="15" t="s">
        <v>20</v>
      </c>
      <c r="D283" s="3" t="n">
        <v>0.298611111111111</v>
      </c>
      <c r="E283" s="3" t="n">
        <v>0.371527777777778</v>
      </c>
      <c r="G283" s="1" t="s">
        <v>174</v>
      </c>
      <c r="H283" s="15" t="s">
        <v>115</v>
      </c>
      <c r="I283" s="4" t="n">
        <v>901</v>
      </c>
      <c r="J283" s="4" t="n">
        <v>20490</v>
      </c>
      <c r="K283" s="5" t="n">
        <v>22.7413984461709</v>
      </c>
    </row>
    <row r="284" customFormat="false" ht="13.5" hidden="false" customHeight="false" outlineLevel="0" collapsed="false">
      <c r="A284" s="2" t="n">
        <v>2950</v>
      </c>
      <c r="B284" s="15" t="s">
        <v>19</v>
      </c>
      <c r="C284" s="15" t="s">
        <v>20</v>
      </c>
      <c r="D284" s="3" t="n">
        <v>0.298611111111111</v>
      </c>
      <c r="E284" s="3" t="n">
        <v>0.371527777777778</v>
      </c>
      <c r="G284" s="1" t="s">
        <v>174</v>
      </c>
      <c r="H284" s="15" t="s">
        <v>175</v>
      </c>
      <c r="I284" s="4" t="n">
        <v>901</v>
      </c>
      <c r="J284" s="4" t="n">
        <v>20890</v>
      </c>
      <c r="K284" s="5" t="n">
        <v>23.1853496115427</v>
      </c>
    </row>
    <row r="285" customFormat="false" ht="13.5" hidden="false" customHeight="false" outlineLevel="0" collapsed="false">
      <c r="A285" s="2" t="n">
        <v>2951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76</v>
      </c>
      <c r="H285" s="15" t="s">
        <v>84</v>
      </c>
      <c r="I285" s="4" t="n">
        <v>1301</v>
      </c>
      <c r="J285" s="4" t="n">
        <v>24690</v>
      </c>
      <c r="K285" s="5" t="n">
        <v>18.9777094542659</v>
      </c>
    </row>
    <row r="286" customFormat="false" ht="13.5" hidden="false" customHeight="false" outlineLevel="0" collapsed="false">
      <c r="A286" s="2" t="n">
        <v>2952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6</v>
      </c>
      <c r="H286" s="15" t="s">
        <v>111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2953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6</v>
      </c>
      <c r="H287" s="15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2954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6</v>
      </c>
      <c r="H288" s="15" t="s">
        <v>22</v>
      </c>
      <c r="I288" s="4" t="n">
        <v>901</v>
      </c>
      <c r="J288" s="4" t="n">
        <v>15990</v>
      </c>
      <c r="K288" s="5" t="n">
        <v>17.7469478357381</v>
      </c>
    </row>
    <row r="289" customFormat="false" ht="13.5" hidden="false" customHeight="false" outlineLevel="0" collapsed="false">
      <c r="A289" s="2" t="n">
        <v>2955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6</v>
      </c>
      <c r="H289" s="15" t="s">
        <v>73</v>
      </c>
      <c r="I289" s="4" t="n">
        <v>901</v>
      </c>
      <c r="J289" s="4" t="n">
        <v>18090</v>
      </c>
      <c r="K289" s="5" t="n">
        <v>20.0776914539401</v>
      </c>
    </row>
    <row r="290" customFormat="false" ht="13.5" hidden="false" customHeight="false" outlineLevel="0" collapsed="false">
      <c r="A290" s="2" t="n">
        <v>2956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6</v>
      </c>
      <c r="H290" s="15" t="s">
        <v>93</v>
      </c>
      <c r="I290" s="4" t="n">
        <v>901</v>
      </c>
      <c r="J290" s="4" t="n">
        <v>19290</v>
      </c>
      <c r="K290" s="5" t="n">
        <v>21.4095449500555</v>
      </c>
    </row>
    <row r="291" customFormat="false" ht="13.5" hidden="false" customHeight="false" outlineLevel="0" collapsed="false">
      <c r="A291" s="2" t="n">
        <v>2957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6</v>
      </c>
      <c r="H291" s="15" t="s">
        <v>115</v>
      </c>
      <c r="I291" s="4" t="n">
        <v>901</v>
      </c>
      <c r="J291" s="4" t="n">
        <v>20490</v>
      </c>
      <c r="K291" s="5" t="n">
        <v>22.7413984461709</v>
      </c>
    </row>
    <row r="292" customFormat="false" ht="13.5" hidden="false" customHeight="false" outlineLevel="0" collapsed="false">
      <c r="A292" s="2" t="n">
        <v>2958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6</v>
      </c>
      <c r="H292" s="15" t="s">
        <v>175</v>
      </c>
      <c r="I292" s="4" t="n">
        <v>901</v>
      </c>
      <c r="J292" s="4" t="n">
        <v>20890</v>
      </c>
      <c r="K292" s="5" t="n">
        <v>23.1853496115427</v>
      </c>
    </row>
    <row r="293" customFormat="false" ht="13.5" hidden="false" customHeight="false" outlineLevel="0" collapsed="false">
      <c r="A293" s="2" t="n">
        <v>2959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6</v>
      </c>
      <c r="H293" s="15" t="s">
        <v>177</v>
      </c>
      <c r="I293" s="4" t="n">
        <v>1902</v>
      </c>
      <c r="J293" s="4" t="n">
        <v>54890</v>
      </c>
      <c r="K293" s="5" t="n">
        <v>28.8590956887487</v>
      </c>
    </row>
    <row r="294" customFormat="false" ht="13.5" hidden="false" customHeight="false" outlineLevel="0" collapsed="false">
      <c r="A294" s="2" t="n">
        <v>2960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6</v>
      </c>
      <c r="H294" s="15" t="s">
        <v>81</v>
      </c>
      <c r="I294" s="4" t="n">
        <v>1902</v>
      </c>
      <c r="J294" s="4" t="n">
        <v>43490</v>
      </c>
      <c r="K294" s="5" t="n">
        <v>22.8654048370137</v>
      </c>
    </row>
    <row r="295" customFormat="false" ht="13.5" hidden="false" customHeight="false" outlineLevel="0" collapsed="false">
      <c r="A295" s="2" t="n">
        <v>2961</v>
      </c>
      <c r="B295" s="15" t="s">
        <v>19</v>
      </c>
      <c r="C295" s="15" t="s">
        <v>20</v>
      </c>
      <c r="D295" s="3" t="n">
        <v>0.381944444444444</v>
      </c>
      <c r="E295" s="3" t="n">
        <v>0.451388888888889</v>
      </c>
      <c r="G295" s="1" t="s">
        <v>178</v>
      </c>
      <c r="H295" s="15" t="s">
        <v>84</v>
      </c>
      <c r="I295" s="4" t="n">
        <v>1301</v>
      </c>
      <c r="J295" s="4" t="n">
        <v>24690</v>
      </c>
      <c r="K295" s="5" t="n">
        <v>18.9777094542659</v>
      </c>
    </row>
    <row r="296" customFormat="false" ht="13.5" hidden="false" customHeight="false" outlineLevel="0" collapsed="false">
      <c r="A296" s="2" t="n">
        <v>2962</v>
      </c>
      <c r="B296" s="15" t="s">
        <v>19</v>
      </c>
      <c r="C296" s="15" t="s">
        <v>20</v>
      </c>
      <c r="D296" s="3" t="n">
        <v>0.381944444444444</v>
      </c>
      <c r="E296" s="3" t="n">
        <v>0.451388888888889</v>
      </c>
      <c r="G296" s="1" t="s">
        <v>178</v>
      </c>
      <c r="H296" s="15" t="s">
        <v>111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2963</v>
      </c>
      <c r="B297" s="15" t="s">
        <v>19</v>
      </c>
      <c r="C297" s="15" t="s">
        <v>20</v>
      </c>
      <c r="D297" s="3" t="n">
        <v>0.381944444444444</v>
      </c>
      <c r="E297" s="3" t="n">
        <v>0.451388888888889</v>
      </c>
      <c r="G297" s="1" t="s">
        <v>178</v>
      </c>
      <c r="H297" s="15" t="s">
        <v>132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2964</v>
      </c>
      <c r="B298" s="15" t="s">
        <v>19</v>
      </c>
      <c r="C298" s="15" t="s">
        <v>20</v>
      </c>
      <c r="D298" s="3" t="n">
        <v>0.381944444444444</v>
      </c>
      <c r="E298" s="3" t="n">
        <v>0.451388888888889</v>
      </c>
      <c r="G298" s="1" t="s">
        <v>178</v>
      </c>
      <c r="H298" s="15" t="s">
        <v>22</v>
      </c>
      <c r="I298" s="4" t="n">
        <v>901</v>
      </c>
      <c r="J298" s="4" t="n">
        <v>16290</v>
      </c>
      <c r="K298" s="5" t="n">
        <v>18.0799112097669</v>
      </c>
    </row>
    <row r="299" customFormat="false" ht="13.5" hidden="false" customHeight="false" outlineLevel="0" collapsed="false">
      <c r="A299" s="2" t="n">
        <v>2965</v>
      </c>
      <c r="B299" s="15" t="s">
        <v>19</v>
      </c>
      <c r="C299" s="15" t="s">
        <v>20</v>
      </c>
      <c r="D299" s="3" t="n">
        <v>0.381944444444444</v>
      </c>
      <c r="E299" s="3" t="n">
        <v>0.451388888888889</v>
      </c>
      <c r="G299" s="1" t="s">
        <v>178</v>
      </c>
      <c r="H299" s="15" t="s">
        <v>73</v>
      </c>
      <c r="I299" s="4" t="n">
        <v>901</v>
      </c>
      <c r="J299" s="4" t="n">
        <v>18390</v>
      </c>
      <c r="K299" s="5" t="n">
        <v>20.4106548279689</v>
      </c>
    </row>
    <row r="300" customFormat="false" ht="13.5" hidden="false" customHeight="false" outlineLevel="0" collapsed="false">
      <c r="A300" s="2" t="n">
        <v>2966</v>
      </c>
      <c r="B300" s="15" t="s">
        <v>19</v>
      </c>
      <c r="C300" s="15" t="s">
        <v>20</v>
      </c>
      <c r="D300" s="3" t="n">
        <v>0.381944444444444</v>
      </c>
      <c r="E300" s="3" t="n">
        <v>0.451388888888889</v>
      </c>
      <c r="G300" s="1" t="s">
        <v>178</v>
      </c>
      <c r="H300" s="15" t="s">
        <v>93</v>
      </c>
      <c r="I300" s="4" t="n">
        <v>901</v>
      </c>
      <c r="J300" s="4" t="n">
        <v>19290</v>
      </c>
      <c r="K300" s="5" t="n">
        <v>21.4095449500555</v>
      </c>
    </row>
    <row r="301" customFormat="false" ht="13.5" hidden="false" customHeight="false" outlineLevel="0" collapsed="false">
      <c r="A301" s="2" t="n">
        <v>2967</v>
      </c>
      <c r="B301" s="15" t="s">
        <v>19</v>
      </c>
      <c r="C301" s="15" t="s">
        <v>20</v>
      </c>
      <c r="D301" s="3" t="n">
        <v>0.381944444444444</v>
      </c>
      <c r="E301" s="3" t="n">
        <v>0.451388888888889</v>
      </c>
      <c r="G301" s="1" t="s">
        <v>178</v>
      </c>
      <c r="H301" s="15" t="s">
        <v>115</v>
      </c>
      <c r="I301" s="4" t="n">
        <v>901</v>
      </c>
      <c r="J301" s="4" t="n">
        <v>20490</v>
      </c>
      <c r="K301" s="5" t="n">
        <v>22.7413984461709</v>
      </c>
    </row>
    <row r="302" customFormat="false" ht="13.5" hidden="false" customHeight="false" outlineLevel="0" collapsed="false">
      <c r="A302" s="2" t="n">
        <v>2968</v>
      </c>
      <c r="B302" s="15" t="s">
        <v>19</v>
      </c>
      <c r="C302" s="15" t="s">
        <v>20</v>
      </c>
      <c r="D302" s="3" t="n">
        <v>0.381944444444444</v>
      </c>
      <c r="E302" s="3" t="n">
        <v>0.451388888888889</v>
      </c>
      <c r="G302" s="1" t="s">
        <v>178</v>
      </c>
      <c r="H302" s="15" t="s">
        <v>175</v>
      </c>
      <c r="I302" s="4" t="n">
        <v>901</v>
      </c>
      <c r="J302" s="4" t="n">
        <v>20590</v>
      </c>
      <c r="K302" s="5" t="n">
        <v>22.8523862375139</v>
      </c>
    </row>
    <row r="303" customFormat="false" ht="13.5" hidden="false" customHeight="false" outlineLevel="0" collapsed="false">
      <c r="A303" s="2" t="n">
        <v>2969</v>
      </c>
      <c r="B303" s="15" t="s">
        <v>19</v>
      </c>
      <c r="C303" s="15" t="s">
        <v>20</v>
      </c>
      <c r="D303" s="3" t="n">
        <v>0.381944444444444</v>
      </c>
      <c r="E303" s="3" t="n">
        <v>0.451388888888889</v>
      </c>
      <c r="G303" s="1" t="s">
        <v>178</v>
      </c>
      <c r="H303" s="15" t="s">
        <v>177</v>
      </c>
      <c r="I303" s="4" t="n">
        <v>1902</v>
      </c>
      <c r="J303" s="4" t="n">
        <v>54890</v>
      </c>
      <c r="K303" s="5" t="n">
        <v>28.8590956887487</v>
      </c>
    </row>
    <row r="304" customFormat="false" ht="13.5" hidden="false" customHeight="false" outlineLevel="0" collapsed="false">
      <c r="A304" s="2" t="n">
        <v>2970</v>
      </c>
      <c r="B304" s="15" t="s">
        <v>19</v>
      </c>
      <c r="C304" s="15" t="s">
        <v>20</v>
      </c>
      <c r="D304" s="3" t="n">
        <v>0.381944444444444</v>
      </c>
      <c r="E304" s="3" t="n">
        <v>0.451388888888889</v>
      </c>
      <c r="G304" s="1" t="s">
        <v>178</v>
      </c>
      <c r="H304" s="15" t="s">
        <v>81</v>
      </c>
      <c r="I304" s="4" t="n">
        <v>1902</v>
      </c>
      <c r="J304" s="4" t="n">
        <v>43490</v>
      </c>
      <c r="K304" s="5" t="n">
        <v>22.8654048370137</v>
      </c>
    </row>
    <row r="305" customFormat="false" ht="13.5" hidden="false" customHeight="false" outlineLevel="0" collapsed="false">
      <c r="A305" s="2" t="n">
        <v>2971</v>
      </c>
      <c r="B305" s="15" t="s">
        <v>19</v>
      </c>
      <c r="C305" s="15" t="s">
        <v>20</v>
      </c>
      <c r="D305" s="3" t="n">
        <v>0.413194444444444</v>
      </c>
      <c r="E305" s="3" t="n">
        <v>0.486111111111111</v>
      </c>
      <c r="G305" s="1" t="s">
        <v>179</v>
      </c>
      <c r="H305" s="15" t="s">
        <v>84</v>
      </c>
      <c r="I305" s="4" t="n">
        <v>1301</v>
      </c>
      <c r="J305" s="4" t="n">
        <v>24690</v>
      </c>
      <c r="K305" s="5" t="n">
        <v>18.9777094542659</v>
      </c>
    </row>
    <row r="306" customFormat="false" ht="13.5" hidden="false" customHeight="false" outlineLevel="0" collapsed="false">
      <c r="A306" s="2" t="n">
        <v>2972</v>
      </c>
      <c r="B306" s="15" t="s">
        <v>19</v>
      </c>
      <c r="C306" s="15" t="s">
        <v>20</v>
      </c>
      <c r="D306" s="3" t="n">
        <v>0.413194444444444</v>
      </c>
      <c r="E306" s="3" t="n">
        <v>0.486111111111111</v>
      </c>
      <c r="G306" s="1" t="s">
        <v>179</v>
      </c>
      <c r="H306" s="15" t="s">
        <v>111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2973</v>
      </c>
      <c r="B307" s="15" t="s">
        <v>19</v>
      </c>
      <c r="C307" s="15" t="s">
        <v>20</v>
      </c>
      <c r="D307" s="3" t="n">
        <v>0.413194444444444</v>
      </c>
      <c r="E307" s="3" t="n">
        <v>0.486111111111111</v>
      </c>
      <c r="G307" s="1" t="s">
        <v>179</v>
      </c>
      <c r="H307" s="15" t="s">
        <v>132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2974</v>
      </c>
      <c r="B308" s="15" t="s">
        <v>19</v>
      </c>
      <c r="C308" s="15" t="s">
        <v>20</v>
      </c>
      <c r="D308" s="3" t="n">
        <v>0.413194444444444</v>
      </c>
      <c r="E308" s="3" t="n">
        <v>0.486111111111111</v>
      </c>
      <c r="G308" s="1" t="s">
        <v>179</v>
      </c>
      <c r="H308" s="15" t="s">
        <v>93</v>
      </c>
      <c r="I308" s="4" t="n">
        <v>901</v>
      </c>
      <c r="J308" s="4" t="n">
        <v>20690</v>
      </c>
      <c r="K308" s="5" t="n">
        <v>22.9633740288568</v>
      </c>
    </row>
    <row r="309" customFormat="false" ht="13.5" hidden="false" customHeight="false" outlineLevel="0" collapsed="false">
      <c r="A309" s="2" t="n">
        <v>2975</v>
      </c>
      <c r="B309" s="15" t="s">
        <v>19</v>
      </c>
      <c r="C309" s="15" t="s">
        <v>20</v>
      </c>
      <c r="D309" s="3" t="n">
        <v>0.413194444444444</v>
      </c>
      <c r="E309" s="3" t="n">
        <v>0.486111111111111</v>
      </c>
      <c r="G309" s="1" t="s">
        <v>179</v>
      </c>
      <c r="H309" s="15" t="s">
        <v>115</v>
      </c>
      <c r="I309" s="4" t="n">
        <v>901</v>
      </c>
      <c r="J309" s="4" t="n">
        <v>20690</v>
      </c>
      <c r="K309" s="5" t="n">
        <v>22.9633740288568</v>
      </c>
    </row>
    <row r="310" customFormat="false" ht="13.5" hidden="false" customHeight="false" outlineLevel="0" collapsed="false">
      <c r="A310" s="2" t="n">
        <v>2976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79</v>
      </c>
      <c r="H310" s="15" t="s">
        <v>175</v>
      </c>
      <c r="I310" s="4" t="n">
        <v>901</v>
      </c>
      <c r="J310" s="4" t="n">
        <v>20690</v>
      </c>
      <c r="K310" s="5" t="n">
        <v>22.9633740288568</v>
      </c>
    </row>
    <row r="311" customFormat="false" ht="13.5" hidden="false" customHeight="false" outlineLevel="0" collapsed="false">
      <c r="A311" s="2" t="n">
        <v>2977</v>
      </c>
      <c r="B311" s="15" t="s">
        <v>19</v>
      </c>
      <c r="C311" s="15" t="s">
        <v>20</v>
      </c>
      <c r="D311" s="3" t="n">
        <v>0.475694444444444</v>
      </c>
      <c r="E311" s="3" t="n">
        <v>0.545138888888889</v>
      </c>
      <c r="G311" s="1" t="s">
        <v>180</v>
      </c>
      <c r="H311" s="15" t="s">
        <v>84</v>
      </c>
      <c r="I311" s="4" t="n">
        <v>1301</v>
      </c>
      <c r="J311" s="4" t="n">
        <v>24690</v>
      </c>
      <c r="K311" s="5" t="n">
        <v>18.9777094542659</v>
      </c>
    </row>
    <row r="312" customFormat="false" ht="13.5" hidden="false" customHeight="false" outlineLevel="0" collapsed="false">
      <c r="A312" s="2" t="n">
        <v>2978</v>
      </c>
      <c r="B312" s="15" t="s">
        <v>19</v>
      </c>
      <c r="C312" s="15" t="s">
        <v>20</v>
      </c>
      <c r="D312" s="3" t="n">
        <v>0.475694444444444</v>
      </c>
      <c r="E312" s="3" t="n">
        <v>0.545138888888889</v>
      </c>
      <c r="G312" s="1" t="s">
        <v>180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79</v>
      </c>
      <c r="B313" s="15" t="s">
        <v>19</v>
      </c>
      <c r="C313" s="15" t="s">
        <v>20</v>
      </c>
      <c r="D313" s="3" t="n">
        <v>0.475694444444444</v>
      </c>
      <c r="E313" s="3" t="n">
        <v>0.545138888888889</v>
      </c>
      <c r="G313" s="1" t="s">
        <v>180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80</v>
      </c>
      <c r="B314" s="15" t="s">
        <v>19</v>
      </c>
      <c r="C314" s="15" t="s">
        <v>20</v>
      </c>
      <c r="D314" s="3" t="n">
        <v>0.475694444444444</v>
      </c>
      <c r="E314" s="3" t="n">
        <v>0.545138888888889</v>
      </c>
      <c r="G314" s="1" t="s">
        <v>180</v>
      </c>
      <c r="H314" s="15" t="s">
        <v>22</v>
      </c>
      <c r="I314" s="4" t="n">
        <v>901</v>
      </c>
      <c r="J314" s="4" t="n">
        <v>16290</v>
      </c>
      <c r="K314" s="5" t="n">
        <v>18.0799112097669</v>
      </c>
    </row>
    <row r="315" customFormat="false" ht="13.5" hidden="false" customHeight="false" outlineLevel="0" collapsed="false">
      <c r="A315" s="2" t="n">
        <v>2981</v>
      </c>
      <c r="B315" s="15" t="s">
        <v>19</v>
      </c>
      <c r="C315" s="15" t="s">
        <v>20</v>
      </c>
      <c r="D315" s="3" t="n">
        <v>0.475694444444444</v>
      </c>
      <c r="E315" s="3" t="n">
        <v>0.545138888888889</v>
      </c>
      <c r="G315" s="1" t="s">
        <v>180</v>
      </c>
      <c r="H315" s="15" t="s">
        <v>73</v>
      </c>
      <c r="I315" s="4" t="n">
        <v>901</v>
      </c>
      <c r="J315" s="4" t="n">
        <v>18290</v>
      </c>
      <c r="K315" s="5" t="n">
        <v>20.299667036626</v>
      </c>
    </row>
    <row r="316" customFormat="false" ht="13.5" hidden="false" customHeight="false" outlineLevel="0" collapsed="false">
      <c r="A316" s="2" t="n">
        <v>2982</v>
      </c>
      <c r="B316" s="15" t="s">
        <v>19</v>
      </c>
      <c r="C316" s="15" t="s">
        <v>20</v>
      </c>
      <c r="D316" s="3" t="n">
        <v>0.475694444444444</v>
      </c>
      <c r="E316" s="3" t="n">
        <v>0.545138888888889</v>
      </c>
      <c r="G316" s="1" t="s">
        <v>180</v>
      </c>
      <c r="H316" s="15" t="s">
        <v>93</v>
      </c>
      <c r="I316" s="4" t="n">
        <v>901</v>
      </c>
      <c r="J316" s="4" t="n">
        <v>19290</v>
      </c>
      <c r="K316" s="5" t="n">
        <v>21.4095449500555</v>
      </c>
    </row>
    <row r="317" customFormat="false" ht="13.5" hidden="false" customHeight="false" outlineLevel="0" collapsed="false">
      <c r="A317" s="2" t="n">
        <v>2983</v>
      </c>
      <c r="B317" s="15" t="s">
        <v>19</v>
      </c>
      <c r="C317" s="15" t="s">
        <v>20</v>
      </c>
      <c r="D317" s="3" t="n">
        <v>0.475694444444444</v>
      </c>
      <c r="E317" s="3" t="n">
        <v>0.545138888888889</v>
      </c>
      <c r="G317" s="1" t="s">
        <v>180</v>
      </c>
      <c r="H317" s="15" t="s">
        <v>115</v>
      </c>
      <c r="I317" s="4" t="n">
        <v>901</v>
      </c>
      <c r="J317" s="4" t="n">
        <v>20490</v>
      </c>
      <c r="K317" s="5" t="n">
        <v>22.7413984461709</v>
      </c>
    </row>
    <row r="318" customFormat="false" ht="13.5" hidden="false" customHeight="false" outlineLevel="0" collapsed="false">
      <c r="A318" s="2" t="n">
        <v>2984</v>
      </c>
      <c r="B318" s="15" t="s">
        <v>19</v>
      </c>
      <c r="C318" s="15" t="s">
        <v>20</v>
      </c>
      <c r="D318" s="3" t="n">
        <v>0.475694444444444</v>
      </c>
      <c r="E318" s="3" t="n">
        <v>0.545138888888889</v>
      </c>
      <c r="G318" s="1" t="s">
        <v>180</v>
      </c>
      <c r="H318" s="15" t="s">
        <v>175</v>
      </c>
      <c r="I318" s="4" t="n">
        <v>901</v>
      </c>
      <c r="J318" s="4" t="n">
        <v>20590</v>
      </c>
      <c r="K318" s="5" t="n">
        <v>22.8523862375139</v>
      </c>
    </row>
    <row r="319" customFormat="false" ht="13.5" hidden="false" customHeight="false" outlineLevel="0" collapsed="false">
      <c r="A319" s="2" t="n">
        <v>2985</v>
      </c>
      <c r="B319" s="15" t="s">
        <v>19</v>
      </c>
      <c r="C319" s="15" t="s">
        <v>20</v>
      </c>
      <c r="D319" s="3" t="n">
        <v>0.475694444444444</v>
      </c>
      <c r="E319" s="3" t="n">
        <v>0.545138888888889</v>
      </c>
      <c r="G319" s="1" t="s">
        <v>180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86</v>
      </c>
      <c r="B320" s="15" t="s">
        <v>19</v>
      </c>
      <c r="C320" s="15" t="s">
        <v>20</v>
      </c>
      <c r="D320" s="3" t="n">
        <v>0.475694444444444</v>
      </c>
      <c r="E320" s="3" t="n">
        <v>0.545138888888889</v>
      </c>
      <c r="G320" s="1" t="s">
        <v>180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87</v>
      </c>
      <c r="B321" s="15" t="s">
        <v>19</v>
      </c>
      <c r="C321" s="15" t="s">
        <v>20</v>
      </c>
      <c r="D321" s="3" t="n">
        <v>0.607638888888889</v>
      </c>
      <c r="E321" s="3" t="n">
        <v>0.677083333333333</v>
      </c>
      <c r="G321" s="1" t="s">
        <v>181</v>
      </c>
      <c r="H321" s="15" t="s">
        <v>84</v>
      </c>
      <c r="I321" s="4" t="n">
        <v>1301</v>
      </c>
      <c r="J321" s="4" t="n">
        <v>24690</v>
      </c>
      <c r="K321" s="5" t="n">
        <v>18.9777094542659</v>
      </c>
    </row>
    <row r="322" customFormat="false" ht="13.5" hidden="false" customHeight="false" outlineLevel="0" collapsed="false">
      <c r="A322" s="2" t="n">
        <v>2988</v>
      </c>
      <c r="B322" s="15" t="s">
        <v>19</v>
      </c>
      <c r="C322" s="15" t="s">
        <v>20</v>
      </c>
      <c r="D322" s="3" t="n">
        <v>0.607638888888889</v>
      </c>
      <c r="E322" s="3" t="n">
        <v>0.677083333333333</v>
      </c>
      <c r="G322" s="1" t="s">
        <v>181</v>
      </c>
      <c r="H322" s="15" t="s">
        <v>111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2989</v>
      </c>
      <c r="B323" s="15" t="s">
        <v>19</v>
      </c>
      <c r="C323" s="15" t="s">
        <v>20</v>
      </c>
      <c r="D323" s="3" t="n">
        <v>0.607638888888889</v>
      </c>
      <c r="E323" s="3" t="n">
        <v>0.677083333333333</v>
      </c>
      <c r="G323" s="1" t="s">
        <v>181</v>
      </c>
      <c r="H323" s="15" t="s">
        <v>132</v>
      </c>
      <c r="I323" s="4" t="n">
        <v>1301</v>
      </c>
      <c r="J323" s="4" t="n">
        <v>33690</v>
      </c>
      <c r="K323" s="5" t="n">
        <v>25.8954650269024</v>
      </c>
    </row>
    <row r="324" customFormat="false" ht="13.5" hidden="false" customHeight="false" outlineLevel="0" collapsed="false">
      <c r="A324" s="2" t="n">
        <v>2990</v>
      </c>
      <c r="B324" s="15" t="s">
        <v>19</v>
      </c>
      <c r="C324" s="15" t="s">
        <v>20</v>
      </c>
      <c r="D324" s="3" t="n">
        <v>0.607638888888889</v>
      </c>
      <c r="E324" s="3" t="n">
        <v>0.677083333333333</v>
      </c>
      <c r="G324" s="1" t="s">
        <v>181</v>
      </c>
      <c r="H324" s="15" t="s">
        <v>22</v>
      </c>
      <c r="I324" s="4" t="n">
        <v>901</v>
      </c>
      <c r="J324" s="4" t="n">
        <v>17490</v>
      </c>
      <c r="K324" s="5" t="n">
        <v>19.4117647058824</v>
      </c>
    </row>
    <row r="325" customFormat="false" ht="13.5" hidden="false" customHeight="false" outlineLevel="0" collapsed="false">
      <c r="A325" s="2" t="n">
        <v>2991</v>
      </c>
      <c r="B325" s="15" t="s">
        <v>19</v>
      </c>
      <c r="C325" s="15" t="s">
        <v>20</v>
      </c>
      <c r="D325" s="3" t="n">
        <v>0.607638888888889</v>
      </c>
      <c r="E325" s="3" t="n">
        <v>0.677083333333333</v>
      </c>
      <c r="G325" s="1" t="s">
        <v>181</v>
      </c>
      <c r="H325" s="15" t="s">
        <v>73</v>
      </c>
      <c r="I325" s="4" t="n">
        <v>901</v>
      </c>
      <c r="J325" s="4" t="n">
        <v>18790</v>
      </c>
      <c r="K325" s="5" t="n">
        <v>20.8546059933407</v>
      </c>
    </row>
    <row r="326" customFormat="false" ht="13.5" hidden="false" customHeight="false" outlineLevel="0" collapsed="false">
      <c r="A326" s="2" t="n">
        <v>2992</v>
      </c>
      <c r="B326" s="15" t="s">
        <v>19</v>
      </c>
      <c r="C326" s="15" t="s">
        <v>20</v>
      </c>
      <c r="D326" s="3" t="n">
        <v>0.607638888888889</v>
      </c>
      <c r="E326" s="3" t="n">
        <v>0.677083333333333</v>
      </c>
      <c r="G326" s="1" t="s">
        <v>181</v>
      </c>
      <c r="H326" s="15" t="s">
        <v>93</v>
      </c>
      <c r="I326" s="4" t="n">
        <v>901</v>
      </c>
      <c r="J326" s="4" t="n">
        <v>19290</v>
      </c>
      <c r="K326" s="5" t="n">
        <v>21.4095449500555</v>
      </c>
    </row>
    <row r="327" customFormat="false" ht="13.5" hidden="false" customHeight="false" outlineLevel="0" collapsed="false">
      <c r="A327" s="2" t="n">
        <v>2993</v>
      </c>
      <c r="B327" s="15" t="s">
        <v>19</v>
      </c>
      <c r="C327" s="15" t="s">
        <v>20</v>
      </c>
      <c r="D327" s="3" t="n">
        <v>0.607638888888889</v>
      </c>
      <c r="E327" s="3" t="n">
        <v>0.677083333333333</v>
      </c>
      <c r="G327" s="1" t="s">
        <v>181</v>
      </c>
      <c r="H327" s="15" t="s">
        <v>115</v>
      </c>
      <c r="I327" s="4" t="n">
        <v>901</v>
      </c>
      <c r="J327" s="4" t="n">
        <v>19890</v>
      </c>
      <c r="K327" s="5" t="n">
        <v>22.0754716981132</v>
      </c>
    </row>
    <row r="328" customFormat="false" ht="13.5" hidden="false" customHeight="false" outlineLevel="0" collapsed="false">
      <c r="A328" s="2" t="n">
        <v>2994</v>
      </c>
      <c r="B328" s="15" t="s">
        <v>19</v>
      </c>
      <c r="C328" s="15" t="s">
        <v>20</v>
      </c>
      <c r="D328" s="3" t="n">
        <v>0.607638888888889</v>
      </c>
      <c r="E328" s="3" t="n">
        <v>0.677083333333333</v>
      </c>
      <c r="G328" s="1" t="s">
        <v>181</v>
      </c>
      <c r="H328" s="15" t="s">
        <v>175</v>
      </c>
      <c r="I328" s="4" t="n">
        <v>901</v>
      </c>
      <c r="J328" s="4" t="n">
        <v>20390</v>
      </c>
      <c r="K328" s="5" t="n">
        <v>22.630410654828</v>
      </c>
    </row>
    <row r="329" customFormat="false" ht="13.5" hidden="false" customHeight="false" outlineLevel="0" collapsed="false">
      <c r="A329" s="2" t="n">
        <v>2995</v>
      </c>
      <c r="B329" s="15" t="s">
        <v>19</v>
      </c>
      <c r="C329" s="15" t="s">
        <v>20</v>
      </c>
      <c r="D329" s="3" t="n">
        <v>0.607638888888889</v>
      </c>
      <c r="E329" s="3" t="n">
        <v>0.677083333333333</v>
      </c>
      <c r="G329" s="1" t="s">
        <v>181</v>
      </c>
      <c r="H329" s="15" t="s">
        <v>177</v>
      </c>
      <c r="I329" s="4" t="n">
        <v>1902</v>
      </c>
      <c r="J329" s="4" t="n">
        <v>54890</v>
      </c>
      <c r="K329" s="5" t="n">
        <v>28.8590956887487</v>
      </c>
    </row>
    <row r="330" customFormat="false" ht="13.5" hidden="false" customHeight="false" outlineLevel="0" collapsed="false">
      <c r="A330" s="2" t="n">
        <v>2996</v>
      </c>
      <c r="B330" s="15" t="s">
        <v>19</v>
      </c>
      <c r="C330" s="15" t="s">
        <v>20</v>
      </c>
      <c r="D330" s="3" t="n">
        <v>0.607638888888889</v>
      </c>
      <c r="E330" s="3" t="n">
        <v>0.677083333333333</v>
      </c>
      <c r="G330" s="1" t="s">
        <v>181</v>
      </c>
      <c r="H330" s="15" t="s">
        <v>81</v>
      </c>
      <c r="I330" s="4" t="n">
        <v>1902</v>
      </c>
      <c r="J330" s="4" t="n">
        <v>43490</v>
      </c>
      <c r="K330" s="5" t="n">
        <v>22.8654048370137</v>
      </c>
    </row>
    <row r="331" customFormat="false" ht="13.5" hidden="false" customHeight="false" outlineLevel="0" collapsed="false">
      <c r="A331" s="2" t="n">
        <v>2997</v>
      </c>
      <c r="B331" s="15" t="s">
        <v>19</v>
      </c>
      <c r="C331" s="15" t="s">
        <v>20</v>
      </c>
      <c r="D331" s="3" t="n">
        <v>0.65625</v>
      </c>
      <c r="E331" s="3" t="n">
        <v>0.729166666666667</v>
      </c>
      <c r="G331" s="1" t="s">
        <v>182</v>
      </c>
      <c r="H331" s="15" t="s">
        <v>84</v>
      </c>
      <c r="I331" s="4" t="n">
        <v>1301</v>
      </c>
      <c r="J331" s="4" t="n">
        <v>25690</v>
      </c>
      <c r="K331" s="5" t="n">
        <v>19.7463489623367</v>
      </c>
    </row>
    <row r="332" customFormat="false" ht="13.5" hidden="false" customHeight="false" outlineLevel="0" collapsed="false">
      <c r="A332" s="2" t="n">
        <v>2998</v>
      </c>
      <c r="B332" s="15" t="s">
        <v>19</v>
      </c>
      <c r="C332" s="15" t="s">
        <v>20</v>
      </c>
      <c r="D332" s="3" t="n">
        <v>0.65625</v>
      </c>
      <c r="E332" s="3" t="n">
        <v>0.729166666666667</v>
      </c>
      <c r="G332" s="1" t="s">
        <v>182</v>
      </c>
      <c r="H332" s="15" t="s">
        <v>111</v>
      </c>
      <c r="I332" s="4" t="n">
        <v>1301</v>
      </c>
      <c r="J332" s="4" t="n">
        <v>32690</v>
      </c>
      <c r="K332" s="5" t="n">
        <v>25.1268255188317</v>
      </c>
    </row>
    <row r="333" customFormat="false" ht="13.5" hidden="false" customHeight="false" outlineLevel="0" collapsed="false">
      <c r="A333" s="2" t="n">
        <v>2999</v>
      </c>
      <c r="B333" s="15" t="s">
        <v>19</v>
      </c>
      <c r="C333" s="15" t="s">
        <v>20</v>
      </c>
      <c r="D333" s="3" t="n">
        <v>0.65625</v>
      </c>
      <c r="E333" s="3" t="n">
        <v>0.729166666666667</v>
      </c>
      <c r="G333" s="1" t="s">
        <v>182</v>
      </c>
      <c r="H333" s="15" t="s">
        <v>132</v>
      </c>
      <c r="I333" s="4" t="n">
        <v>1301</v>
      </c>
      <c r="J333" s="4" t="n">
        <v>34690</v>
      </c>
      <c r="K333" s="5" t="n">
        <v>26.6641045349731</v>
      </c>
    </row>
    <row r="334" customFormat="false" ht="13.5" hidden="false" customHeight="false" outlineLevel="0" collapsed="false">
      <c r="A334" s="2" t="n">
        <v>3000</v>
      </c>
      <c r="B334" s="15" t="s">
        <v>19</v>
      </c>
      <c r="C334" s="15" t="s">
        <v>20</v>
      </c>
      <c r="D334" s="3" t="n">
        <v>0.65625</v>
      </c>
      <c r="E334" s="3" t="n">
        <v>0.729166666666667</v>
      </c>
      <c r="G334" s="1" t="s">
        <v>182</v>
      </c>
      <c r="H334" s="15" t="s">
        <v>93</v>
      </c>
      <c r="I334" s="4" t="n">
        <v>901</v>
      </c>
      <c r="J334" s="4" t="n">
        <v>20690</v>
      </c>
      <c r="K334" s="5" t="n">
        <v>22.9633740288568</v>
      </c>
    </row>
    <row r="335" customFormat="false" ht="13.5" hidden="false" customHeight="false" outlineLevel="0" collapsed="false">
      <c r="A335" s="2" t="n">
        <v>3001</v>
      </c>
      <c r="B335" s="15" t="s">
        <v>19</v>
      </c>
      <c r="C335" s="15" t="s">
        <v>20</v>
      </c>
      <c r="D335" s="3" t="n">
        <v>0.65625</v>
      </c>
      <c r="E335" s="3" t="n">
        <v>0.729166666666667</v>
      </c>
      <c r="G335" s="1" t="s">
        <v>182</v>
      </c>
      <c r="H335" s="15" t="s">
        <v>115</v>
      </c>
      <c r="I335" s="4" t="n">
        <v>901</v>
      </c>
      <c r="J335" s="4" t="n">
        <v>20690</v>
      </c>
      <c r="K335" s="5" t="n">
        <v>22.9633740288568</v>
      </c>
    </row>
    <row r="336" customFormat="false" ht="13.5" hidden="false" customHeight="false" outlineLevel="0" collapsed="false">
      <c r="A336" s="2" t="n">
        <v>3002</v>
      </c>
      <c r="B336" s="15" t="s">
        <v>19</v>
      </c>
      <c r="C336" s="15" t="s">
        <v>20</v>
      </c>
      <c r="D336" s="3" t="n">
        <v>0.65625</v>
      </c>
      <c r="E336" s="3" t="n">
        <v>0.729166666666667</v>
      </c>
      <c r="G336" s="1" t="s">
        <v>182</v>
      </c>
      <c r="H336" s="15" t="s">
        <v>175</v>
      </c>
      <c r="I336" s="4" t="n">
        <v>901</v>
      </c>
      <c r="J336" s="4" t="n">
        <v>20690</v>
      </c>
      <c r="K336" s="5" t="n">
        <v>22.9633740288568</v>
      </c>
    </row>
    <row r="337" customFormat="false" ht="13.5" hidden="false" customHeight="false" outlineLevel="0" collapsed="false">
      <c r="A337" s="2" t="n">
        <v>3003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84</v>
      </c>
      <c r="I337" s="4" t="n">
        <v>1301</v>
      </c>
      <c r="J337" s="4" t="n">
        <v>25690</v>
      </c>
      <c r="K337" s="5" t="n">
        <v>19.7463489623367</v>
      </c>
    </row>
    <row r="338" customFormat="false" ht="13.5" hidden="false" customHeight="false" outlineLevel="0" collapsed="false">
      <c r="A338" s="2" t="n">
        <v>3004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111</v>
      </c>
      <c r="I338" s="4" t="n">
        <v>1301</v>
      </c>
      <c r="J338" s="4" t="n">
        <v>32690</v>
      </c>
      <c r="K338" s="5" t="n">
        <v>25.1268255188317</v>
      </c>
    </row>
    <row r="339" customFormat="false" ht="13.5" hidden="false" customHeight="false" outlineLevel="0" collapsed="false">
      <c r="A339" s="2" t="n">
        <v>3005</v>
      </c>
      <c r="B339" s="15" t="s">
        <v>19</v>
      </c>
      <c r="C339" s="15" t="s">
        <v>20</v>
      </c>
      <c r="D339" s="3" t="n">
        <v>0.690972222222222</v>
      </c>
      <c r="E339" s="3" t="n">
        <v>0.763888888888889</v>
      </c>
      <c r="G339" s="1" t="s">
        <v>183</v>
      </c>
      <c r="H339" s="15" t="s">
        <v>132</v>
      </c>
      <c r="I339" s="4" t="n">
        <v>1301</v>
      </c>
      <c r="J339" s="4" t="n">
        <v>34690</v>
      </c>
      <c r="K339" s="5" t="n">
        <v>26.6641045349731</v>
      </c>
    </row>
    <row r="340" customFormat="false" ht="13.5" hidden="false" customHeight="false" outlineLevel="0" collapsed="false">
      <c r="A340" s="2" t="n">
        <v>3006</v>
      </c>
      <c r="B340" s="15" t="s">
        <v>19</v>
      </c>
      <c r="C340" s="15" t="s">
        <v>20</v>
      </c>
      <c r="D340" s="3" t="n">
        <v>0.690972222222222</v>
      </c>
      <c r="E340" s="3" t="n">
        <v>0.763888888888889</v>
      </c>
      <c r="G340" s="1" t="s">
        <v>183</v>
      </c>
      <c r="H340" s="15" t="s">
        <v>22</v>
      </c>
      <c r="I340" s="4" t="n">
        <v>901</v>
      </c>
      <c r="J340" s="4" t="n">
        <v>14790</v>
      </c>
      <c r="K340" s="5" t="n">
        <v>16.4150943396226</v>
      </c>
    </row>
    <row r="341" customFormat="false" ht="13.5" hidden="false" customHeight="false" outlineLevel="0" collapsed="false">
      <c r="A341" s="2" t="n">
        <v>3007</v>
      </c>
      <c r="B341" s="15" t="s">
        <v>19</v>
      </c>
      <c r="C341" s="15" t="s">
        <v>20</v>
      </c>
      <c r="D341" s="3" t="n">
        <v>0.690972222222222</v>
      </c>
      <c r="E341" s="3" t="n">
        <v>0.763888888888889</v>
      </c>
      <c r="G341" s="1" t="s">
        <v>183</v>
      </c>
      <c r="H341" s="15" t="s">
        <v>73</v>
      </c>
      <c r="I341" s="4" t="n">
        <v>901</v>
      </c>
      <c r="J341" s="4" t="n">
        <v>16790</v>
      </c>
      <c r="K341" s="5" t="n">
        <v>18.6348501664817</v>
      </c>
    </row>
    <row r="342" customFormat="false" ht="13.5" hidden="false" customHeight="false" outlineLevel="0" collapsed="false">
      <c r="A342" s="2" t="n">
        <v>3008</v>
      </c>
      <c r="B342" s="15" t="s">
        <v>19</v>
      </c>
      <c r="C342" s="15" t="s">
        <v>20</v>
      </c>
      <c r="D342" s="3" t="n">
        <v>0.690972222222222</v>
      </c>
      <c r="E342" s="3" t="n">
        <v>0.763888888888889</v>
      </c>
      <c r="G342" s="1" t="s">
        <v>183</v>
      </c>
      <c r="H342" s="15" t="s">
        <v>93</v>
      </c>
      <c r="I342" s="4" t="n">
        <v>901</v>
      </c>
      <c r="J342" s="4" t="n">
        <v>19290</v>
      </c>
      <c r="K342" s="5" t="n">
        <v>21.4095449500555</v>
      </c>
    </row>
    <row r="343" customFormat="false" ht="13.5" hidden="false" customHeight="false" outlineLevel="0" collapsed="false">
      <c r="A343" s="2" t="n">
        <v>3009</v>
      </c>
      <c r="B343" s="15" t="s">
        <v>19</v>
      </c>
      <c r="C343" s="15" t="s">
        <v>20</v>
      </c>
      <c r="D343" s="3" t="n">
        <v>0.690972222222222</v>
      </c>
      <c r="E343" s="3" t="n">
        <v>0.763888888888889</v>
      </c>
      <c r="G343" s="1" t="s">
        <v>183</v>
      </c>
      <c r="H343" s="15" t="s">
        <v>115</v>
      </c>
      <c r="I343" s="4" t="n">
        <v>901</v>
      </c>
      <c r="J343" s="4" t="n">
        <v>19890</v>
      </c>
      <c r="K343" s="5" t="n">
        <v>22.0754716981132</v>
      </c>
    </row>
    <row r="344" customFormat="false" ht="13.5" hidden="false" customHeight="false" outlineLevel="0" collapsed="false">
      <c r="A344" s="2" t="n">
        <v>3010</v>
      </c>
      <c r="B344" s="15" t="s">
        <v>19</v>
      </c>
      <c r="C344" s="15" t="s">
        <v>20</v>
      </c>
      <c r="D344" s="3" t="n">
        <v>0.690972222222222</v>
      </c>
      <c r="E344" s="3" t="n">
        <v>0.763888888888889</v>
      </c>
      <c r="G344" s="1" t="s">
        <v>183</v>
      </c>
      <c r="H344" s="15" t="s">
        <v>175</v>
      </c>
      <c r="I344" s="4" t="n">
        <v>901</v>
      </c>
      <c r="J344" s="4" t="n">
        <v>20390</v>
      </c>
      <c r="K344" s="5" t="n">
        <v>22.630410654828</v>
      </c>
    </row>
    <row r="345" customFormat="false" ht="13.5" hidden="false" customHeight="false" outlineLevel="0" collapsed="false">
      <c r="A345" s="2" t="n">
        <v>3011</v>
      </c>
      <c r="B345" s="15" t="s">
        <v>19</v>
      </c>
      <c r="C345" s="15" t="s">
        <v>20</v>
      </c>
      <c r="D345" s="3" t="n">
        <v>0.690972222222222</v>
      </c>
      <c r="E345" s="3" t="n">
        <v>0.763888888888889</v>
      </c>
      <c r="G345" s="1" t="s">
        <v>183</v>
      </c>
      <c r="H345" s="15" t="s">
        <v>177</v>
      </c>
      <c r="I345" s="4" t="n">
        <v>1902</v>
      </c>
      <c r="J345" s="4" t="n">
        <v>54890</v>
      </c>
      <c r="K345" s="5" t="n">
        <v>28.8590956887487</v>
      </c>
    </row>
    <row r="346" customFormat="false" ht="13.5" hidden="false" customHeight="false" outlineLevel="0" collapsed="false">
      <c r="A346" s="2" t="n">
        <v>3012</v>
      </c>
      <c r="B346" s="15" t="s">
        <v>19</v>
      </c>
      <c r="C346" s="15" t="s">
        <v>20</v>
      </c>
      <c r="D346" s="3" t="n">
        <v>0.690972222222222</v>
      </c>
      <c r="E346" s="3" t="n">
        <v>0.763888888888889</v>
      </c>
      <c r="G346" s="1" t="s">
        <v>183</v>
      </c>
      <c r="H346" s="15" t="s">
        <v>81</v>
      </c>
      <c r="I346" s="4" t="n">
        <v>1902</v>
      </c>
      <c r="J346" s="4" t="n">
        <v>44490</v>
      </c>
      <c r="K346" s="5" t="n">
        <v>23.391167192429</v>
      </c>
    </row>
    <row r="347" customFormat="false" ht="13.5" hidden="false" customHeight="false" outlineLevel="0" collapsed="false">
      <c r="A347" s="2" t="n">
        <v>3013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184</v>
      </c>
      <c r="H347" s="15" t="s">
        <v>84</v>
      </c>
      <c r="I347" s="4" t="n">
        <v>1301</v>
      </c>
      <c r="J347" s="4" t="n">
        <v>25690</v>
      </c>
      <c r="K347" s="5" t="n">
        <v>19.7463489623367</v>
      </c>
    </row>
    <row r="348" customFormat="false" ht="13.5" hidden="false" customHeight="false" outlineLevel="0" collapsed="false">
      <c r="A348" s="2" t="n">
        <v>3014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184</v>
      </c>
      <c r="H348" s="15" t="s">
        <v>111</v>
      </c>
      <c r="I348" s="4" t="n">
        <v>1301</v>
      </c>
      <c r="J348" s="4" t="n">
        <v>31690</v>
      </c>
      <c r="K348" s="5" t="n">
        <v>24.358186010761</v>
      </c>
    </row>
    <row r="349" customFormat="false" ht="13.5" hidden="false" customHeight="false" outlineLevel="0" collapsed="false">
      <c r="A349" s="2" t="n">
        <v>3015</v>
      </c>
      <c r="B349" s="15" t="s">
        <v>19</v>
      </c>
      <c r="C349" s="15" t="s">
        <v>20</v>
      </c>
      <c r="D349" s="3" t="n">
        <v>0.8125</v>
      </c>
      <c r="E349" s="3" t="n">
        <v>0.885416666666667</v>
      </c>
      <c r="G349" s="1" t="s">
        <v>184</v>
      </c>
      <c r="H349" s="15" t="s">
        <v>132</v>
      </c>
      <c r="I349" s="4" t="n">
        <v>1301</v>
      </c>
      <c r="J349" s="4" t="n">
        <v>33690</v>
      </c>
      <c r="K349" s="5" t="n">
        <v>25.8954650269024</v>
      </c>
    </row>
    <row r="350" customFormat="false" ht="13.5" hidden="false" customHeight="false" outlineLevel="0" collapsed="false">
      <c r="A350" s="2" t="n">
        <v>3016</v>
      </c>
      <c r="B350" s="15" t="s">
        <v>19</v>
      </c>
      <c r="C350" s="15" t="s">
        <v>20</v>
      </c>
      <c r="D350" s="3" t="n">
        <v>0.8125</v>
      </c>
      <c r="E350" s="3" t="n">
        <v>0.885416666666667</v>
      </c>
      <c r="G350" s="1" t="s">
        <v>184</v>
      </c>
      <c r="H350" s="15" t="s">
        <v>22</v>
      </c>
      <c r="I350" s="4" t="n">
        <v>901</v>
      </c>
      <c r="J350" s="4" t="n">
        <v>14790</v>
      </c>
      <c r="K350" s="5" t="n">
        <v>16.4150943396226</v>
      </c>
    </row>
    <row r="351" customFormat="false" ht="13.5" hidden="false" customHeight="false" outlineLevel="0" collapsed="false">
      <c r="A351" s="2" t="n">
        <v>3017</v>
      </c>
      <c r="B351" s="15" t="s">
        <v>19</v>
      </c>
      <c r="C351" s="15" t="s">
        <v>20</v>
      </c>
      <c r="D351" s="3" t="n">
        <v>0.8125</v>
      </c>
      <c r="E351" s="3" t="n">
        <v>0.885416666666667</v>
      </c>
      <c r="G351" s="1" t="s">
        <v>184</v>
      </c>
      <c r="H351" s="15" t="s">
        <v>73</v>
      </c>
      <c r="I351" s="4" t="n">
        <v>901</v>
      </c>
      <c r="J351" s="4" t="n">
        <v>16790</v>
      </c>
      <c r="K351" s="5" t="n">
        <v>18.6348501664817</v>
      </c>
    </row>
    <row r="352" customFormat="false" ht="13.5" hidden="false" customHeight="false" outlineLevel="0" collapsed="false">
      <c r="A352" s="2" t="n">
        <v>3018</v>
      </c>
      <c r="B352" s="15" t="s">
        <v>19</v>
      </c>
      <c r="C352" s="15" t="s">
        <v>20</v>
      </c>
      <c r="D352" s="3" t="n">
        <v>0.8125</v>
      </c>
      <c r="E352" s="3" t="n">
        <v>0.885416666666667</v>
      </c>
      <c r="G352" s="1" t="s">
        <v>184</v>
      </c>
      <c r="H352" s="15" t="s">
        <v>93</v>
      </c>
      <c r="I352" s="4" t="n">
        <v>901</v>
      </c>
      <c r="J352" s="4" t="n">
        <v>19290</v>
      </c>
      <c r="K352" s="5" t="n">
        <v>21.4095449500555</v>
      </c>
    </row>
    <row r="353" customFormat="false" ht="13.5" hidden="false" customHeight="false" outlineLevel="0" collapsed="false">
      <c r="A353" s="2" t="n">
        <v>3019</v>
      </c>
      <c r="B353" s="15" t="s">
        <v>19</v>
      </c>
      <c r="C353" s="15" t="s">
        <v>20</v>
      </c>
      <c r="D353" s="3" t="n">
        <v>0.8125</v>
      </c>
      <c r="E353" s="3" t="n">
        <v>0.885416666666667</v>
      </c>
      <c r="G353" s="1" t="s">
        <v>184</v>
      </c>
      <c r="H353" s="15" t="s">
        <v>115</v>
      </c>
      <c r="I353" s="4" t="n">
        <v>901</v>
      </c>
      <c r="J353" s="4" t="n">
        <v>19890</v>
      </c>
      <c r="K353" s="5" t="n">
        <v>22.0754716981132</v>
      </c>
    </row>
    <row r="354" customFormat="false" ht="13.5" hidden="false" customHeight="false" outlineLevel="0" collapsed="false">
      <c r="A354" s="2" t="n">
        <v>3020</v>
      </c>
      <c r="B354" s="15" t="s">
        <v>19</v>
      </c>
      <c r="C354" s="15" t="s">
        <v>20</v>
      </c>
      <c r="D354" s="3" t="n">
        <v>0.8125</v>
      </c>
      <c r="E354" s="3" t="n">
        <v>0.885416666666667</v>
      </c>
      <c r="G354" s="1" t="s">
        <v>184</v>
      </c>
      <c r="H354" s="15" t="s">
        <v>175</v>
      </c>
      <c r="I354" s="4" t="n">
        <v>901</v>
      </c>
      <c r="J354" s="4" t="n">
        <v>20390</v>
      </c>
      <c r="K354" s="5" t="n">
        <v>22.630410654828</v>
      </c>
    </row>
    <row r="355" customFormat="false" ht="13.5" hidden="false" customHeight="false" outlineLevel="0" collapsed="false">
      <c r="A355" s="2" t="n">
        <v>3021</v>
      </c>
      <c r="B355" s="15" t="s">
        <v>19</v>
      </c>
      <c r="C355" s="15" t="s">
        <v>20</v>
      </c>
      <c r="D355" s="3" t="n">
        <v>0.8125</v>
      </c>
      <c r="E355" s="3" t="n">
        <v>0.885416666666667</v>
      </c>
      <c r="G355" s="1" t="s">
        <v>184</v>
      </c>
      <c r="H355" s="15" t="s">
        <v>177</v>
      </c>
      <c r="I355" s="4" t="n">
        <v>1902</v>
      </c>
      <c r="J355" s="4" t="n">
        <v>54890</v>
      </c>
      <c r="K355" s="5" t="n">
        <v>28.8590956887487</v>
      </c>
    </row>
    <row r="356" customFormat="false" ht="13.5" hidden="false" customHeight="false" outlineLevel="0" collapsed="false">
      <c r="A356" s="2" t="n">
        <v>3022</v>
      </c>
      <c r="B356" s="15" t="s">
        <v>19</v>
      </c>
      <c r="C356" s="15" t="s">
        <v>20</v>
      </c>
      <c r="D356" s="3" t="n">
        <v>0.8125</v>
      </c>
      <c r="E356" s="3" t="n">
        <v>0.885416666666667</v>
      </c>
      <c r="G356" s="1" t="s">
        <v>184</v>
      </c>
      <c r="H356" s="15" t="s">
        <v>81</v>
      </c>
      <c r="I356" s="4" t="n">
        <v>1902</v>
      </c>
      <c r="J356" s="4" t="n">
        <v>43490</v>
      </c>
      <c r="K356" s="5" t="n">
        <v>22.8654048370137</v>
      </c>
    </row>
    <row r="357" customFormat="false" ht="13.5" hidden="false" customHeight="false" outlineLevel="0" collapsed="false">
      <c r="A357" s="2" t="n">
        <v>3023</v>
      </c>
      <c r="B357" s="15" t="s">
        <v>19</v>
      </c>
      <c r="C357" s="15" t="s">
        <v>20</v>
      </c>
      <c r="D357" s="3" t="n">
        <v>0.854166666666667</v>
      </c>
      <c r="E357" s="3" t="n">
        <v>0.927083333333333</v>
      </c>
      <c r="G357" s="1" t="s">
        <v>185</v>
      </c>
      <c r="H357" s="15" t="s">
        <v>111</v>
      </c>
      <c r="I357" s="4" t="n">
        <v>1301</v>
      </c>
      <c r="J357" s="4" t="n">
        <v>24690</v>
      </c>
      <c r="K357" s="5" t="n">
        <v>18.9777094542659</v>
      </c>
    </row>
    <row r="358" customFormat="false" ht="13.5" hidden="false" customHeight="false" outlineLevel="0" collapsed="false">
      <c r="A358" s="2" t="n">
        <v>3024</v>
      </c>
      <c r="B358" s="15" t="s">
        <v>19</v>
      </c>
      <c r="C358" s="15" t="s">
        <v>20</v>
      </c>
      <c r="D358" s="3" t="n">
        <v>0.854166666666667</v>
      </c>
      <c r="E358" s="3" t="n">
        <v>0.927083333333333</v>
      </c>
      <c r="G358" s="1" t="s">
        <v>185</v>
      </c>
      <c r="H358" s="15" t="s">
        <v>132</v>
      </c>
      <c r="I358" s="4" t="n">
        <v>1301</v>
      </c>
      <c r="J358" s="4" t="n">
        <v>33590</v>
      </c>
      <c r="K358" s="5" t="n">
        <v>25.8186010760953</v>
      </c>
    </row>
    <row r="359" customFormat="false" ht="13.5" hidden="false" customHeight="false" outlineLevel="0" collapsed="false">
      <c r="A359" s="2" t="n">
        <v>3025</v>
      </c>
      <c r="B359" s="15" t="s">
        <v>19</v>
      </c>
      <c r="C359" s="15" t="s">
        <v>20</v>
      </c>
      <c r="D359" s="3" t="n">
        <v>0.854166666666667</v>
      </c>
      <c r="E359" s="3" t="n">
        <v>0.927083333333333</v>
      </c>
      <c r="G359" s="1" t="s">
        <v>185</v>
      </c>
      <c r="H359" s="15" t="s">
        <v>73</v>
      </c>
      <c r="I359" s="4" t="n">
        <v>901</v>
      </c>
      <c r="J359" s="4" t="n">
        <v>14790</v>
      </c>
      <c r="K359" s="5" t="n">
        <v>16.4150943396226</v>
      </c>
    </row>
    <row r="360" customFormat="false" ht="13.5" hidden="false" customHeight="false" outlineLevel="0" collapsed="false">
      <c r="A360" s="2" t="n">
        <v>3026</v>
      </c>
      <c r="B360" s="15" t="s">
        <v>19</v>
      </c>
      <c r="C360" s="15" t="s">
        <v>20</v>
      </c>
      <c r="D360" s="3" t="n">
        <v>0.854166666666667</v>
      </c>
      <c r="E360" s="3" t="n">
        <v>0.927083333333333</v>
      </c>
      <c r="G360" s="1" t="s">
        <v>185</v>
      </c>
      <c r="H360" s="15" t="s">
        <v>93</v>
      </c>
      <c r="I360" s="4" t="n">
        <v>901</v>
      </c>
      <c r="J360" s="4" t="n">
        <v>16790</v>
      </c>
      <c r="K360" s="5" t="n">
        <v>18.6348501664817</v>
      </c>
    </row>
    <row r="361" customFormat="false" ht="13.5" hidden="false" customHeight="false" outlineLevel="0" collapsed="false">
      <c r="A361" s="2" t="n">
        <v>3027</v>
      </c>
      <c r="B361" s="15" t="s">
        <v>19</v>
      </c>
      <c r="C361" s="15" t="s">
        <v>20</v>
      </c>
      <c r="D361" s="3" t="n">
        <v>0.854166666666667</v>
      </c>
      <c r="E361" s="3" t="n">
        <v>0.927083333333333</v>
      </c>
      <c r="G361" s="1" t="s">
        <v>185</v>
      </c>
      <c r="H361" s="15" t="s">
        <v>115</v>
      </c>
      <c r="I361" s="4" t="n">
        <v>901</v>
      </c>
      <c r="J361" s="4" t="n">
        <v>18590</v>
      </c>
      <c r="K361" s="5" t="n">
        <v>20.6326304106548</v>
      </c>
    </row>
    <row r="362" customFormat="false" ht="13.5" hidden="false" customHeight="false" outlineLevel="0" collapsed="false">
      <c r="A362" s="2" t="n">
        <v>3028</v>
      </c>
      <c r="B362" s="15" t="s">
        <v>19</v>
      </c>
      <c r="C362" s="15" t="s">
        <v>20</v>
      </c>
      <c r="D362" s="3" t="n">
        <v>0.854166666666667</v>
      </c>
      <c r="E362" s="3" t="n">
        <v>0.927083333333333</v>
      </c>
      <c r="G362" s="1" t="s">
        <v>185</v>
      </c>
      <c r="H362" s="15" t="s">
        <v>175</v>
      </c>
      <c r="I362" s="4" t="n">
        <v>901</v>
      </c>
      <c r="J362" s="4" t="n">
        <v>19690</v>
      </c>
      <c r="K362" s="5" t="n">
        <v>21.8534961154273</v>
      </c>
    </row>
    <row r="363" customFormat="false" ht="13.5" hidden="false" customHeight="false" outlineLevel="0" collapsed="false">
      <c r="A363" s="2" t="n">
        <v>3029</v>
      </c>
      <c r="B363" s="15" t="s">
        <v>19</v>
      </c>
      <c r="C363" s="15" t="s">
        <v>91</v>
      </c>
      <c r="D363" s="3" t="n">
        <v>0.361111111111111</v>
      </c>
      <c r="E363" s="3" t="n">
        <v>0.416666666666667</v>
      </c>
      <c r="G363" s="1" t="s">
        <v>186</v>
      </c>
      <c r="H363" s="15" t="s">
        <v>132</v>
      </c>
      <c r="I363" s="4" t="n">
        <v>1016</v>
      </c>
      <c r="J363" s="4" t="n">
        <v>33540</v>
      </c>
      <c r="K363" s="5" t="n">
        <v>33.011811023622</v>
      </c>
    </row>
    <row r="364" customFormat="false" ht="13.5" hidden="false" customHeight="false" outlineLevel="0" collapsed="false">
      <c r="A364" s="2" t="n">
        <v>3030</v>
      </c>
      <c r="B364" s="15" t="s">
        <v>19</v>
      </c>
      <c r="C364" s="15" t="s">
        <v>91</v>
      </c>
      <c r="D364" s="3" t="n">
        <v>0.361111111111111</v>
      </c>
      <c r="E364" s="3" t="n">
        <v>0.416666666666667</v>
      </c>
      <c r="G364" s="1" t="s">
        <v>186</v>
      </c>
      <c r="H364" s="15" t="s">
        <v>93</v>
      </c>
      <c r="I364" s="4" t="n">
        <v>616</v>
      </c>
      <c r="J364" s="4" t="n">
        <v>18840</v>
      </c>
      <c r="K364" s="5" t="n">
        <v>30.5844155844156</v>
      </c>
    </row>
    <row r="365" customFormat="false" ht="13.5" hidden="false" customHeight="false" outlineLevel="0" collapsed="false">
      <c r="A365" s="2" t="n">
        <v>3031</v>
      </c>
      <c r="B365" s="15" t="s">
        <v>19</v>
      </c>
      <c r="C365" s="15" t="s">
        <v>91</v>
      </c>
      <c r="D365" s="3" t="n">
        <v>0.361111111111111</v>
      </c>
      <c r="E365" s="3" t="n">
        <v>0.416666666666667</v>
      </c>
      <c r="G365" s="1" t="s">
        <v>186</v>
      </c>
      <c r="H365" s="15" t="s">
        <v>175</v>
      </c>
      <c r="I365" s="4" t="n">
        <v>616</v>
      </c>
      <c r="J365" s="4" t="n">
        <v>21340</v>
      </c>
      <c r="K365" s="5" t="n">
        <v>34.6428571428571</v>
      </c>
    </row>
    <row r="366" customFormat="false" ht="13.5" hidden="false" customHeight="false" outlineLevel="0" collapsed="false">
      <c r="A366" s="2" t="n">
        <v>3032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187</v>
      </c>
      <c r="H366" s="15" t="s">
        <v>111</v>
      </c>
      <c r="I366" s="4" t="n">
        <v>1016</v>
      </c>
      <c r="J366" s="4" t="n">
        <v>32240</v>
      </c>
      <c r="K366" s="5" t="n">
        <v>31.7322834645669</v>
      </c>
    </row>
    <row r="367" customFormat="false" ht="13.5" hidden="false" customHeight="false" outlineLevel="0" collapsed="false">
      <c r="A367" s="2" t="n">
        <v>3033</v>
      </c>
      <c r="B367" s="15" t="s">
        <v>19</v>
      </c>
      <c r="C367" s="15" t="s">
        <v>91</v>
      </c>
      <c r="D367" s="3" t="n">
        <v>0.416666666666667</v>
      </c>
      <c r="E367" s="3" t="n">
        <v>0.46875</v>
      </c>
      <c r="G367" s="1" t="s">
        <v>187</v>
      </c>
      <c r="H367" s="15" t="s">
        <v>132</v>
      </c>
      <c r="I367" s="4" t="n">
        <v>1016</v>
      </c>
      <c r="J367" s="4" t="n">
        <v>33540</v>
      </c>
      <c r="K367" s="5" t="n">
        <v>33.011811023622</v>
      </c>
    </row>
    <row r="368" customFormat="false" ht="13.5" hidden="false" customHeight="false" outlineLevel="0" collapsed="false">
      <c r="A368" s="2" t="n">
        <v>3034</v>
      </c>
      <c r="B368" s="15" t="s">
        <v>19</v>
      </c>
      <c r="C368" s="15" t="s">
        <v>91</v>
      </c>
      <c r="D368" s="3" t="n">
        <v>0.416666666666667</v>
      </c>
      <c r="E368" s="3" t="n">
        <v>0.46875</v>
      </c>
      <c r="G368" s="1" t="s">
        <v>187</v>
      </c>
      <c r="H368" s="15" t="s">
        <v>22</v>
      </c>
      <c r="I368" s="4" t="n">
        <v>616</v>
      </c>
      <c r="J368" s="4" t="n">
        <v>17540</v>
      </c>
      <c r="K368" s="5" t="n">
        <v>28.474025974026</v>
      </c>
    </row>
    <row r="369" customFormat="false" ht="13.5" hidden="false" customHeight="false" outlineLevel="0" collapsed="false">
      <c r="A369" s="2" t="n">
        <v>3035</v>
      </c>
      <c r="B369" s="15" t="s">
        <v>19</v>
      </c>
      <c r="C369" s="15" t="s">
        <v>91</v>
      </c>
      <c r="D369" s="3" t="n">
        <v>0.416666666666667</v>
      </c>
      <c r="E369" s="3" t="n">
        <v>0.46875</v>
      </c>
      <c r="G369" s="1" t="s">
        <v>187</v>
      </c>
      <c r="H369" s="15" t="s">
        <v>73</v>
      </c>
      <c r="I369" s="4" t="n">
        <v>616</v>
      </c>
      <c r="J369" s="4" t="n">
        <v>17940</v>
      </c>
      <c r="K369" s="5" t="n">
        <v>29.1233766233766</v>
      </c>
    </row>
    <row r="370" customFormat="false" ht="13.5" hidden="false" customHeight="false" outlineLevel="0" collapsed="false">
      <c r="A370" s="2" t="n">
        <v>3036</v>
      </c>
      <c r="B370" s="15" t="s">
        <v>19</v>
      </c>
      <c r="C370" s="15" t="s">
        <v>91</v>
      </c>
      <c r="D370" s="3" t="n">
        <v>0.416666666666667</v>
      </c>
      <c r="E370" s="3" t="n">
        <v>0.46875</v>
      </c>
      <c r="G370" s="1" t="s">
        <v>187</v>
      </c>
      <c r="H370" s="15" t="s">
        <v>93</v>
      </c>
      <c r="I370" s="4" t="n">
        <v>616</v>
      </c>
      <c r="J370" s="4" t="n">
        <v>18340</v>
      </c>
      <c r="K370" s="5" t="n">
        <v>29.7727272727273</v>
      </c>
    </row>
    <row r="371" customFormat="false" ht="13.5" hidden="false" customHeight="false" outlineLevel="0" collapsed="false">
      <c r="A371" s="2" t="n">
        <v>3037</v>
      </c>
      <c r="B371" s="15" t="s">
        <v>19</v>
      </c>
      <c r="C371" s="15" t="s">
        <v>91</v>
      </c>
      <c r="D371" s="3" t="n">
        <v>0.416666666666667</v>
      </c>
      <c r="E371" s="3" t="n">
        <v>0.46875</v>
      </c>
      <c r="G371" s="1" t="s">
        <v>187</v>
      </c>
      <c r="H371" s="15" t="s">
        <v>115</v>
      </c>
      <c r="I371" s="4" t="n">
        <v>616</v>
      </c>
      <c r="J371" s="4" t="n">
        <v>18840</v>
      </c>
      <c r="K371" s="5" t="n">
        <v>30.5844155844156</v>
      </c>
    </row>
    <row r="372" customFormat="false" ht="13.5" hidden="false" customHeight="false" outlineLevel="0" collapsed="false">
      <c r="A372" s="2" t="n">
        <v>3038</v>
      </c>
      <c r="B372" s="15" t="s">
        <v>19</v>
      </c>
      <c r="C372" s="15" t="s">
        <v>91</v>
      </c>
      <c r="D372" s="3" t="n">
        <v>0.416666666666667</v>
      </c>
      <c r="E372" s="3" t="n">
        <v>0.46875</v>
      </c>
      <c r="G372" s="1" t="s">
        <v>187</v>
      </c>
      <c r="H372" s="15" t="s">
        <v>175</v>
      </c>
      <c r="I372" s="4" t="n">
        <v>616</v>
      </c>
      <c r="J372" s="4" t="n">
        <v>19240</v>
      </c>
      <c r="K372" s="5" t="n">
        <v>31.2337662337662</v>
      </c>
    </row>
    <row r="373" customFormat="false" ht="13.5" hidden="false" customHeight="false" outlineLevel="0" collapsed="false">
      <c r="A373" s="2" t="n">
        <v>3039</v>
      </c>
      <c r="B373" s="15" t="s">
        <v>19</v>
      </c>
      <c r="C373" s="15" t="s">
        <v>91</v>
      </c>
      <c r="D373" s="3" t="n">
        <v>0.416666666666667</v>
      </c>
      <c r="E373" s="3" t="n">
        <v>0.46875</v>
      </c>
      <c r="G373" s="1" t="s">
        <v>187</v>
      </c>
      <c r="H373" s="15" t="s">
        <v>177</v>
      </c>
      <c r="I373" s="4" t="n">
        <v>1427</v>
      </c>
      <c r="J373" s="4" t="n">
        <v>42040</v>
      </c>
      <c r="K373" s="5" t="n">
        <v>29.4604064470918</v>
      </c>
    </row>
    <row r="374" customFormat="false" ht="13.5" hidden="false" customHeight="false" outlineLevel="0" collapsed="false">
      <c r="A374" s="2" t="n">
        <v>3040</v>
      </c>
      <c r="B374" s="15" t="s">
        <v>19</v>
      </c>
      <c r="C374" s="15" t="s">
        <v>91</v>
      </c>
      <c r="D374" s="3" t="n">
        <v>0.416666666666667</v>
      </c>
      <c r="E374" s="3" t="n">
        <v>0.46875</v>
      </c>
      <c r="G374" s="1" t="s">
        <v>187</v>
      </c>
      <c r="H374" s="15" t="s">
        <v>81</v>
      </c>
      <c r="I374" s="4" t="n">
        <v>1427</v>
      </c>
      <c r="J374" s="4" t="n">
        <v>34340</v>
      </c>
      <c r="K374" s="5" t="n">
        <v>24.0644709180098</v>
      </c>
    </row>
    <row r="375" customFormat="false" ht="13.5" hidden="false" customHeight="false" outlineLevel="0" collapsed="false">
      <c r="A375" s="2" t="n">
        <v>3041</v>
      </c>
      <c r="B375" s="15" t="s">
        <v>19</v>
      </c>
      <c r="C375" s="15" t="s">
        <v>91</v>
      </c>
      <c r="D375" s="3" t="n">
        <v>0.489583333333333</v>
      </c>
      <c r="E375" s="3" t="n">
        <v>0.541666666666667</v>
      </c>
      <c r="G375" s="1" t="s">
        <v>188</v>
      </c>
      <c r="H375" s="15" t="s">
        <v>111</v>
      </c>
      <c r="I375" s="4" t="n">
        <v>1016</v>
      </c>
      <c r="J375" s="4" t="n">
        <v>33440</v>
      </c>
      <c r="K375" s="5" t="n">
        <v>32.9133858267717</v>
      </c>
    </row>
    <row r="376" customFormat="false" ht="13.5" hidden="false" customHeight="false" outlineLevel="0" collapsed="false">
      <c r="A376" s="2" t="n">
        <v>3042</v>
      </c>
      <c r="B376" s="15" t="s">
        <v>19</v>
      </c>
      <c r="C376" s="15" t="s">
        <v>91</v>
      </c>
      <c r="D376" s="3" t="n">
        <v>0.489583333333333</v>
      </c>
      <c r="E376" s="3" t="n">
        <v>0.541666666666667</v>
      </c>
      <c r="G376" s="1" t="s">
        <v>188</v>
      </c>
      <c r="H376" s="15" t="s">
        <v>132</v>
      </c>
      <c r="I376" s="4" t="n">
        <v>1016</v>
      </c>
      <c r="J376" s="4" t="n">
        <v>33540</v>
      </c>
      <c r="K376" s="5" t="n">
        <v>33.011811023622</v>
      </c>
    </row>
    <row r="377" customFormat="false" ht="13.5" hidden="false" customHeight="false" outlineLevel="0" collapsed="false">
      <c r="A377" s="2" t="n">
        <v>3043</v>
      </c>
      <c r="B377" s="15" t="s">
        <v>19</v>
      </c>
      <c r="C377" s="15" t="s">
        <v>91</v>
      </c>
      <c r="D377" s="3" t="n">
        <v>0.489583333333333</v>
      </c>
      <c r="E377" s="3" t="n">
        <v>0.541666666666667</v>
      </c>
      <c r="G377" s="1" t="s">
        <v>188</v>
      </c>
      <c r="H377" s="15" t="s">
        <v>22</v>
      </c>
      <c r="I377" s="4" t="n">
        <v>616</v>
      </c>
      <c r="J377" s="4" t="n">
        <v>13740</v>
      </c>
      <c r="K377" s="5" t="n">
        <v>22.3051948051948</v>
      </c>
    </row>
    <row r="378" customFormat="false" ht="13.5" hidden="false" customHeight="false" outlineLevel="0" collapsed="false">
      <c r="A378" s="2" t="n">
        <v>3044</v>
      </c>
      <c r="B378" s="15" t="s">
        <v>19</v>
      </c>
      <c r="C378" s="15" t="s">
        <v>91</v>
      </c>
      <c r="D378" s="3" t="n">
        <v>0.489583333333333</v>
      </c>
      <c r="E378" s="3" t="n">
        <v>0.541666666666667</v>
      </c>
      <c r="G378" s="1" t="s">
        <v>188</v>
      </c>
      <c r="H378" s="15" t="s">
        <v>73</v>
      </c>
      <c r="I378" s="4" t="n">
        <v>616</v>
      </c>
      <c r="J378" s="4" t="n">
        <v>16140</v>
      </c>
      <c r="K378" s="5" t="n">
        <v>26.2012987012987</v>
      </c>
    </row>
    <row r="379" customFormat="false" ht="13.5" hidden="false" customHeight="false" outlineLevel="0" collapsed="false">
      <c r="A379" s="2" t="n">
        <v>3045</v>
      </c>
      <c r="B379" s="15" t="s">
        <v>19</v>
      </c>
      <c r="C379" s="15" t="s">
        <v>91</v>
      </c>
      <c r="D379" s="3" t="n">
        <v>0.489583333333333</v>
      </c>
      <c r="E379" s="3" t="n">
        <v>0.541666666666667</v>
      </c>
      <c r="G379" s="1" t="s">
        <v>188</v>
      </c>
      <c r="H379" s="15" t="s">
        <v>93</v>
      </c>
      <c r="I379" s="4" t="n">
        <v>616</v>
      </c>
      <c r="J379" s="4" t="n">
        <v>16440</v>
      </c>
      <c r="K379" s="5" t="n">
        <v>26.6883116883117</v>
      </c>
    </row>
    <row r="380" customFormat="false" ht="13.5" hidden="false" customHeight="false" outlineLevel="0" collapsed="false">
      <c r="A380" s="2" t="n">
        <v>3046</v>
      </c>
      <c r="B380" s="15" t="s">
        <v>19</v>
      </c>
      <c r="C380" s="15" t="s">
        <v>91</v>
      </c>
      <c r="D380" s="3" t="n">
        <v>0.489583333333333</v>
      </c>
      <c r="E380" s="3" t="n">
        <v>0.541666666666667</v>
      </c>
      <c r="G380" s="1" t="s">
        <v>188</v>
      </c>
      <c r="H380" s="15" t="s">
        <v>115</v>
      </c>
      <c r="I380" s="4" t="n">
        <v>616</v>
      </c>
      <c r="J380" s="4" t="n">
        <v>22740</v>
      </c>
      <c r="K380" s="5" t="n">
        <v>36.9155844155844</v>
      </c>
    </row>
    <row r="381" customFormat="false" ht="13.5" hidden="false" customHeight="false" outlineLevel="0" collapsed="false">
      <c r="A381" s="2" t="n">
        <v>3047</v>
      </c>
      <c r="B381" s="15" t="s">
        <v>19</v>
      </c>
      <c r="C381" s="15" t="s">
        <v>91</v>
      </c>
      <c r="D381" s="3" t="n">
        <v>0.489583333333333</v>
      </c>
      <c r="E381" s="3" t="n">
        <v>0.541666666666667</v>
      </c>
      <c r="G381" s="1" t="s">
        <v>188</v>
      </c>
      <c r="H381" s="15" t="s">
        <v>175</v>
      </c>
      <c r="I381" s="4" t="n">
        <v>616</v>
      </c>
      <c r="J381" s="4" t="n">
        <v>24240</v>
      </c>
      <c r="K381" s="5" t="n">
        <v>39.3506493506493</v>
      </c>
    </row>
    <row r="382" customFormat="false" ht="13.5" hidden="false" customHeight="false" outlineLevel="0" collapsed="false">
      <c r="A382" s="2" t="n">
        <v>3048</v>
      </c>
      <c r="B382" s="15" t="s">
        <v>19</v>
      </c>
      <c r="C382" s="15" t="s">
        <v>91</v>
      </c>
      <c r="D382" s="3" t="n">
        <v>0.489583333333333</v>
      </c>
      <c r="E382" s="3" t="n">
        <v>0.541666666666667</v>
      </c>
      <c r="G382" s="1" t="s">
        <v>188</v>
      </c>
      <c r="H382" s="15" t="s">
        <v>177</v>
      </c>
      <c r="I382" s="4" t="n">
        <v>1427</v>
      </c>
      <c r="J382" s="4" t="n">
        <v>42040</v>
      </c>
      <c r="K382" s="5" t="n">
        <v>29.4604064470918</v>
      </c>
    </row>
    <row r="383" customFormat="false" ht="13.5" hidden="false" customHeight="false" outlineLevel="0" collapsed="false">
      <c r="A383" s="2" t="n">
        <v>3049</v>
      </c>
      <c r="B383" s="15" t="s">
        <v>19</v>
      </c>
      <c r="C383" s="15" t="s">
        <v>91</v>
      </c>
      <c r="D383" s="3" t="n">
        <v>0.489583333333333</v>
      </c>
      <c r="E383" s="3" t="n">
        <v>0.541666666666667</v>
      </c>
      <c r="G383" s="1" t="s">
        <v>188</v>
      </c>
      <c r="H383" s="15" t="s">
        <v>81</v>
      </c>
      <c r="I383" s="4" t="n">
        <v>1427</v>
      </c>
      <c r="J383" s="4" t="n">
        <v>34340</v>
      </c>
      <c r="K383" s="5" t="n">
        <v>24.0644709180098</v>
      </c>
    </row>
    <row r="384" customFormat="false" ht="13.5" hidden="false" customHeight="false" outlineLevel="0" collapsed="false">
      <c r="A384" s="2" t="n">
        <v>3050</v>
      </c>
      <c r="B384" s="15" t="s">
        <v>19</v>
      </c>
      <c r="C384" s="15" t="s">
        <v>91</v>
      </c>
      <c r="D384" s="3" t="n">
        <v>0.694444444444445</v>
      </c>
      <c r="E384" s="3" t="n">
        <v>0.746527777777778</v>
      </c>
      <c r="G384" s="1" t="s">
        <v>189</v>
      </c>
      <c r="H384" s="15" t="s">
        <v>132</v>
      </c>
      <c r="I384" s="4" t="n">
        <v>1016</v>
      </c>
      <c r="J384" s="4" t="n">
        <v>33440</v>
      </c>
      <c r="K384" s="5" t="n">
        <v>32.9133858267717</v>
      </c>
    </row>
    <row r="385" customFormat="false" ht="13.5" hidden="false" customHeight="false" outlineLevel="0" collapsed="false">
      <c r="A385" s="2" t="n">
        <v>3051</v>
      </c>
      <c r="B385" s="15" t="s">
        <v>19</v>
      </c>
      <c r="C385" s="15" t="s">
        <v>91</v>
      </c>
      <c r="D385" s="3" t="n">
        <v>0.694444444444445</v>
      </c>
      <c r="E385" s="3" t="n">
        <v>0.746527777777778</v>
      </c>
      <c r="G385" s="1" t="s">
        <v>189</v>
      </c>
      <c r="H385" s="15" t="s">
        <v>73</v>
      </c>
      <c r="I385" s="4" t="n">
        <v>616</v>
      </c>
      <c r="J385" s="4" t="n">
        <v>14040</v>
      </c>
      <c r="K385" s="5" t="n">
        <v>22.7922077922078</v>
      </c>
    </row>
    <row r="386" customFormat="false" ht="13.5" hidden="false" customHeight="false" outlineLevel="0" collapsed="false">
      <c r="A386" s="2" t="n">
        <v>3052</v>
      </c>
      <c r="B386" s="15" t="s">
        <v>19</v>
      </c>
      <c r="C386" s="15" t="s">
        <v>91</v>
      </c>
      <c r="D386" s="3" t="n">
        <v>0.694444444444445</v>
      </c>
      <c r="E386" s="3" t="n">
        <v>0.746527777777778</v>
      </c>
      <c r="G386" s="1" t="s">
        <v>189</v>
      </c>
      <c r="H386" s="15" t="s">
        <v>93</v>
      </c>
      <c r="I386" s="4" t="n">
        <v>616</v>
      </c>
      <c r="J386" s="4" t="n">
        <v>16140</v>
      </c>
      <c r="K386" s="5" t="n">
        <v>26.2012987012987</v>
      </c>
    </row>
    <row r="387" customFormat="false" ht="13.5" hidden="false" customHeight="false" outlineLevel="0" collapsed="false">
      <c r="A387" s="2" t="n">
        <v>3053</v>
      </c>
      <c r="B387" s="15" t="s">
        <v>19</v>
      </c>
      <c r="C387" s="15" t="s">
        <v>91</v>
      </c>
      <c r="D387" s="3" t="n">
        <v>0.694444444444445</v>
      </c>
      <c r="E387" s="3" t="n">
        <v>0.746527777777778</v>
      </c>
      <c r="G387" s="1" t="s">
        <v>189</v>
      </c>
      <c r="H387" s="15" t="s">
        <v>115</v>
      </c>
      <c r="I387" s="4" t="n">
        <v>616</v>
      </c>
      <c r="J387" s="4" t="n">
        <v>16440</v>
      </c>
      <c r="K387" s="5" t="n">
        <v>26.6883116883117</v>
      </c>
    </row>
    <row r="388" customFormat="false" ht="13.5" hidden="false" customHeight="false" outlineLevel="0" collapsed="false">
      <c r="A388" s="2" t="n">
        <v>3054</v>
      </c>
      <c r="B388" s="15" t="s">
        <v>19</v>
      </c>
      <c r="C388" s="15" t="s">
        <v>91</v>
      </c>
      <c r="D388" s="3" t="n">
        <v>0.694444444444445</v>
      </c>
      <c r="E388" s="3" t="n">
        <v>0.746527777777778</v>
      </c>
      <c r="G388" s="1" t="s">
        <v>189</v>
      </c>
      <c r="H388" s="15" t="s">
        <v>175</v>
      </c>
      <c r="I388" s="4" t="n">
        <v>616</v>
      </c>
      <c r="J388" s="4" t="n">
        <v>24840</v>
      </c>
      <c r="K388" s="5" t="n">
        <v>40.3246753246753</v>
      </c>
    </row>
    <row r="389" customFormat="false" ht="13.5" hidden="false" customHeight="false" outlineLevel="0" collapsed="false">
      <c r="A389" s="2" t="n">
        <v>3055</v>
      </c>
      <c r="B389" s="15" t="s">
        <v>19</v>
      </c>
      <c r="C389" s="15" t="s">
        <v>99</v>
      </c>
      <c r="D389" s="3" t="n">
        <v>0.315972222222222</v>
      </c>
      <c r="E389" s="3" t="n">
        <v>0.364583333333333</v>
      </c>
      <c r="G389" s="1" t="s">
        <v>190</v>
      </c>
      <c r="H389" s="15" t="s">
        <v>132</v>
      </c>
      <c r="I389" s="4" t="n">
        <v>893</v>
      </c>
      <c r="J389" s="4" t="n">
        <v>22760</v>
      </c>
      <c r="K389" s="5" t="n">
        <v>25.4871220604703</v>
      </c>
    </row>
    <row r="390" customFormat="false" ht="13.5" hidden="false" customHeight="false" outlineLevel="0" collapsed="false">
      <c r="A390" s="2" t="n">
        <v>3056</v>
      </c>
      <c r="B390" s="15" t="s">
        <v>19</v>
      </c>
      <c r="C390" s="15" t="s">
        <v>99</v>
      </c>
      <c r="D390" s="3" t="n">
        <v>0.315972222222222</v>
      </c>
      <c r="E390" s="3" t="n">
        <v>0.364583333333333</v>
      </c>
      <c r="G390" s="1" t="s">
        <v>190</v>
      </c>
      <c r="H390" s="15" t="s">
        <v>22</v>
      </c>
      <c r="I390" s="4" t="n">
        <v>493</v>
      </c>
      <c r="J390" s="4" t="n">
        <v>12060</v>
      </c>
      <c r="K390" s="5" t="n">
        <v>24.4624746450304</v>
      </c>
    </row>
    <row r="391" customFormat="false" ht="13.5" hidden="false" customHeight="false" outlineLevel="0" collapsed="false">
      <c r="A391" s="2" t="n">
        <v>3057</v>
      </c>
      <c r="B391" s="15" t="s">
        <v>19</v>
      </c>
      <c r="C391" s="15" t="s">
        <v>99</v>
      </c>
      <c r="D391" s="3" t="n">
        <v>0.315972222222222</v>
      </c>
      <c r="E391" s="3" t="n">
        <v>0.364583333333333</v>
      </c>
      <c r="G391" s="1" t="s">
        <v>190</v>
      </c>
      <c r="H391" s="15" t="s">
        <v>73</v>
      </c>
      <c r="I391" s="4" t="n">
        <v>493</v>
      </c>
      <c r="J391" s="4" t="n">
        <v>12160</v>
      </c>
      <c r="K391" s="5" t="n">
        <v>24.6653144016227</v>
      </c>
    </row>
    <row r="392" customFormat="false" ht="13.5" hidden="false" customHeight="false" outlineLevel="0" collapsed="false">
      <c r="A392" s="2" t="n">
        <v>3058</v>
      </c>
      <c r="B392" s="15" t="s">
        <v>19</v>
      </c>
      <c r="C392" s="15" t="s">
        <v>99</v>
      </c>
      <c r="D392" s="3" t="n">
        <v>0.315972222222222</v>
      </c>
      <c r="E392" s="3" t="n">
        <v>0.364583333333333</v>
      </c>
      <c r="G392" s="1" t="s">
        <v>190</v>
      </c>
      <c r="H392" s="15" t="s">
        <v>93</v>
      </c>
      <c r="I392" s="4" t="n">
        <v>493</v>
      </c>
      <c r="J392" s="4" t="n">
        <v>12260</v>
      </c>
      <c r="K392" s="5" t="n">
        <v>24.868154158215</v>
      </c>
    </row>
    <row r="393" customFormat="false" ht="13.5" hidden="false" customHeight="false" outlineLevel="0" collapsed="false">
      <c r="A393" s="2" t="n">
        <v>3059</v>
      </c>
      <c r="B393" s="15" t="s">
        <v>19</v>
      </c>
      <c r="C393" s="15" t="s">
        <v>99</v>
      </c>
      <c r="D393" s="3" t="n">
        <v>0.315972222222222</v>
      </c>
      <c r="E393" s="3" t="n">
        <v>0.364583333333333</v>
      </c>
      <c r="G393" s="1" t="s">
        <v>190</v>
      </c>
      <c r="H393" s="15" t="s">
        <v>115</v>
      </c>
      <c r="I393" s="4" t="n">
        <v>493</v>
      </c>
      <c r="J393" s="4" t="n">
        <v>12360</v>
      </c>
      <c r="K393" s="5" t="n">
        <v>25.0709939148073</v>
      </c>
    </row>
    <row r="394" customFormat="false" ht="13.5" hidden="false" customHeight="false" outlineLevel="0" collapsed="false">
      <c r="A394" s="2" t="n">
        <v>3060</v>
      </c>
      <c r="B394" s="15" t="s">
        <v>19</v>
      </c>
      <c r="C394" s="15" t="s">
        <v>99</v>
      </c>
      <c r="D394" s="3" t="n">
        <v>0.315972222222222</v>
      </c>
      <c r="E394" s="3" t="n">
        <v>0.364583333333333</v>
      </c>
      <c r="G394" s="1" t="s">
        <v>190</v>
      </c>
      <c r="H394" s="15" t="s">
        <v>175</v>
      </c>
      <c r="I394" s="4" t="n">
        <v>493</v>
      </c>
      <c r="J394" s="4" t="n">
        <v>12460</v>
      </c>
      <c r="K394" s="5" t="n">
        <v>25.2738336713996</v>
      </c>
    </row>
    <row r="395" customFormat="false" ht="13.5" hidden="false" customHeight="false" outlineLevel="0" collapsed="false">
      <c r="A395" s="2" t="n">
        <v>3061</v>
      </c>
      <c r="B395" s="15" t="s">
        <v>19</v>
      </c>
      <c r="C395" s="15" t="s">
        <v>99</v>
      </c>
      <c r="D395" s="3" t="n">
        <v>0.315972222222222</v>
      </c>
      <c r="E395" s="3" t="n">
        <v>0.364583333333333</v>
      </c>
      <c r="G395" s="1" t="s">
        <v>190</v>
      </c>
      <c r="H395" s="15" t="s">
        <v>177</v>
      </c>
      <c r="I395" s="4" t="n">
        <v>1222</v>
      </c>
      <c r="J395" s="4" t="n">
        <v>35860</v>
      </c>
      <c r="K395" s="5" t="n">
        <v>29.3453355155483</v>
      </c>
    </row>
    <row r="396" customFormat="false" ht="13.5" hidden="false" customHeight="false" outlineLevel="0" collapsed="false">
      <c r="A396" s="2" t="n">
        <v>3062</v>
      </c>
      <c r="B396" s="15" t="s">
        <v>19</v>
      </c>
      <c r="C396" s="15" t="s">
        <v>99</v>
      </c>
      <c r="D396" s="3" t="n">
        <v>0.315972222222222</v>
      </c>
      <c r="E396" s="3" t="n">
        <v>0.364583333333333</v>
      </c>
      <c r="G396" s="1" t="s">
        <v>190</v>
      </c>
      <c r="H396" s="15" t="s">
        <v>81</v>
      </c>
      <c r="I396" s="4" t="n">
        <v>1222</v>
      </c>
      <c r="J396" s="4" t="n">
        <v>26660</v>
      </c>
      <c r="K396" s="5" t="n">
        <v>21.8166939443535</v>
      </c>
    </row>
    <row r="397" customFormat="false" ht="13.5" hidden="false" customHeight="false" outlineLevel="0" collapsed="false">
      <c r="A397" s="2" t="n">
        <v>3063</v>
      </c>
      <c r="B397" s="15" t="s">
        <v>19</v>
      </c>
      <c r="C397" s="15" t="s">
        <v>99</v>
      </c>
      <c r="D397" s="3" t="n">
        <v>0.375</v>
      </c>
      <c r="E397" s="3" t="n">
        <v>0.430555555555556</v>
      </c>
      <c r="G397" s="1" t="s">
        <v>191</v>
      </c>
      <c r="H397" s="15" t="s">
        <v>132</v>
      </c>
      <c r="I397" s="4" t="n">
        <v>893</v>
      </c>
      <c r="J397" s="4" t="n">
        <v>27860</v>
      </c>
      <c r="K397" s="5" t="n">
        <v>31.1982082866741</v>
      </c>
    </row>
    <row r="398" customFormat="false" ht="13.5" hidden="false" customHeight="false" outlineLevel="0" collapsed="false">
      <c r="A398" s="2" t="n">
        <v>3064</v>
      </c>
      <c r="B398" s="15" t="s">
        <v>19</v>
      </c>
      <c r="C398" s="15" t="s">
        <v>99</v>
      </c>
      <c r="D398" s="3" t="n">
        <v>0.375</v>
      </c>
      <c r="E398" s="3" t="n">
        <v>0.430555555555556</v>
      </c>
      <c r="G398" s="1" t="s">
        <v>191</v>
      </c>
      <c r="H398" s="15" t="s">
        <v>22</v>
      </c>
      <c r="I398" s="4" t="n">
        <v>493</v>
      </c>
      <c r="J398" s="4" t="n">
        <v>12460</v>
      </c>
      <c r="K398" s="5" t="n">
        <v>25.2738336713996</v>
      </c>
    </row>
    <row r="399" customFormat="false" ht="13.5" hidden="false" customHeight="false" outlineLevel="0" collapsed="false">
      <c r="A399" s="2" t="n">
        <v>3065</v>
      </c>
      <c r="B399" s="15" t="s">
        <v>19</v>
      </c>
      <c r="C399" s="15" t="s">
        <v>99</v>
      </c>
      <c r="D399" s="3" t="n">
        <v>0.375</v>
      </c>
      <c r="E399" s="3" t="n">
        <v>0.430555555555556</v>
      </c>
      <c r="G399" s="1" t="s">
        <v>191</v>
      </c>
      <c r="H399" s="15" t="s">
        <v>73</v>
      </c>
      <c r="I399" s="4" t="n">
        <v>493</v>
      </c>
      <c r="J399" s="4" t="n">
        <v>12760</v>
      </c>
      <c r="K399" s="5" t="n">
        <v>25.8823529411765</v>
      </c>
    </row>
    <row r="400" customFormat="false" ht="13.5" hidden="false" customHeight="false" outlineLevel="0" collapsed="false">
      <c r="A400" s="2" t="n">
        <v>3066</v>
      </c>
      <c r="B400" s="15" t="s">
        <v>19</v>
      </c>
      <c r="C400" s="15" t="s">
        <v>99</v>
      </c>
      <c r="D400" s="3" t="n">
        <v>0.375</v>
      </c>
      <c r="E400" s="3" t="n">
        <v>0.430555555555556</v>
      </c>
      <c r="G400" s="1" t="s">
        <v>191</v>
      </c>
      <c r="H400" s="15" t="s">
        <v>93</v>
      </c>
      <c r="I400" s="4" t="n">
        <v>493</v>
      </c>
      <c r="J400" s="4" t="n">
        <v>13260</v>
      </c>
      <c r="K400" s="5" t="n">
        <v>26.8965517241379</v>
      </c>
    </row>
    <row r="401" customFormat="false" ht="13.5" hidden="false" customHeight="false" outlineLevel="0" collapsed="false">
      <c r="A401" s="2" t="n">
        <v>3067</v>
      </c>
      <c r="B401" s="15" t="s">
        <v>19</v>
      </c>
      <c r="C401" s="15" t="s">
        <v>99</v>
      </c>
      <c r="D401" s="3" t="n">
        <v>0.375</v>
      </c>
      <c r="E401" s="3" t="n">
        <v>0.430555555555556</v>
      </c>
      <c r="G401" s="1" t="s">
        <v>191</v>
      </c>
      <c r="H401" s="15" t="s">
        <v>115</v>
      </c>
      <c r="I401" s="4" t="n">
        <v>493</v>
      </c>
      <c r="J401" s="4" t="n">
        <v>13660</v>
      </c>
      <c r="K401" s="5" t="n">
        <v>27.7079107505071</v>
      </c>
    </row>
    <row r="402" customFormat="false" ht="13.5" hidden="false" customHeight="false" outlineLevel="0" collapsed="false">
      <c r="A402" s="2" t="n">
        <v>3068</v>
      </c>
      <c r="B402" s="15" t="s">
        <v>19</v>
      </c>
      <c r="C402" s="15" t="s">
        <v>99</v>
      </c>
      <c r="D402" s="3" t="n">
        <v>0.375</v>
      </c>
      <c r="E402" s="3" t="n">
        <v>0.430555555555556</v>
      </c>
      <c r="G402" s="1" t="s">
        <v>191</v>
      </c>
      <c r="H402" s="15" t="s">
        <v>175</v>
      </c>
      <c r="I402" s="4" t="n">
        <v>493</v>
      </c>
      <c r="J402" s="4" t="n">
        <v>14160</v>
      </c>
      <c r="K402" s="5" t="n">
        <v>28.7221095334686</v>
      </c>
    </row>
    <row r="403" customFormat="false" ht="13.5" hidden="false" customHeight="false" outlineLevel="0" collapsed="false">
      <c r="A403" s="2" t="n">
        <v>3069</v>
      </c>
      <c r="B403" s="15" t="s">
        <v>19</v>
      </c>
      <c r="C403" s="15" t="s">
        <v>99</v>
      </c>
      <c r="D403" s="3" t="n">
        <v>0.486111111111111</v>
      </c>
      <c r="E403" s="3" t="n">
        <v>0.534722222222222</v>
      </c>
      <c r="G403" s="1" t="s">
        <v>192</v>
      </c>
      <c r="H403" s="15" t="s">
        <v>132</v>
      </c>
      <c r="I403" s="4" t="n">
        <v>893</v>
      </c>
      <c r="J403" s="4" t="n">
        <v>27860</v>
      </c>
      <c r="K403" s="5" t="n">
        <v>31.1982082866741</v>
      </c>
    </row>
    <row r="404" customFormat="false" ht="13.5" hidden="false" customHeight="false" outlineLevel="0" collapsed="false">
      <c r="A404" s="2" t="n">
        <v>3070</v>
      </c>
      <c r="B404" s="15" t="s">
        <v>19</v>
      </c>
      <c r="C404" s="15" t="s">
        <v>99</v>
      </c>
      <c r="D404" s="3" t="n">
        <v>0.486111111111111</v>
      </c>
      <c r="E404" s="3" t="n">
        <v>0.534722222222222</v>
      </c>
      <c r="G404" s="1" t="s">
        <v>192</v>
      </c>
      <c r="H404" s="15" t="s">
        <v>22</v>
      </c>
      <c r="I404" s="4" t="n">
        <v>493</v>
      </c>
      <c r="J404" s="4" t="n">
        <v>12060</v>
      </c>
      <c r="K404" s="5" t="n">
        <v>24.4624746450304</v>
      </c>
    </row>
    <row r="405" customFormat="false" ht="13.5" hidden="false" customHeight="false" outlineLevel="0" collapsed="false">
      <c r="A405" s="2" t="n">
        <v>3071</v>
      </c>
      <c r="B405" s="15" t="s">
        <v>19</v>
      </c>
      <c r="C405" s="15" t="s">
        <v>99</v>
      </c>
      <c r="D405" s="3" t="n">
        <v>0.486111111111111</v>
      </c>
      <c r="E405" s="3" t="n">
        <v>0.534722222222222</v>
      </c>
      <c r="G405" s="1" t="s">
        <v>192</v>
      </c>
      <c r="H405" s="15" t="s">
        <v>73</v>
      </c>
      <c r="I405" s="4" t="n">
        <v>493</v>
      </c>
      <c r="J405" s="4" t="n">
        <v>12160</v>
      </c>
      <c r="K405" s="5" t="n">
        <v>24.6653144016227</v>
      </c>
    </row>
    <row r="406" customFormat="false" ht="13.5" hidden="false" customHeight="false" outlineLevel="0" collapsed="false">
      <c r="A406" s="2" t="n">
        <v>3072</v>
      </c>
      <c r="B406" s="15" t="s">
        <v>19</v>
      </c>
      <c r="C406" s="15" t="s">
        <v>99</v>
      </c>
      <c r="D406" s="3" t="n">
        <v>0.486111111111111</v>
      </c>
      <c r="E406" s="3" t="n">
        <v>0.534722222222222</v>
      </c>
      <c r="G406" s="1" t="s">
        <v>192</v>
      </c>
      <c r="H406" s="15" t="s">
        <v>93</v>
      </c>
      <c r="I406" s="4" t="n">
        <v>493</v>
      </c>
      <c r="J406" s="4" t="n">
        <v>12260</v>
      </c>
      <c r="K406" s="5" t="n">
        <v>24.868154158215</v>
      </c>
    </row>
    <row r="407" customFormat="false" ht="13.5" hidden="false" customHeight="false" outlineLevel="0" collapsed="false">
      <c r="A407" s="2" t="n">
        <v>3073</v>
      </c>
      <c r="B407" s="15" t="s">
        <v>19</v>
      </c>
      <c r="C407" s="15" t="s">
        <v>99</v>
      </c>
      <c r="D407" s="3" t="n">
        <v>0.486111111111111</v>
      </c>
      <c r="E407" s="3" t="n">
        <v>0.534722222222222</v>
      </c>
      <c r="G407" s="1" t="s">
        <v>192</v>
      </c>
      <c r="H407" s="15" t="s">
        <v>115</v>
      </c>
      <c r="I407" s="4" t="n">
        <v>493</v>
      </c>
      <c r="J407" s="4" t="n">
        <v>12360</v>
      </c>
      <c r="K407" s="5" t="n">
        <v>25.0709939148073</v>
      </c>
    </row>
    <row r="408" customFormat="false" ht="13.5" hidden="false" customHeight="false" outlineLevel="0" collapsed="false">
      <c r="A408" s="2" t="n">
        <v>3074</v>
      </c>
      <c r="B408" s="15" t="s">
        <v>19</v>
      </c>
      <c r="C408" s="15" t="s">
        <v>99</v>
      </c>
      <c r="D408" s="3" t="n">
        <v>0.486111111111111</v>
      </c>
      <c r="E408" s="3" t="n">
        <v>0.534722222222222</v>
      </c>
      <c r="G408" s="1" t="s">
        <v>192</v>
      </c>
      <c r="H408" s="15" t="s">
        <v>175</v>
      </c>
      <c r="I408" s="4" t="n">
        <v>493</v>
      </c>
      <c r="J408" s="4" t="n">
        <v>12460</v>
      </c>
      <c r="K408" s="5" t="n">
        <v>25.2738336713996</v>
      </c>
    </row>
    <row r="409" customFormat="false" ht="13.5" hidden="false" customHeight="false" outlineLevel="0" collapsed="false">
      <c r="A409" s="2" t="n">
        <v>3075</v>
      </c>
      <c r="B409" s="15" t="s">
        <v>19</v>
      </c>
      <c r="C409" s="15" t="s">
        <v>99</v>
      </c>
      <c r="D409" s="3" t="n">
        <v>0.486111111111111</v>
      </c>
      <c r="E409" s="3" t="n">
        <v>0.534722222222222</v>
      </c>
      <c r="G409" s="1" t="s">
        <v>192</v>
      </c>
      <c r="H409" s="15" t="s">
        <v>177</v>
      </c>
      <c r="I409" s="4" t="n">
        <v>1222</v>
      </c>
      <c r="J409" s="4" t="n">
        <v>35860</v>
      </c>
      <c r="K409" s="5" t="n">
        <v>29.3453355155483</v>
      </c>
    </row>
    <row r="410" customFormat="false" ht="13.5" hidden="false" customHeight="false" outlineLevel="0" collapsed="false">
      <c r="A410" s="2" t="n">
        <v>3076</v>
      </c>
      <c r="B410" s="15" t="s">
        <v>19</v>
      </c>
      <c r="C410" s="15" t="s">
        <v>99</v>
      </c>
      <c r="D410" s="3" t="n">
        <v>0.486111111111111</v>
      </c>
      <c r="E410" s="3" t="n">
        <v>0.534722222222222</v>
      </c>
      <c r="G410" s="1" t="s">
        <v>192</v>
      </c>
      <c r="H410" s="15" t="s">
        <v>81</v>
      </c>
      <c r="I410" s="4" t="n">
        <v>1222</v>
      </c>
      <c r="J410" s="4" t="n">
        <v>26660</v>
      </c>
      <c r="K410" s="5" t="n">
        <v>21.8166939443535</v>
      </c>
    </row>
    <row r="411" customFormat="false" ht="13.5" hidden="false" customHeight="false" outlineLevel="0" collapsed="false">
      <c r="A411" s="2" t="n">
        <v>3077</v>
      </c>
      <c r="B411" s="15" t="s">
        <v>19</v>
      </c>
      <c r="C411" s="15" t="s">
        <v>99</v>
      </c>
      <c r="D411" s="3" t="n">
        <v>0.579861111111111</v>
      </c>
      <c r="E411" s="3" t="n">
        <v>0.635416666666667</v>
      </c>
      <c r="G411" s="1" t="s">
        <v>193</v>
      </c>
      <c r="H411" s="15" t="s">
        <v>132</v>
      </c>
      <c r="I411" s="4" t="n">
        <v>893</v>
      </c>
      <c r="J411" s="4" t="n">
        <v>22760</v>
      </c>
      <c r="K411" s="5" t="n">
        <v>25.4871220604703</v>
      </c>
    </row>
    <row r="412" customFormat="false" ht="13.5" hidden="false" customHeight="false" outlineLevel="0" collapsed="false">
      <c r="A412" s="2" t="n">
        <v>3078</v>
      </c>
      <c r="B412" s="15" t="s">
        <v>19</v>
      </c>
      <c r="C412" s="15" t="s">
        <v>99</v>
      </c>
      <c r="D412" s="3" t="n">
        <v>0.579861111111111</v>
      </c>
      <c r="E412" s="3" t="n">
        <v>0.635416666666667</v>
      </c>
      <c r="G412" s="1" t="s">
        <v>193</v>
      </c>
      <c r="H412" s="15" t="s">
        <v>22</v>
      </c>
      <c r="I412" s="4" t="n">
        <v>493</v>
      </c>
      <c r="J412" s="4" t="n">
        <v>12060</v>
      </c>
      <c r="K412" s="5" t="n">
        <v>24.4624746450304</v>
      </c>
    </row>
    <row r="413" customFormat="false" ht="13.5" hidden="false" customHeight="false" outlineLevel="0" collapsed="false">
      <c r="A413" s="2" t="n">
        <v>3079</v>
      </c>
      <c r="B413" s="15" t="s">
        <v>19</v>
      </c>
      <c r="C413" s="15" t="s">
        <v>99</v>
      </c>
      <c r="D413" s="3" t="n">
        <v>0.579861111111111</v>
      </c>
      <c r="E413" s="3" t="n">
        <v>0.635416666666667</v>
      </c>
      <c r="G413" s="1" t="s">
        <v>193</v>
      </c>
      <c r="H413" s="15" t="s">
        <v>73</v>
      </c>
      <c r="I413" s="4" t="n">
        <v>493</v>
      </c>
      <c r="J413" s="4" t="n">
        <v>12160</v>
      </c>
      <c r="K413" s="5" t="n">
        <v>24.6653144016227</v>
      </c>
    </row>
    <row r="414" customFormat="false" ht="13.5" hidden="false" customHeight="false" outlineLevel="0" collapsed="false">
      <c r="A414" s="2" t="n">
        <v>3080</v>
      </c>
      <c r="B414" s="15" t="s">
        <v>19</v>
      </c>
      <c r="C414" s="15" t="s">
        <v>99</v>
      </c>
      <c r="D414" s="3" t="n">
        <v>0.579861111111111</v>
      </c>
      <c r="E414" s="3" t="n">
        <v>0.635416666666667</v>
      </c>
      <c r="G414" s="1" t="s">
        <v>193</v>
      </c>
      <c r="H414" s="15" t="s">
        <v>93</v>
      </c>
      <c r="I414" s="4" t="n">
        <v>493</v>
      </c>
      <c r="J414" s="4" t="n">
        <v>12260</v>
      </c>
      <c r="K414" s="5" t="n">
        <v>24.868154158215</v>
      </c>
    </row>
    <row r="415" customFormat="false" ht="13.5" hidden="false" customHeight="false" outlineLevel="0" collapsed="false">
      <c r="A415" s="2" t="n">
        <v>3081</v>
      </c>
      <c r="B415" s="15" t="s">
        <v>19</v>
      </c>
      <c r="C415" s="15" t="s">
        <v>99</v>
      </c>
      <c r="D415" s="3" t="n">
        <v>0.579861111111111</v>
      </c>
      <c r="E415" s="3" t="n">
        <v>0.635416666666667</v>
      </c>
      <c r="G415" s="1" t="s">
        <v>193</v>
      </c>
      <c r="H415" s="15" t="s">
        <v>115</v>
      </c>
      <c r="I415" s="4" t="n">
        <v>493</v>
      </c>
      <c r="J415" s="4" t="n">
        <v>12360</v>
      </c>
      <c r="K415" s="5" t="n">
        <v>25.0709939148073</v>
      </c>
    </row>
    <row r="416" customFormat="false" ht="13.5" hidden="false" customHeight="false" outlineLevel="0" collapsed="false">
      <c r="A416" s="2" t="n">
        <v>3082</v>
      </c>
      <c r="B416" s="15" t="s">
        <v>19</v>
      </c>
      <c r="C416" s="15" t="s">
        <v>99</v>
      </c>
      <c r="D416" s="3" t="n">
        <v>0.579861111111111</v>
      </c>
      <c r="E416" s="3" t="n">
        <v>0.635416666666667</v>
      </c>
      <c r="G416" s="1" t="s">
        <v>193</v>
      </c>
      <c r="H416" s="15" t="s">
        <v>175</v>
      </c>
      <c r="I416" s="4" t="n">
        <v>493</v>
      </c>
      <c r="J416" s="4" t="n">
        <v>12460</v>
      </c>
      <c r="K416" s="5" t="n">
        <v>25.2738336713996</v>
      </c>
    </row>
    <row r="417" customFormat="false" ht="13.5" hidden="false" customHeight="false" outlineLevel="0" collapsed="false">
      <c r="A417" s="2" t="n">
        <v>3083</v>
      </c>
      <c r="B417" s="15" t="s">
        <v>19</v>
      </c>
      <c r="C417" s="15" t="s">
        <v>99</v>
      </c>
      <c r="D417" s="3" t="n">
        <v>0.701388888888889</v>
      </c>
      <c r="E417" s="3" t="n">
        <v>0.75</v>
      </c>
      <c r="G417" s="1" t="s">
        <v>194</v>
      </c>
      <c r="H417" s="15" t="s">
        <v>132</v>
      </c>
      <c r="I417" s="4" t="n">
        <v>893</v>
      </c>
      <c r="J417" s="4" t="n">
        <v>22760</v>
      </c>
      <c r="K417" s="5" t="n">
        <v>25.4871220604703</v>
      </c>
    </row>
    <row r="418" customFormat="false" ht="13.5" hidden="false" customHeight="false" outlineLevel="0" collapsed="false">
      <c r="A418" s="2" t="n">
        <v>3084</v>
      </c>
      <c r="B418" s="15" t="s">
        <v>19</v>
      </c>
      <c r="C418" s="15" t="s">
        <v>99</v>
      </c>
      <c r="D418" s="3" t="n">
        <v>0.701388888888889</v>
      </c>
      <c r="E418" s="3" t="n">
        <v>0.75</v>
      </c>
      <c r="G418" s="1" t="s">
        <v>194</v>
      </c>
      <c r="H418" s="15" t="s">
        <v>22</v>
      </c>
      <c r="I418" s="4" t="n">
        <v>493</v>
      </c>
      <c r="J418" s="4" t="n">
        <v>12260</v>
      </c>
      <c r="K418" s="5" t="n">
        <v>24.868154158215</v>
      </c>
    </row>
    <row r="419" customFormat="false" ht="13.5" hidden="false" customHeight="false" outlineLevel="0" collapsed="false">
      <c r="A419" s="2" t="n">
        <v>3085</v>
      </c>
      <c r="B419" s="15" t="s">
        <v>19</v>
      </c>
      <c r="C419" s="15" t="s">
        <v>99</v>
      </c>
      <c r="D419" s="3" t="n">
        <v>0.701388888888889</v>
      </c>
      <c r="E419" s="3" t="n">
        <v>0.75</v>
      </c>
      <c r="G419" s="1" t="s">
        <v>194</v>
      </c>
      <c r="H419" s="15" t="s">
        <v>73</v>
      </c>
      <c r="I419" s="4" t="n">
        <v>493</v>
      </c>
      <c r="J419" s="4" t="n">
        <v>12360</v>
      </c>
      <c r="K419" s="5" t="n">
        <v>25.0709939148073</v>
      </c>
    </row>
    <row r="420" customFormat="false" ht="13.5" hidden="false" customHeight="false" outlineLevel="0" collapsed="false">
      <c r="A420" s="2" t="n">
        <v>3086</v>
      </c>
      <c r="B420" s="15" t="s">
        <v>19</v>
      </c>
      <c r="C420" s="15" t="s">
        <v>99</v>
      </c>
      <c r="D420" s="3" t="n">
        <v>0.701388888888889</v>
      </c>
      <c r="E420" s="3" t="n">
        <v>0.75</v>
      </c>
      <c r="G420" s="1" t="s">
        <v>194</v>
      </c>
      <c r="H420" s="15" t="s">
        <v>93</v>
      </c>
      <c r="I420" s="4" t="n">
        <v>493</v>
      </c>
      <c r="J420" s="4" t="n">
        <v>13260</v>
      </c>
      <c r="K420" s="5" t="n">
        <v>26.8965517241379</v>
      </c>
    </row>
    <row r="421" customFormat="false" ht="13.5" hidden="false" customHeight="false" outlineLevel="0" collapsed="false">
      <c r="A421" s="2" t="n">
        <v>3087</v>
      </c>
      <c r="B421" s="15" t="s">
        <v>19</v>
      </c>
      <c r="C421" s="15" t="s">
        <v>99</v>
      </c>
      <c r="D421" s="3" t="n">
        <v>0.701388888888889</v>
      </c>
      <c r="E421" s="3" t="n">
        <v>0.75</v>
      </c>
      <c r="G421" s="1" t="s">
        <v>194</v>
      </c>
      <c r="H421" s="15" t="s">
        <v>115</v>
      </c>
      <c r="I421" s="4" t="n">
        <v>493</v>
      </c>
      <c r="J421" s="4" t="n">
        <v>13660</v>
      </c>
      <c r="K421" s="5" t="n">
        <v>27.7079107505071</v>
      </c>
    </row>
    <row r="422" customFormat="false" ht="13.5" hidden="false" customHeight="false" outlineLevel="0" collapsed="false">
      <c r="A422" s="2" t="n">
        <v>3088</v>
      </c>
      <c r="B422" s="15" t="s">
        <v>19</v>
      </c>
      <c r="C422" s="15" t="s">
        <v>99</v>
      </c>
      <c r="D422" s="3" t="n">
        <v>0.701388888888889</v>
      </c>
      <c r="E422" s="3" t="n">
        <v>0.75</v>
      </c>
      <c r="G422" s="1" t="s">
        <v>194</v>
      </c>
      <c r="H422" s="15" t="s">
        <v>175</v>
      </c>
      <c r="I422" s="4" t="n">
        <v>493</v>
      </c>
      <c r="J422" s="4" t="n">
        <v>14060</v>
      </c>
      <c r="K422" s="5" t="n">
        <v>28.5192697768763</v>
      </c>
    </row>
    <row r="423" customFormat="false" ht="13.5" hidden="false" customHeight="false" outlineLevel="0" collapsed="false">
      <c r="A423" s="2" t="n">
        <v>3089</v>
      </c>
      <c r="B423" s="15" t="s">
        <v>19</v>
      </c>
      <c r="C423" s="15" t="s">
        <v>99</v>
      </c>
      <c r="D423" s="3" t="n">
        <v>0.701388888888889</v>
      </c>
      <c r="E423" s="3" t="n">
        <v>0.75</v>
      </c>
      <c r="G423" s="1" t="s">
        <v>194</v>
      </c>
      <c r="H423" s="15" t="s">
        <v>177</v>
      </c>
      <c r="I423" s="4" t="n">
        <v>1222</v>
      </c>
      <c r="J423" s="4" t="n">
        <v>35860</v>
      </c>
      <c r="K423" s="5" t="n">
        <v>29.3453355155483</v>
      </c>
    </row>
    <row r="424" customFormat="false" ht="13.5" hidden="false" customHeight="false" outlineLevel="0" collapsed="false">
      <c r="A424" s="2" t="n">
        <v>3090</v>
      </c>
      <c r="B424" s="15" t="s">
        <v>19</v>
      </c>
      <c r="C424" s="15" t="s">
        <v>99</v>
      </c>
      <c r="D424" s="3" t="n">
        <v>0.701388888888889</v>
      </c>
      <c r="E424" s="3" t="n">
        <v>0.75</v>
      </c>
      <c r="G424" s="1" t="s">
        <v>194</v>
      </c>
      <c r="H424" s="15" t="s">
        <v>81</v>
      </c>
      <c r="I424" s="4" t="n">
        <v>1222</v>
      </c>
      <c r="J424" s="4" t="n">
        <v>26660</v>
      </c>
      <c r="K424" s="5" t="n">
        <v>21.8166939443535</v>
      </c>
    </row>
    <row r="425" customFormat="false" ht="13.5" hidden="false" customHeight="false" outlineLevel="0" collapsed="false">
      <c r="A425" s="2" t="n">
        <v>3091</v>
      </c>
      <c r="B425" s="15" t="s">
        <v>19</v>
      </c>
      <c r="C425" s="15" t="s">
        <v>99</v>
      </c>
      <c r="D425" s="3" t="n">
        <v>0.791666666666667</v>
      </c>
      <c r="E425" s="3" t="n">
        <v>0.840277777777778</v>
      </c>
      <c r="G425" s="1" t="s">
        <v>195</v>
      </c>
      <c r="H425" s="15" t="s">
        <v>73</v>
      </c>
      <c r="I425" s="4" t="n">
        <v>493</v>
      </c>
      <c r="J425" s="4" t="n">
        <v>12260</v>
      </c>
      <c r="K425" s="5" t="n">
        <v>24.868154158215</v>
      </c>
    </row>
    <row r="426" customFormat="false" ht="13.5" hidden="false" customHeight="false" outlineLevel="0" collapsed="false">
      <c r="A426" s="2" t="n">
        <v>3092</v>
      </c>
      <c r="B426" s="15" t="s">
        <v>19</v>
      </c>
      <c r="C426" s="15" t="s">
        <v>99</v>
      </c>
      <c r="D426" s="3" t="n">
        <v>0.791666666666667</v>
      </c>
      <c r="E426" s="3" t="n">
        <v>0.840277777777778</v>
      </c>
      <c r="G426" s="1" t="s">
        <v>195</v>
      </c>
      <c r="H426" s="15" t="s">
        <v>93</v>
      </c>
      <c r="I426" s="4" t="n">
        <v>493</v>
      </c>
      <c r="J426" s="4" t="n">
        <v>12360</v>
      </c>
      <c r="K426" s="5" t="n">
        <v>25.0709939148073</v>
      </c>
    </row>
    <row r="427" customFormat="false" ht="13.5" hidden="false" customHeight="false" outlineLevel="0" collapsed="false">
      <c r="A427" s="2" t="n">
        <v>3093</v>
      </c>
      <c r="B427" s="15" t="s">
        <v>19</v>
      </c>
      <c r="C427" s="15" t="s">
        <v>99</v>
      </c>
      <c r="D427" s="3" t="n">
        <v>0.791666666666667</v>
      </c>
      <c r="E427" s="3" t="n">
        <v>0.840277777777778</v>
      </c>
      <c r="G427" s="1" t="s">
        <v>195</v>
      </c>
      <c r="H427" s="15" t="s">
        <v>115</v>
      </c>
      <c r="I427" s="4" t="n">
        <v>493</v>
      </c>
      <c r="J427" s="4" t="n">
        <v>12460</v>
      </c>
      <c r="K427" s="5" t="n">
        <v>25.2738336713996</v>
      </c>
    </row>
    <row r="428" customFormat="false" ht="13.5" hidden="false" customHeight="false" outlineLevel="0" collapsed="false">
      <c r="A428" s="2" t="n">
        <v>3094</v>
      </c>
      <c r="B428" s="15" t="s">
        <v>19</v>
      </c>
      <c r="C428" s="15" t="s">
        <v>99</v>
      </c>
      <c r="D428" s="3" t="n">
        <v>0.791666666666667</v>
      </c>
      <c r="E428" s="3" t="n">
        <v>0.840277777777778</v>
      </c>
      <c r="G428" s="1" t="s">
        <v>195</v>
      </c>
      <c r="H428" s="15" t="s">
        <v>175</v>
      </c>
      <c r="I428" s="4" t="n">
        <v>493</v>
      </c>
      <c r="J428" s="4" t="n">
        <v>12560</v>
      </c>
      <c r="K428" s="5" t="n">
        <v>25.4766734279919</v>
      </c>
    </row>
    <row r="429" customFormat="false" ht="13.5" hidden="false" customHeight="false" outlineLevel="0" collapsed="false">
      <c r="A429" s="2" t="n">
        <v>3095</v>
      </c>
      <c r="B429" s="15" t="s">
        <v>19</v>
      </c>
      <c r="C429" s="15" t="s">
        <v>109</v>
      </c>
      <c r="D429" s="3" t="n">
        <v>0.413194444444444</v>
      </c>
      <c r="E429" s="3" t="n">
        <v>0.475694444444444</v>
      </c>
      <c r="G429" s="1" t="s">
        <v>196</v>
      </c>
      <c r="H429" s="15" t="s">
        <v>111</v>
      </c>
      <c r="I429" s="4" t="n">
        <v>1043</v>
      </c>
      <c r="J429" s="4" t="n">
        <v>25520</v>
      </c>
      <c r="K429" s="5" t="n">
        <v>24.4678811121764</v>
      </c>
    </row>
    <row r="430" customFormat="false" ht="13.5" hidden="false" customHeight="false" outlineLevel="0" collapsed="false">
      <c r="A430" s="2" t="n">
        <v>3096</v>
      </c>
      <c r="B430" s="15" t="s">
        <v>19</v>
      </c>
      <c r="C430" s="15" t="s">
        <v>109</v>
      </c>
      <c r="D430" s="3" t="n">
        <v>0.413194444444444</v>
      </c>
      <c r="E430" s="3" t="n">
        <v>0.475694444444444</v>
      </c>
      <c r="G430" s="1" t="s">
        <v>196</v>
      </c>
      <c r="H430" s="15" t="s">
        <v>132</v>
      </c>
      <c r="I430" s="4" t="n">
        <v>1043</v>
      </c>
      <c r="J430" s="4" t="n">
        <v>26720</v>
      </c>
      <c r="K430" s="5" t="n">
        <v>25.6184084372004</v>
      </c>
    </row>
    <row r="431" customFormat="false" ht="13.5" hidden="false" customHeight="false" outlineLevel="0" collapsed="false">
      <c r="A431" s="2" t="n">
        <v>3097</v>
      </c>
      <c r="B431" s="15" t="s">
        <v>19</v>
      </c>
      <c r="C431" s="15" t="s">
        <v>109</v>
      </c>
      <c r="D431" s="3" t="n">
        <v>0.413194444444444</v>
      </c>
      <c r="E431" s="3" t="n">
        <v>0.475694444444444</v>
      </c>
      <c r="G431" s="1" t="s">
        <v>196</v>
      </c>
      <c r="H431" s="15" t="s">
        <v>22</v>
      </c>
      <c r="I431" s="4" t="n">
        <v>643</v>
      </c>
      <c r="J431" s="4" t="n">
        <v>15820</v>
      </c>
      <c r="K431" s="5" t="n">
        <v>24.6034214618974</v>
      </c>
    </row>
    <row r="432" customFormat="false" ht="13.5" hidden="false" customHeight="false" outlineLevel="0" collapsed="false">
      <c r="A432" s="2" t="n">
        <v>3098</v>
      </c>
      <c r="B432" s="15" t="s">
        <v>19</v>
      </c>
      <c r="C432" s="15" t="s">
        <v>109</v>
      </c>
      <c r="D432" s="3" t="n">
        <v>0.413194444444444</v>
      </c>
      <c r="E432" s="3" t="n">
        <v>0.475694444444444</v>
      </c>
      <c r="G432" s="1" t="s">
        <v>196</v>
      </c>
      <c r="H432" s="15" t="s">
        <v>73</v>
      </c>
      <c r="I432" s="4" t="n">
        <v>643</v>
      </c>
      <c r="J432" s="4" t="n">
        <v>18120</v>
      </c>
      <c r="K432" s="5" t="n">
        <v>28.1804043545879</v>
      </c>
    </row>
    <row r="433" customFormat="false" ht="13.5" hidden="false" customHeight="false" outlineLevel="0" collapsed="false">
      <c r="A433" s="2" t="n">
        <v>3099</v>
      </c>
      <c r="B433" s="15" t="s">
        <v>19</v>
      </c>
      <c r="C433" s="15" t="s">
        <v>109</v>
      </c>
      <c r="D433" s="3" t="n">
        <v>0.413194444444444</v>
      </c>
      <c r="E433" s="3" t="n">
        <v>0.475694444444444</v>
      </c>
      <c r="G433" s="1" t="s">
        <v>196</v>
      </c>
      <c r="H433" s="15" t="s">
        <v>93</v>
      </c>
      <c r="I433" s="4" t="n">
        <v>643</v>
      </c>
      <c r="J433" s="4" t="n">
        <v>18320</v>
      </c>
      <c r="K433" s="5" t="n">
        <v>28.4914463452566</v>
      </c>
    </row>
    <row r="434" customFormat="false" ht="13.5" hidden="false" customHeight="false" outlineLevel="0" collapsed="false">
      <c r="A434" s="2" t="n">
        <v>3100</v>
      </c>
      <c r="B434" s="15" t="s">
        <v>19</v>
      </c>
      <c r="C434" s="15" t="s">
        <v>109</v>
      </c>
      <c r="D434" s="3" t="n">
        <v>0.413194444444444</v>
      </c>
      <c r="E434" s="3" t="n">
        <v>0.475694444444444</v>
      </c>
      <c r="G434" s="1" t="s">
        <v>196</v>
      </c>
      <c r="H434" s="15" t="s">
        <v>115</v>
      </c>
      <c r="I434" s="4" t="n">
        <v>643</v>
      </c>
      <c r="J434" s="4" t="n">
        <v>19520</v>
      </c>
      <c r="K434" s="5" t="n">
        <v>30.3576982892691</v>
      </c>
    </row>
    <row r="435" customFormat="false" ht="13.5" hidden="false" customHeight="false" outlineLevel="0" collapsed="false">
      <c r="A435" s="2" t="n">
        <v>3101</v>
      </c>
      <c r="B435" s="15" t="s">
        <v>19</v>
      </c>
      <c r="C435" s="15" t="s">
        <v>109</v>
      </c>
      <c r="D435" s="3" t="n">
        <v>0.413194444444444</v>
      </c>
      <c r="E435" s="3" t="n">
        <v>0.475694444444444</v>
      </c>
      <c r="G435" s="1" t="s">
        <v>196</v>
      </c>
      <c r="H435" s="15" t="s">
        <v>175</v>
      </c>
      <c r="I435" s="4" t="n">
        <v>643</v>
      </c>
      <c r="J435" s="4" t="n">
        <v>19620</v>
      </c>
      <c r="K435" s="5" t="n">
        <v>30.5132192846034</v>
      </c>
    </row>
    <row r="436" customFormat="false" ht="13.5" hidden="false" customHeight="false" outlineLevel="0" collapsed="false">
      <c r="A436" s="2" t="n">
        <v>3102</v>
      </c>
      <c r="B436" s="15" t="s">
        <v>19</v>
      </c>
      <c r="C436" s="15" t="s">
        <v>109</v>
      </c>
      <c r="D436" s="3" t="n">
        <v>0.75</v>
      </c>
      <c r="E436" s="3" t="n">
        <v>0.809027777777778</v>
      </c>
      <c r="G436" s="1" t="s">
        <v>197</v>
      </c>
      <c r="H436" s="15" t="s">
        <v>111</v>
      </c>
      <c r="I436" s="4" t="n">
        <v>1043</v>
      </c>
      <c r="J436" s="4" t="n">
        <v>25520</v>
      </c>
      <c r="K436" s="5" t="n">
        <v>24.4678811121764</v>
      </c>
    </row>
    <row r="437" customFormat="false" ht="13.5" hidden="false" customHeight="false" outlineLevel="0" collapsed="false">
      <c r="A437" s="2" t="n">
        <v>3103</v>
      </c>
      <c r="B437" s="15" t="s">
        <v>19</v>
      </c>
      <c r="C437" s="15" t="s">
        <v>109</v>
      </c>
      <c r="D437" s="3" t="n">
        <v>0.75</v>
      </c>
      <c r="E437" s="3" t="n">
        <v>0.809027777777778</v>
      </c>
      <c r="G437" s="1" t="s">
        <v>197</v>
      </c>
      <c r="H437" s="15" t="s">
        <v>132</v>
      </c>
      <c r="I437" s="4" t="n">
        <v>1043</v>
      </c>
      <c r="J437" s="4" t="n">
        <v>26720</v>
      </c>
      <c r="K437" s="5" t="n">
        <v>25.6184084372004</v>
      </c>
    </row>
    <row r="438" customFormat="false" ht="13.5" hidden="false" customHeight="false" outlineLevel="0" collapsed="false">
      <c r="A438" s="2" t="n">
        <v>3104</v>
      </c>
      <c r="B438" s="15" t="s">
        <v>19</v>
      </c>
      <c r="C438" s="15" t="s">
        <v>109</v>
      </c>
      <c r="D438" s="3" t="n">
        <v>0.75</v>
      </c>
      <c r="E438" s="3" t="n">
        <v>0.809027777777778</v>
      </c>
      <c r="G438" s="1" t="s">
        <v>197</v>
      </c>
      <c r="H438" s="15" t="s">
        <v>22</v>
      </c>
      <c r="I438" s="4" t="n">
        <v>643</v>
      </c>
      <c r="J438" s="4" t="n">
        <v>15820</v>
      </c>
      <c r="K438" s="5" t="n">
        <v>24.6034214618974</v>
      </c>
    </row>
    <row r="439" customFormat="false" ht="13.5" hidden="false" customHeight="false" outlineLevel="0" collapsed="false">
      <c r="A439" s="2" t="n">
        <v>3105</v>
      </c>
      <c r="B439" s="15" t="s">
        <v>19</v>
      </c>
      <c r="C439" s="15" t="s">
        <v>109</v>
      </c>
      <c r="D439" s="3" t="n">
        <v>0.75</v>
      </c>
      <c r="E439" s="3" t="n">
        <v>0.809027777777778</v>
      </c>
      <c r="G439" s="1" t="s">
        <v>197</v>
      </c>
      <c r="H439" s="15" t="s">
        <v>73</v>
      </c>
      <c r="I439" s="4" t="n">
        <v>643</v>
      </c>
      <c r="J439" s="4" t="n">
        <v>18120</v>
      </c>
      <c r="K439" s="5" t="n">
        <v>28.1804043545879</v>
      </c>
    </row>
    <row r="440" customFormat="false" ht="13.5" hidden="false" customHeight="false" outlineLevel="0" collapsed="false">
      <c r="A440" s="2" t="n">
        <v>3106</v>
      </c>
      <c r="B440" s="15" t="s">
        <v>19</v>
      </c>
      <c r="C440" s="15" t="s">
        <v>109</v>
      </c>
      <c r="D440" s="3" t="n">
        <v>0.75</v>
      </c>
      <c r="E440" s="3" t="n">
        <v>0.809027777777778</v>
      </c>
      <c r="G440" s="1" t="s">
        <v>197</v>
      </c>
      <c r="H440" s="15" t="s">
        <v>93</v>
      </c>
      <c r="I440" s="4" t="n">
        <v>643</v>
      </c>
      <c r="J440" s="4" t="n">
        <v>18320</v>
      </c>
      <c r="K440" s="5" t="n">
        <v>28.4914463452566</v>
      </c>
    </row>
    <row r="441" customFormat="false" ht="13.5" hidden="false" customHeight="false" outlineLevel="0" collapsed="false">
      <c r="A441" s="2" t="n">
        <v>3107</v>
      </c>
      <c r="B441" s="15" t="s">
        <v>19</v>
      </c>
      <c r="C441" s="15" t="s">
        <v>109</v>
      </c>
      <c r="D441" s="3" t="n">
        <v>0.75</v>
      </c>
      <c r="E441" s="3" t="n">
        <v>0.809027777777778</v>
      </c>
      <c r="G441" s="1" t="s">
        <v>197</v>
      </c>
      <c r="H441" s="15" t="s">
        <v>115</v>
      </c>
      <c r="I441" s="4" t="n">
        <v>643</v>
      </c>
      <c r="J441" s="4" t="n">
        <v>19520</v>
      </c>
      <c r="K441" s="5" t="n">
        <v>30.3576982892691</v>
      </c>
    </row>
    <row r="442" customFormat="false" ht="13.5" hidden="false" customHeight="false" outlineLevel="0" collapsed="false">
      <c r="A442" s="2" t="n">
        <v>3108</v>
      </c>
      <c r="B442" s="15" t="s">
        <v>19</v>
      </c>
      <c r="C442" s="15" t="s">
        <v>109</v>
      </c>
      <c r="D442" s="3" t="n">
        <v>0.75</v>
      </c>
      <c r="E442" s="3" t="n">
        <v>0.809027777777778</v>
      </c>
      <c r="G442" s="1" t="s">
        <v>197</v>
      </c>
      <c r="H442" s="15" t="s">
        <v>175</v>
      </c>
      <c r="I442" s="4" t="n">
        <v>643</v>
      </c>
      <c r="J442" s="4" t="n">
        <v>19620</v>
      </c>
      <c r="K442" s="5" t="n">
        <v>30.5132192846034</v>
      </c>
    </row>
    <row r="443" customFormat="false" ht="13.5" hidden="false" customHeight="false" outlineLevel="0" collapsed="false">
      <c r="A443" s="31" t="s">
        <v>198</v>
      </c>
    </row>
    <row r="444" customFormat="false" ht="13.5" hidden="false" customHeight="false" outlineLevel="0" collapsed="false">
      <c r="A444" s="2" t="n">
        <v>1331</v>
      </c>
      <c r="B444" s="15" t="s">
        <v>20</v>
      </c>
      <c r="C444" s="15" t="s">
        <v>19</v>
      </c>
      <c r="D444" s="3" t="n">
        <v>0.277777777777778</v>
      </c>
      <c r="E444" s="3" t="n">
        <v>0.354166666666667</v>
      </c>
      <c r="G444" s="1" t="s">
        <v>199</v>
      </c>
      <c r="H444" s="15" t="s">
        <v>84</v>
      </c>
      <c r="I444" s="4" t="n">
        <v>1301</v>
      </c>
      <c r="J444" s="4" t="n">
        <v>30690</v>
      </c>
      <c r="K444" s="5" t="n">
        <v>23.5895465026902</v>
      </c>
    </row>
    <row r="445" customFormat="false" ht="13.5" hidden="false" customHeight="false" outlineLevel="0" collapsed="false">
      <c r="A445" s="2" t="n">
        <v>1332</v>
      </c>
      <c r="B445" s="15" t="s">
        <v>20</v>
      </c>
      <c r="C445" s="15" t="s">
        <v>19</v>
      </c>
      <c r="D445" s="3" t="n">
        <v>0.277777777777778</v>
      </c>
      <c r="E445" s="3" t="n">
        <v>0.354166666666667</v>
      </c>
      <c r="G445" s="1" t="s">
        <v>199</v>
      </c>
      <c r="H445" s="15" t="s">
        <v>111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33</v>
      </c>
      <c r="B446" s="15" t="s">
        <v>20</v>
      </c>
      <c r="C446" s="15" t="s">
        <v>19</v>
      </c>
      <c r="D446" s="3" t="n">
        <v>0.277777777777778</v>
      </c>
      <c r="E446" s="3" t="n">
        <v>0.354166666666667</v>
      </c>
      <c r="G446" s="1" t="s">
        <v>199</v>
      </c>
      <c r="H446" s="15" t="s">
        <v>132</v>
      </c>
      <c r="I446" s="4" t="n">
        <v>1301</v>
      </c>
      <c r="J446" s="4" t="n">
        <v>33690</v>
      </c>
      <c r="K446" s="5" t="n">
        <v>25.8954650269024</v>
      </c>
    </row>
    <row r="447" customFormat="false" ht="13.5" hidden="false" customHeight="false" outlineLevel="0" collapsed="false">
      <c r="A447" s="2" t="n">
        <v>1334</v>
      </c>
      <c r="B447" s="15" t="s">
        <v>20</v>
      </c>
      <c r="C447" s="15" t="s">
        <v>19</v>
      </c>
      <c r="D447" s="3" t="n">
        <v>0.277777777777778</v>
      </c>
      <c r="E447" s="3" t="n">
        <v>0.354166666666667</v>
      </c>
      <c r="G447" s="1" t="s">
        <v>199</v>
      </c>
      <c r="H447" s="15" t="s">
        <v>73</v>
      </c>
      <c r="I447" s="4" t="n">
        <v>901</v>
      </c>
      <c r="J447" s="4" t="n">
        <v>17590</v>
      </c>
      <c r="K447" s="5" t="n">
        <v>19.5227524972253</v>
      </c>
    </row>
    <row r="448" customFormat="false" ht="13.5" hidden="false" customHeight="false" outlineLevel="0" collapsed="false">
      <c r="A448" s="2" t="n">
        <v>1335</v>
      </c>
      <c r="B448" s="15" t="s">
        <v>20</v>
      </c>
      <c r="C448" s="15" t="s">
        <v>19</v>
      </c>
      <c r="D448" s="3" t="n">
        <v>0.277777777777778</v>
      </c>
      <c r="E448" s="3" t="n">
        <v>0.354166666666667</v>
      </c>
      <c r="G448" s="1" t="s">
        <v>199</v>
      </c>
      <c r="H448" s="15" t="s">
        <v>93</v>
      </c>
      <c r="I448" s="4" t="n">
        <v>901</v>
      </c>
      <c r="J448" s="4" t="n">
        <v>17590</v>
      </c>
      <c r="K448" s="5" t="n">
        <v>19.5227524972253</v>
      </c>
    </row>
    <row r="449" customFormat="false" ht="13.5" hidden="false" customHeight="false" outlineLevel="0" collapsed="false">
      <c r="A449" s="2" t="n">
        <v>1336</v>
      </c>
      <c r="B449" s="15" t="s">
        <v>20</v>
      </c>
      <c r="C449" s="15" t="s">
        <v>19</v>
      </c>
      <c r="D449" s="3" t="n">
        <v>0.277777777777778</v>
      </c>
      <c r="E449" s="3" t="n">
        <v>0.354166666666667</v>
      </c>
      <c r="G449" s="1" t="s">
        <v>199</v>
      </c>
      <c r="H449" s="15" t="s">
        <v>115</v>
      </c>
      <c r="I449" s="4" t="n">
        <v>901</v>
      </c>
      <c r="J449" s="4" t="n">
        <v>20190</v>
      </c>
      <c r="K449" s="5" t="n">
        <v>22.4084350721421</v>
      </c>
    </row>
    <row r="450" customFormat="false" ht="13.5" hidden="false" customHeight="false" outlineLevel="0" collapsed="false">
      <c r="A450" s="2" t="n">
        <v>1337</v>
      </c>
      <c r="B450" s="15" t="s">
        <v>20</v>
      </c>
      <c r="C450" s="15" t="s">
        <v>19</v>
      </c>
      <c r="D450" s="3" t="n">
        <v>0.277777777777778</v>
      </c>
      <c r="E450" s="3" t="n">
        <v>0.354166666666667</v>
      </c>
      <c r="G450" s="1" t="s">
        <v>199</v>
      </c>
      <c r="H450" s="15" t="s">
        <v>175</v>
      </c>
      <c r="I450" s="4" t="n">
        <v>901</v>
      </c>
      <c r="J450" s="4" t="n">
        <v>20690</v>
      </c>
      <c r="K450" s="5" t="n">
        <v>22.9633740288568</v>
      </c>
    </row>
    <row r="451" customFormat="false" ht="13.5" hidden="false" customHeight="false" outlineLevel="0" collapsed="false">
      <c r="A451" s="2" t="n">
        <v>1338</v>
      </c>
      <c r="B451" s="15" t="s">
        <v>20</v>
      </c>
      <c r="C451" s="15" t="s">
        <v>19</v>
      </c>
      <c r="D451" s="3" t="n">
        <v>0.277777777777778</v>
      </c>
      <c r="E451" s="3" t="n">
        <v>0.354166666666667</v>
      </c>
      <c r="G451" s="1" t="s">
        <v>199</v>
      </c>
      <c r="H451" s="15" t="s">
        <v>177</v>
      </c>
      <c r="I451" s="4" t="n">
        <v>1902</v>
      </c>
      <c r="J451" s="4" t="n">
        <v>54890</v>
      </c>
      <c r="K451" s="5" t="n">
        <v>28.8590956887487</v>
      </c>
    </row>
    <row r="452" customFormat="false" ht="13.5" hidden="false" customHeight="false" outlineLevel="0" collapsed="false">
      <c r="A452" s="2" t="n">
        <v>1339</v>
      </c>
      <c r="B452" s="15" t="s">
        <v>20</v>
      </c>
      <c r="C452" s="15" t="s">
        <v>19</v>
      </c>
      <c r="D452" s="3" t="n">
        <v>0.277777777777778</v>
      </c>
      <c r="E452" s="3" t="n">
        <v>0.354166666666667</v>
      </c>
      <c r="G452" s="1" t="s">
        <v>199</v>
      </c>
      <c r="H452" s="15" t="s">
        <v>81</v>
      </c>
      <c r="I452" s="4" t="n">
        <v>1902</v>
      </c>
      <c r="J452" s="4" t="n">
        <v>43490</v>
      </c>
      <c r="K452" s="5" t="n">
        <v>22.8654048370137</v>
      </c>
    </row>
    <row r="453" customFormat="false" ht="13.5" hidden="false" customHeight="false" outlineLevel="0" collapsed="false">
      <c r="A453" s="2" t="n">
        <v>1340</v>
      </c>
      <c r="B453" s="15" t="s">
        <v>20</v>
      </c>
      <c r="C453" s="15" t="s">
        <v>19</v>
      </c>
      <c r="D453" s="3" t="n">
        <v>0.309027777777778</v>
      </c>
      <c r="E453" s="3" t="n">
        <v>0.388888888888889</v>
      </c>
      <c r="G453" s="1" t="s">
        <v>200</v>
      </c>
      <c r="H453" s="15" t="s">
        <v>84</v>
      </c>
      <c r="I453" s="4" t="n">
        <v>1301</v>
      </c>
      <c r="J453" s="4" t="n">
        <v>32190</v>
      </c>
      <c r="K453" s="5" t="n">
        <v>24.7425057647963</v>
      </c>
    </row>
    <row r="454" customFormat="false" ht="13.5" hidden="false" customHeight="false" outlineLevel="0" collapsed="false">
      <c r="A454" s="2" t="n">
        <v>1341</v>
      </c>
      <c r="B454" s="15" t="s">
        <v>20</v>
      </c>
      <c r="C454" s="15" t="s">
        <v>19</v>
      </c>
      <c r="D454" s="3" t="n">
        <v>0.309027777777778</v>
      </c>
      <c r="E454" s="3" t="n">
        <v>0.388888888888889</v>
      </c>
      <c r="G454" s="1" t="s">
        <v>200</v>
      </c>
      <c r="H454" s="15" t="s">
        <v>111</v>
      </c>
      <c r="I454" s="4" t="n">
        <v>1301</v>
      </c>
      <c r="J454" s="4" t="n">
        <v>32690</v>
      </c>
      <c r="K454" s="5" t="n">
        <v>25.1268255188317</v>
      </c>
    </row>
    <row r="455" customFormat="false" ht="13.5" hidden="false" customHeight="false" outlineLevel="0" collapsed="false">
      <c r="A455" s="2" t="n">
        <v>1342</v>
      </c>
      <c r="B455" s="15" t="s">
        <v>20</v>
      </c>
      <c r="C455" s="15" t="s">
        <v>19</v>
      </c>
      <c r="D455" s="3" t="n">
        <v>0.309027777777778</v>
      </c>
      <c r="E455" s="3" t="n">
        <v>0.388888888888889</v>
      </c>
      <c r="G455" s="1" t="s">
        <v>200</v>
      </c>
      <c r="H455" s="15" t="s">
        <v>132</v>
      </c>
      <c r="I455" s="4" t="n">
        <v>1301</v>
      </c>
      <c r="J455" s="4" t="n">
        <v>34690</v>
      </c>
      <c r="K455" s="5" t="n">
        <v>26.6641045349731</v>
      </c>
    </row>
    <row r="456" customFormat="false" ht="13.5" hidden="false" customHeight="false" outlineLevel="0" collapsed="false">
      <c r="A456" s="2" t="n">
        <v>1343</v>
      </c>
      <c r="B456" s="15" t="s">
        <v>20</v>
      </c>
      <c r="C456" s="15" t="s">
        <v>19</v>
      </c>
      <c r="D456" s="3" t="n">
        <v>0.309027777777778</v>
      </c>
      <c r="E456" s="3" t="n">
        <v>0.388888888888889</v>
      </c>
      <c r="G456" s="1" t="s">
        <v>200</v>
      </c>
      <c r="H456" s="15" t="s">
        <v>22</v>
      </c>
      <c r="I456" s="4" t="n">
        <v>901</v>
      </c>
      <c r="J456" s="4" t="n">
        <v>14490</v>
      </c>
      <c r="K456" s="5" t="n">
        <v>16.0821309655938</v>
      </c>
    </row>
    <row r="457" customFormat="false" ht="13.5" hidden="false" customHeight="false" outlineLevel="0" collapsed="false">
      <c r="A457" s="2" t="n">
        <v>1344</v>
      </c>
      <c r="B457" s="15" t="s">
        <v>20</v>
      </c>
      <c r="C457" s="15" t="s">
        <v>19</v>
      </c>
      <c r="D457" s="3" t="n">
        <v>0.309027777777778</v>
      </c>
      <c r="E457" s="3" t="n">
        <v>0.388888888888889</v>
      </c>
      <c r="G457" s="1" t="s">
        <v>200</v>
      </c>
      <c r="H457" s="15" t="s">
        <v>73</v>
      </c>
      <c r="I457" s="4" t="n">
        <v>901</v>
      </c>
      <c r="J457" s="4" t="n">
        <v>16190</v>
      </c>
      <c r="K457" s="5" t="n">
        <v>17.968923418424</v>
      </c>
    </row>
    <row r="458" customFormat="false" ht="13.5" hidden="false" customHeight="false" outlineLevel="0" collapsed="false">
      <c r="A458" s="2" t="n">
        <v>1345</v>
      </c>
      <c r="B458" s="15" t="s">
        <v>20</v>
      </c>
      <c r="C458" s="15" t="s">
        <v>19</v>
      </c>
      <c r="D458" s="3" t="n">
        <v>0.309027777777778</v>
      </c>
      <c r="E458" s="3" t="n">
        <v>0.388888888888889</v>
      </c>
      <c r="G458" s="1" t="s">
        <v>200</v>
      </c>
      <c r="H458" s="15" t="s">
        <v>93</v>
      </c>
      <c r="I458" s="4" t="n">
        <v>901</v>
      </c>
      <c r="J458" s="4" t="n">
        <v>18290</v>
      </c>
      <c r="K458" s="5" t="n">
        <v>20.299667036626</v>
      </c>
    </row>
    <row r="459" customFormat="false" ht="13.5" hidden="false" customHeight="false" outlineLevel="0" collapsed="false">
      <c r="A459" s="2" t="n">
        <v>1346</v>
      </c>
      <c r="B459" s="15" t="s">
        <v>20</v>
      </c>
      <c r="C459" s="15" t="s">
        <v>19</v>
      </c>
      <c r="D459" s="3" t="n">
        <v>0.309027777777778</v>
      </c>
      <c r="E459" s="3" t="n">
        <v>0.388888888888889</v>
      </c>
      <c r="G459" s="1" t="s">
        <v>200</v>
      </c>
      <c r="H459" s="15" t="s">
        <v>115</v>
      </c>
      <c r="I459" s="4" t="n">
        <v>901</v>
      </c>
      <c r="J459" s="4" t="n">
        <v>20190</v>
      </c>
      <c r="K459" s="5" t="n">
        <v>22.4084350721421</v>
      </c>
    </row>
    <row r="460" customFormat="false" ht="13.5" hidden="false" customHeight="false" outlineLevel="0" collapsed="false">
      <c r="A460" s="2" t="n">
        <v>1347</v>
      </c>
      <c r="B460" s="15" t="s">
        <v>20</v>
      </c>
      <c r="C460" s="15" t="s">
        <v>19</v>
      </c>
      <c r="D460" s="3" t="n">
        <v>0.309027777777778</v>
      </c>
      <c r="E460" s="3" t="n">
        <v>0.388888888888889</v>
      </c>
      <c r="G460" s="1" t="s">
        <v>200</v>
      </c>
      <c r="H460" s="15" t="s">
        <v>175</v>
      </c>
      <c r="I460" s="4" t="n">
        <v>901</v>
      </c>
      <c r="J460" s="4" t="n">
        <v>20690</v>
      </c>
      <c r="K460" s="5" t="n">
        <v>22.9633740288568</v>
      </c>
    </row>
    <row r="461" customFormat="false" ht="13.5" hidden="false" customHeight="false" outlineLevel="0" collapsed="false">
      <c r="A461" s="2" t="n">
        <v>1348</v>
      </c>
      <c r="B461" s="15" t="s">
        <v>20</v>
      </c>
      <c r="C461" s="15" t="s">
        <v>19</v>
      </c>
      <c r="D461" s="3" t="n">
        <v>0.371527777777778</v>
      </c>
      <c r="E461" s="3" t="n">
        <v>0.447916666666667</v>
      </c>
      <c r="G461" s="1" t="s">
        <v>201</v>
      </c>
      <c r="H461" s="15" t="s">
        <v>84</v>
      </c>
      <c r="I461" s="4" t="n">
        <v>1301</v>
      </c>
      <c r="J461" s="4" t="n">
        <v>32190</v>
      </c>
      <c r="K461" s="5" t="n">
        <v>24.7425057647963</v>
      </c>
    </row>
    <row r="462" customFormat="false" ht="13.5" hidden="false" customHeight="false" outlineLevel="0" collapsed="false">
      <c r="A462" s="2" t="n">
        <v>1349</v>
      </c>
      <c r="B462" s="15" t="s">
        <v>20</v>
      </c>
      <c r="C462" s="15" t="s">
        <v>19</v>
      </c>
      <c r="D462" s="3" t="n">
        <v>0.371527777777778</v>
      </c>
      <c r="E462" s="3" t="n">
        <v>0.447916666666667</v>
      </c>
      <c r="G462" s="1" t="s">
        <v>201</v>
      </c>
      <c r="H462" s="15" t="s">
        <v>111</v>
      </c>
      <c r="I462" s="4" t="n">
        <v>1301</v>
      </c>
      <c r="J462" s="4" t="n">
        <v>32690</v>
      </c>
      <c r="K462" s="5" t="n">
        <v>25.1268255188317</v>
      </c>
    </row>
    <row r="463" customFormat="false" ht="13.5" hidden="false" customHeight="false" outlineLevel="0" collapsed="false">
      <c r="A463" s="2" t="n">
        <v>1350</v>
      </c>
      <c r="B463" s="15" t="s">
        <v>20</v>
      </c>
      <c r="C463" s="15" t="s">
        <v>19</v>
      </c>
      <c r="D463" s="3" t="n">
        <v>0.371527777777778</v>
      </c>
      <c r="E463" s="3" t="n">
        <v>0.447916666666667</v>
      </c>
      <c r="G463" s="1" t="s">
        <v>201</v>
      </c>
      <c r="H463" s="15" t="s">
        <v>132</v>
      </c>
      <c r="I463" s="4" t="n">
        <v>1301</v>
      </c>
      <c r="J463" s="4" t="n">
        <v>34690</v>
      </c>
      <c r="K463" s="5" t="n">
        <v>26.6641045349731</v>
      </c>
    </row>
    <row r="464" customFormat="false" ht="13.5" hidden="false" customHeight="false" outlineLevel="0" collapsed="false">
      <c r="A464" s="2" t="n">
        <v>1351</v>
      </c>
      <c r="B464" s="15" t="s">
        <v>20</v>
      </c>
      <c r="C464" s="15" t="s">
        <v>19</v>
      </c>
      <c r="D464" s="3" t="n">
        <v>0.371527777777778</v>
      </c>
      <c r="E464" s="3" t="n">
        <v>0.447916666666667</v>
      </c>
      <c r="G464" s="1" t="s">
        <v>201</v>
      </c>
      <c r="H464" s="15" t="s">
        <v>115</v>
      </c>
      <c r="I464" s="4" t="n">
        <v>901</v>
      </c>
      <c r="J464" s="4" t="n">
        <v>20690</v>
      </c>
      <c r="K464" s="5" t="n">
        <v>22.9633740288568</v>
      </c>
    </row>
    <row r="465" customFormat="false" ht="13.5" hidden="false" customHeight="false" outlineLevel="0" collapsed="false">
      <c r="A465" s="2" t="n">
        <v>1352</v>
      </c>
      <c r="B465" s="15" t="s">
        <v>20</v>
      </c>
      <c r="C465" s="15" t="s">
        <v>19</v>
      </c>
      <c r="D465" s="3" t="n">
        <v>0.371527777777778</v>
      </c>
      <c r="E465" s="3" t="n">
        <v>0.447916666666667</v>
      </c>
      <c r="G465" s="1" t="s">
        <v>201</v>
      </c>
      <c r="H465" s="15" t="s">
        <v>175</v>
      </c>
      <c r="I465" s="4" t="n">
        <v>901</v>
      </c>
      <c r="J465" s="4" t="n">
        <v>20690</v>
      </c>
      <c r="K465" s="5" t="n">
        <v>22.9633740288568</v>
      </c>
    </row>
    <row r="466" customFormat="false" ht="13.5" hidden="false" customHeight="false" outlineLevel="0" collapsed="false">
      <c r="A466" s="2" t="n">
        <v>1353</v>
      </c>
      <c r="B466" s="15" t="s">
        <v>20</v>
      </c>
      <c r="C466" s="15" t="s">
        <v>19</v>
      </c>
      <c r="D466" s="3" t="n">
        <v>0.371527777777778</v>
      </c>
      <c r="E466" s="3" t="n">
        <v>0.447916666666667</v>
      </c>
      <c r="G466" s="1" t="s">
        <v>201</v>
      </c>
      <c r="H466" s="15" t="s">
        <v>177</v>
      </c>
      <c r="I466" s="4" t="n">
        <v>1902</v>
      </c>
      <c r="J466" s="4" t="n">
        <v>54890</v>
      </c>
      <c r="K466" s="5" t="n">
        <v>28.8590956887487</v>
      </c>
    </row>
    <row r="467" customFormat="false" ht="13.5" hidden="false" customHeight="false" outlineLevel="0" collapsed="false">
      <c r="A467" s="2" t="n">
        <v>1354</v>
      </c>
      <c r="B467" s="15" t="s">
        <v>20</v>
      </c>
      <c r="C467" s="15" t="s">
        <v>19</v>
      </c>
      <c r="D467" s="3" t="n">
        <v>0.371527777777778</v>
      </c>
      <c r="E467" s="3" t="n">
        <v>0.447916666666667</v>
      </c>
      <c r="G467" s="1" t="s">
        <v>201</v>
      </c>
      <c r="H467" s="15" t="s">
        <v>81</v>
      </c>
      <c r="I467" s="4" t="n">
        <v>1902</v>
      </c>
      <c r="J467" s="4" t="n">
        <v>44490</v>
      </c>
      <c r="K467" s="5" t="n">
        <v>23.391167192429</v>
      </c>
    </row>
    <row r="468" customFormat="false" ht="13.5" hidden="false" customHeight="false" outlineLevel="0" collapsed="false">
      <c r="A468" s="2" t="n">
        <v>1355</v>
      </c>
      <c r="B468" s="15" t="s">
        <v>20</v>
      </c>
      <c r="C468" s="15" t="s">
        <v>19</v>
      </c>
      <c r="D468" s="3" t="n">
        <v>0.496527777777778</v>
      </c>
      <c r="E468" s="3" t="n">
        <v>0.576388888888889</v>
      </c>
      <c r="G468" s="1" t="s">
        <v>202</v>
      </c>
      <c r="H468" s="15" t="s">
        <v>84</v>
      </c>
      <c r="I468" s="4" t="n">
        <v>1301</v>
      </c>
      <c r="J468" s="4" t="n">
        <v>31190</v>
      </c>
      <c r="K468" s="5" t="n">
        <v>23.9738662567256</v>
      </c>
    </row>
    <row r="469" customFormat="false" ht="13.5" hidden="false" customHeight="false" outlineLevel="0" collapsed="false">
      <c r="A469" s="2" t="n">
        <v>1356</v>
      </c>
      <c r="B469" s="15" t="s">
        <v>20</v>
      </c>
      <c r="C469" s="15" t="s">
        <v>19</v>
      </c>
      <c r="D469" s="3" t="n">
        <v>0.496527777777778</v>
      </c>
      <c r="E469" s="3" t="n">
        <v>0.576388888888889</v>
      </c>
      <c r="G469" s="1" t="s">
        <v>202</v>
      </c>
      <c r="H469" s="15" t="s">
        <v>111</v>
      </c>
      <c r="I469" s="4" t="n">
        <v>1301</v>
      </c>
      <c r="J469" s="4" t="n">
        <v>31690</v>
      </c>
      <c r="K469" s="5" t="n">
        <v>24.358186010761</v>
      </c>
    </row>
    <row r="470" customFormat="false" ht="13.5" hidden="false" customHeight="false" outlineLevel="0" collapsed="false">
      <c r="A470" s="2" t="n">
        <v>1357</v>
      </c>
      <c r="B470" s="15" t="s">
        <v>20</v>
      </c>
      <c r="C470" s="15" t="s">
        <v>19</v>
      </c>
      <c r="D470" s="3" t="n">
        <v>0.496527777777778</v>
      </c>
      <c r="E470" s="3" t="n">
        <v>0.576388888888889</v>
      </c>
      <c r="G470" s="1" t="s">
        <v>202</v>
      </c>
      <c r="H470" s="15" t="s">
        <v>132</v>
      </c>
      <c r="I470" s="4" t="n">
        <v>1301</v>
      </c>
      <c r="J470" s="4" t="n">
        <v>33690</v>
      </c>
      <c r="K470" s="5" t="n">
        <v>25.8954650269024</v>
      </c>
    </row>
    <row r="471" customFormat="false" ht="13.5" hidden="false" customHeight="false" outlineLevel="0" collapsed="false">
      <c r="A471" s="2" t="n">
        <v>1358</v>
      </c>
      <c r="B471" s="15" t="s">
        <v>20</v>
      </c>
      <c r="C471" s="15" t="s">
        <v>19</v>
      </c>
      <c r="D471" s="3" t="n">
        <v>0.496527777777778</v>
      </c>
      <c r="E471" s="3" t="n">
        <v>0.576388888888889</v>
      </c>
      <c r="G471" s="1" t="s">
        <v>202</v>
      </c>
      <c r="H471" s="15" t="s">
        <v>22</v>
      </c>
      <c r="I471" s="4" t="n">
        <v>901</v>
      </c>
      <c r="J471" s="4" t="n">
        <v>17690</v>
      </c>
      <c r="K471" s="5" t="n">
        <v>19.6337402885683</v>
      </c>
    </row>
    <row r="472" customFormat="false" ht="13.5" hidden="false" customHeight="false" outlineLevel="0" collapsed="false">
      <c r="A472" s="2" t="n">
        <v>1359</v>
      </c>
      <c r="B472" s="15" t="s">
        <v>20</v>
      </c>
      <c r="C472" s="15" t="s">
        <v>19</v>
      </c>
      <c r="D472" s="3" t="n">
        <v>0.496527777777778</v>
      </c>
      <c r="E472" s="3" t="n">
        <v>0.576388888888889</v>
      </c>
      <c r="G472" s="1" t="s">
        <v>202</v>
      </c>
      <c r="H472" s="15" t="s">
        <v>73</v>
      </c>
      <c r="I472" s="4" t="n">
        <v>901</v>
      </c>
      <c r="J472" s="4" t="n">
        <v>18990</v>
      </c>
      <c r="K472" s="5" t="n">
        <v>21.0765815760266</v>
      </c>
    </row>
    <row r="473" customFormat="false" ht="13.5" hidden="false" customHeight="false" outlineLevel="0" collapsed="false">
      <c r="A473" s="2" t="n">
        <v>1360</v>
      </c>
      <c r="B473" s="15" t="s">
        <v>20</v>
      </c>
      <c r="C473" s="15" t="s">
        <v>19</v>
      </c>
      <c r="D473" s="3" t="n">
        <v>0.496527777777778</v>
      </c>
      <c r="E473" s="3" t="n">
        <v>0.576388888888889</v>
      </c>
      <c r="G473" s="1" t="s">
        <v>202</v>
      </c>
      <c r="H473" s="15" t="s">
        <v>93</v>
      </c>
      <c r="I473" s="4" t="n">
        <v>901</v>
      </c>
      <c r="J473" s="4" t="n">
        <v>19590</v>
      </c>
      <c r="K473" s="5" t="n">
        <v>21.7425083240844</v>
      </c>
    </row>
    <row r="474" customFormat="false" ht="13.5" hidden="false" customHeight="false" outlineLevel="0" collapsed="false">
      <c r="A474" s="2" t="n">
        <v>1361</v>
      </c>
      <c r="B474" s="15" t="s">
        <v>20</v>
      </c>
      <c r="C474" s="15" t="s">
        <v>19</v>
      </c>
      <c r="D474" s="3" t="n">
        <v>0.496527777777778</v>
      </c>
      <c r="E474" s="3" t="n">
        <v>0.576388888888889</v>
      </c>
      <c r="G474" s="1" t="s">
        <v>202</v>
      </c>
      <c r="H474" s="15" t="s">
        <v>115</v>
      </c>
      <c r="I474" s="4" t="n">
        <v>901</v>
      </c>
      <c r="J474" s="4" t="n">
        <v>20090</v>
      </c>
      <c r="K474" s="5" t="n">
        <v>22.2974472807991</v>
      </c>
    </row>
    <row r="475" customFormat="false" ht="13.5" hidden="false" customHeight="false" outlineLevel="0" collapsed="false">
      <c r="A475" s="2" t="n">
        <v>1362</v>
      </c>
      <c r="B475" s="15" t="s">
        <v>20</v>
      </c>
      <c r="C475" s="15" t="s">
        <v>19</v>
      </c>
      <c r="D475" s="3" t="n">
        <v>0.496527777777778</v>
      </c>
      <c r="E475" s="3" t="n">
        <v>0.576388888888889</v>
      </c>
      <c r="G475" s="1" t="s">
        <v>202</v>
      </c>
      <c r="H475" s="15" t="s">
        <v>175</v>
      </c>
      <c r="I475" s="4" t="n">
        <v>901</v>
      </c>
      <c r="J475" s="4" t="n">
        <v>20690</v>
      </c>
      <c r="K475" s="5" t="n">
        <v>22.9633740288568</v>
      </c>
    </row>
    <row r="476" customFormat="false" ht="13.5" hidden="false" customHeight="false" outlineLevel="0" collapsed="false">
      <c r="A476" s="2" t="n">
        <v>1363</v>
      </c>
      <c r="B476" s="15" t="s">
        <v>20</v>
      </c>
      <c r="C476" s="15" t="s">
        <v>19</v>
      </c>
      <c r="D476" s="3" t="n">
        <v>0.496527777777778</v>
      </c>
      <c r="E476" s="3" t="n">
        <v>0.576388888888889</v>
      </c>
      <c r="G476" s="1" t="s">
        <v>202</v>
      </c>
      <c r="H476" s="15" t="s">
        <v>177</v>
      </c>
      <c r="I476" s="4" t="n">
        <v>1902</v>
      </c>
      <c r="J476" s="4" t="n">
        <v>54890</v>
      </c>
      <c r="K476" s="5" t="n">
        <v>28.8590956887487</v>
      </c>
    </row>
    <row r="477" customFormat="false" ht="13.5" hidden="false" customHeight="false" outlineLevel="0" collapsed="false">
      <c r="A477" s="2" t="n">
        <v>1364</v>
      </c>
      <c r="B477" s="15" t="s">
        <v>20</v>
      </c>
      <c r="C477" s="15" t="s">
        <v>19</v>
      </c>
      <c r="D477" s="3" t="n">
        <v>0.496527777777778</v>
      </c>
      <c r="E477" s="3" t="n">
        <v>0.576388888888889</v>
      </c>
      <c r="G477" s="1" t="s">
        <v>202</v>
      </c>
      <c r="H477" s="15" t="s">
        <v>81</v>
      </c>
      <c r="I477" s="4" t="n">
        <v>1902</v>
      </c>
      <c r="J477" s="4" t="n">
        <v>43490</v>
      </c>
      <c r="K477" s="5" t="n">
        <v>22.8654048370137</v>
      </c>
    </row>
    <row r="478" customFormat="false" ht="13.5" hidden="false" customHeight="false" outlineLevel="0" collapsed="false">
      <c r="A478" s="2" t="n">
        <v>1365</v>
      </c>
      <c r="B478" s="15" t="s">
        <v>20</v>
      </c>
      <c r="C478" s="15" t="s">
        <v>19</v>
      </c>
      <c r="D478" s="3" t="n">
        <v>0.555555555555556</v>
      </c>
      <c r="E478" s="3" t="n">
        <v>0.635416666666667</v>
      </c>
      <c r="G478" s="1" t="s">
        <v>203</v>
      </c>
      <c r="H478" s="15" t="s">
        <v>84</v>
      </c>
      <c r="I478" s="4" t="n">
        <v>1301</v>
      </c>
      <c r="J478" s="4" t="n">
        <v>31190</v>
      </c>
      <c r="K478" s="5" t="n">
        <v>23.9738662567256</v>
      </c>
    </row>
    <row r="479" customFormat="false" ht="13.5" hidden="false" customHeight="false" outlineLevel="0" collapsed="false">
      <c r="A479" s="2" t="n">
        <v>1366</v>
      </c>
      <c r="B479" s="15" t="s">
        <v>20</v>
      </c>
      <c r="C479" s="15" t="s">
        <v>19</v>
      </c>
      <c r="D479" s="3" t="n">
        <v>0.555555555555556</v>
      </c>
      <c r="E479" s="3" t="n">
        <v>0.635416666666667</v>
      </c>
      <c r="G479" s="1" t="s">
        <v>203</v>
      </c>
      <c r="H479" s="15" t="s">
        <v>111</v>
      </c>
      <c r="I479" s="4" t="n">
        <v>1301</v>
      </c>
      <c r="J479" s="4" t="n">
        <v>31690</v>
      </c>
      <c r="K479" s="5" t="n">
        <v>24.358186010761</v>
      </c>
    </row>
    <row r="480" customFormat="false" ht="13.5" hidden="false" customHeight="false" outlineLevel="0" collapsed="false">
      <c r="A480" s="2" t="n">
        <v>1367</v>
      </c>
      <c r="B480" s="15" t="s">
        <v>20</v>
      </c>
      <c r="C480" s="15" t="s">
        <v>19</v>
      </c>
      <c r="D480" s="3" t="n">
        <v>0.555555555555556</v>
      </c>
      <c r="E480" s="3" t="n">
        <v>0.635416666666667</v>
      </c>
      <c r="G480" s="1" t="s">
        <v>203</v>
      </c>
      <c r="H480" s="15" t="s">
        <v>132</v>
      </c>
      <c r="I480" s="4" t="n">
        <v>1301</v>
      </c>
      <c r="J480" s="4" t="n">
        <v>33690</v>
      </c>
      <c r="K480" s="5" t="n">
        <v>25.8954650269024</v>
      </c>
    </row>
    <row r="481" customFormat="false" ht="13.5" hidden="false" customHeight="false" outlineLevel="0" collapsed="false">
      <c r="A481" s="2" t="n">
        <v>1368</v>
      </c>
      <c r="B481" s="15" t="s">
        <v>20</v>
      </c>
      <c r="C481" s="15" t="s">
        <v>19</v>
      </c>
      <c r="D481" s="3" t="n">
        <v>0.555555555555556</v>
      </c>
      <c r="E481" s="3" t="n">
        <v>0.635416666666667</v>
      </c>
      <c r="G481" s="1" t="s">
        <v>203</v>
      </c>
      <c r="H481" s="15" t="s">
        <v>22</v>
      </c>
      <c r="I481" s="4" t="n">
        <v>901</v>
      </c>
      <c r="J481" s="4" t="n">
        <v>15590</v>
      </c>
      <c r="K481" s="5" t="n">
        <v>17.3029966703663</v>
      </c>
    </row>
    <row r="482" customFormat="false" ht="13.5" hidden="false" customHeight="false" outlineLevel="0" collapsed="false">
      <c r="A482" s="2" t="n">
        <v>1369</v>
      </c>
      <c r="B482" s="15" t="s">
        <v>20</v>
      </c>
      <c r="C482" s="15" t="s">
        <v>19</v>
      </c>
      <c r="D482" s="3" t="n">
        <v>0.555555555555556</v>
      </c>
      <c r="E482" s="3" t="n">
        <v>0.635416666666667</v>
      </c>
      <c r="G482" s="1" t="s">
        <v>203</v>
      </c>
      <c r="H482" s="15" t="s">
        <v>73</v>
      </c>
      <c r="I482" s="4" t="n">
        <v>901</v>
      </c>
      <c r="J482" s="4" t="n">
        <v>17490</v>
      </c>
      <c r="K482" s="5" t="n">
        <v>19.4117647058824</v>
      </c>
    </row>
    <row r="483" customFormat="false" ht="13.5" hidden="false" customHeight="false" outlineLevel="0" collapsed="false">
      <c r="A483" s="2" t="n">
        <v>1370</v>
      </c>
      <c r="B483" s="15" t="s">
        <v>20</v>
      </c>
      <c r="C483" s="15" t="s">
        <v>19</v>
      </c>
      <c r="D483" s="3" t="n">
        <v>0.555555555555556</v>
      </c>
      <c r="E483" s="3" t="n">
        <v>0.635416666666667</v>
      </c>
      <c r="G483" s="1" t="s">
        <v>203</v>
      </c>
      <c r="H483" s="15" t="s">
        <v>93</v>
      </c>
      <c r="I483" s="4" t="n">
        <v>901</v>
      </c>
      <c r="J483" s="4" t="n">
        <v>19590</v>
      </c>
      <c r="K483" s="5" t="n">
        <v>21.7425083240844</v>
      </c>
    </row>
    <row r="484" customFormat="false" ht="13.5" hidden="false" customHeight="false" outlineLevel="0" collapsed="false">
      <c r="A484" s="2" t="n">
        <v>1371</v>
      </c>
      <c r="B484" s="15" t="s">
        <v>20</v>
      </c>
      <c r="C484" s="15" t="s">
        <v>19</v>
      </c>
      <c r="D484" s="3" t="n">
        <v>0.555555555555556</v>
      </c>
      <c r="E484" s="3" t="n">
        <v>0.635416666666667</v>
      </c>
      <c r="G484" s="1" t="s">
        <v>203</v>
      </c>
      <c r="H484" s="15" t="s">
        <v>115</v>
      </c>
      <c r="I484" s="4" t="n">
        <v>901</v>
      </c>
      <c r="J484" s="4" t="n">
        <v>20190</v>
      </c>
      <c r="K484" s="5" t="n">
        <v>22.4084350721421</v>
      </c>
    </row>
    <row r="485" customFormat="false" ht="13.5" hidden="false" customHeight="false" outlineLevel="0" collapsed="false">
      <c r="A485" s="2" t="n">
        <v>1372</v>
      </c>
      <c r="B485" s="15" t="s">
        <v>20</v>
      </c>
      <c r="C485" s="15" t="s">
        <v>19</v>
      </c>
      <c r="D485" s="3" t="n">
        <v>0.555555555555556</v>
      </c>
      <c r="E485" s="3" t="n">
        <v>0.635416666666667</v>
      </c>
      <c r="G485" s="1" t="s">
        <v>203</v>
      </c>
      <c r="H485" s="15" t="s">
        <v>175</v>
      </c>
      <c r="I485" s="4" t="n">
        <v>901</v>
      </c>
      <c r="J485" s="4" t="n">
        <v>20690</v>
      </c>
      <c r="K485" s="5" t="n">
        <v>22.9633740288568</v>
      </c>
    </row>
    <row r="486" customFormat="false" ht="13.5" hidden="false" customHeight="false" outlineLevel="0" collapsed="false">
      <c r="A486" s="2" t="n">
        <v>1373</v>
      </c>
      <c r="B486" s="15" t="s">
        <v>20</v>
      </c>
      <c r="C486" s="15" t="s">
        <v>19</v>
      </c>
      <c r="D486" s="3" t="n">
        <v>0.583333333333333</v>
      </c>
      <c r="E486" s="3" t="n">
        <v>0.659722222222222</v>
      </c>
      <c r="G486" s="1" t="s">
        <v>204</v>
      </c>
      <c r="H486" s="15" t="s">
        <v>84</v>
      </c>
      <c r="I486" s="4" t="n">
        <v>1301</v>
      </c>
      <c r="J486" s="4" t="n">
        <v>31190</v>
      </c>
      <c r="K486" s="5" t="n">
        <v>23.9738662567256</v>
      </c>
    </row>
    <row r="487" customFormat="false" ht="13.5" hidden="false" customHeight="false" outlineLevel="0" collapsed="false">
      <c r="A487" s="2" t="n">
        <v>1374</v>
      </c>
      <c r="B487" s="15" t="s">
        <v>20</v>
      </c>
      <c r="C487" s="15" t="s">
        <v>19</v>
      </c>
      <c r="D487" s="3" t="n">
        <v>0.583333333333333</v>
      </c>
      <c r="E487" s="3" t="n">
        <v>0.659722222222222</v>
      </c>
      <c r="G487" s="1" t="s">
        <v>204</v>
      </c>
      <c r="H487" s="15" t="s">
        <v>111</v>
      </c>
      <c r="I487" s="4" t="n">
        <v>1301</v>
      </c>
      <c r="J487" s="4" t="n">
        <v>31690</v>
      </c>
      <c r="K487" s="5" t="n">
        <v>24.358186010761</v>
      </c>
    </row>
    <row r="488" customFormat="false" ht="13.5" hidden="false" customHeight="false" outlineLevel="0" collapsed="false">
      <c r="A488" s="2" t="n">
        <v>1375</v>
      </c>
      <c r="B488" s="15" t="s">
        <v>20</v>
      </c>
      <c r="C488" s="15" t="s">
        <v>19</v>
      </c>
      <c r="D488" s="3" t="n">
        <v>0.583333333333333</v>
      </c>
      <c r="E488" s="3" t="n">
        <v>0.659722222222222</v>
      </c>
      <c r="G488" s="1" t="s">
        <v>204</v>
      </c>
      <c r="H488" s="15" t="s">
        <v>132</v>
      </c>
      <c r="I488" s="4" t="n">
        <v>1301</v>
      </c>
      <c r="J488" s="4" t="n">
        <v>33690</v>
      </c>
      <c r="K488" s="5" t="n">
        <v>25.8954650269024</v>
      </c>
    </row>
    <row r="489" customFormat="false" ht="13.5" hidden="false" customHeight="false" outlineLevel="0" collapsed="false">
      <c r="A489" s="2" t="n">
        <v>1376</v>
      </c>
      <c r="B489" s="15" t="s">
        <v>20</v>
      </c>
      <c r="C489" s="15" t="s">
        <v>19</v>
      </c>
      <c r="D489" s="3" t="n">
        <v>0.583333333333333</v>
      </c>
      <c r="E489" s="3" t="n">
        <v>0.659722222222222</v>
      </c>
      <c r="G489" s="1" t="s">
        <v>204</v>
      </c>
      <c r="H489" s="15" t="s">
        <v>22</v>
      </c>
      <c r="I489" s="4" t="n">
        <v>901</v>
      </c>
      <c r="J489" s="4" t="n">
        <v>14490</v>
      </c>
      <c r="K489" s="5" t="n">
        <v>16.0821309655938</v>
      </c>
    </row>
    <row r="490" customFormat="false" ht="13.5" hidden="false" customHeight="false" outlineLevel="0" collapsed="false">
      <c r="A490" s="2" t="n">
        <v>1377</v>
      </c>
      <c r="B490" s="15" t="s">
        <v>20</v>
      </c>
      <c r="C490" s="15" t="s">
        <v>19</v>
      </c>
      <c r="D490" s="3" t="n">
        <v>0.583333333333333</v>
      </c>
      <c r="E490" s="3" t="n">
        <v>0.659722222222222</v>
      </c>
      <c r="G490" s="1" t="s">
        <v>204</v>
      </c>
      <c r="H490" s="15" t="s">
        <v>73</v>
      </c>
      <c r="I490" s="4" t="n">
        <v>901</v>
      </c>
      <c r="J490" s="4" t="n">
        <v>16190</v>
      </c>
      <c r="K490" s="5" t="n">
        <v>17.968923418424</v>
      </c>
    </row>
    <row r="491" customFormat="false" ht="13.5" hidden="false" customHeight="false" outlineLevel="0" collapsed="false">
      <c r="A491" s="2" t="n">
        <v>1378</v>
      </c>
      <c r="B491" s="15" t="s">
        <v>20</v>
      </c>
      <c r="C491" s="15" t="s">
        <v>19</v>
      </c>
      <c r="D491" s="3" t="n">
        <v>0.583333333333333</v>
      </c>
      <c r="E491" s="3" t="n">
        <v>0.659722222222222</v>
      </c>
      <c r="G491" s="1" t="s">
        <v>204</v>
      </c>
      <c r="H491" s="15" t="s">
        <v>93</v>
      </c>
      <c r="I491" s="4" t="n">
        <v>901</v>
      </c>
      <c r="J491" s="4" t="n">
        <v>18290</v>
      </c>
      <c r="K491" s="5" t="n">
        <v>20.299667036626</v>
      </c>
    </row>
    <row r="492" customFormat="false" ht="13.5" hidden="false" customHeight="false" outlineLevel="0" collapsed="false">
      <c r="A492" s="2" t="n">
        <v>1379</v>
      </c>
      <c r="B492" s="15" t="s">
        <v>20</v>
      </c>
      <c r="C492" s="15" t="s">
        <v>19</v>
      </c>
      <c r="D492" s="3" t="n">
        <v>0.583333333333333</v>
      </c>
      <c r="E492" s="3" t="n">
        <v>0.659722222222222</v>
      </c>
      <c r="G492" s="1" t="s">
        <v>204</v>
      </c>
      <c r="H492" s="15" t="s">
        <v>115</v>
      </c>
      <c r="I492" s="4" t="n">
        <v>901</v>
      </c>
      <c r="J492" s="4" t="n">
        <v>18890</v>
      </c>
      <c r="K492" s="5" t="n">
        <v>20.9655937846837</v>
      </c>
    </row>
    <row r="493" customFormat="false" ht="13.5" hidden="false" customHeight="false" outlineLevel="0" collapsed="false">
      <c r="A493" s="2" t="n">
        <v>1380</v>
      </c>
      <c r="B493" s="15" t="s">
        <v>20</v>
      </c>
      <c r="C493" s="15" t="s">
        <v>19</v>
      </c>
      <c r="D493" s="3" t="n">
        <v>0.583333333333333</v>
      </c>
      <c r="E493" s="3" t="n">
        <v>0.659722222222222</v>
      </c>
      <c r="G493" s="1" t="s">
        <v>204</v>
      </c>
      <c r="H493" s="15" t="s">
        <v>175</v>
      </c>
      <c r="I493" s="4" t="n">
        <v>901</v>
      </c>
      <c r="J493" s="4" t="n">
        <v>19390</v>
      </c>
      <c r="K493" s="5" t="n">
        <v>21.5205327413984</v>
      </c>
    </row>
    <row r="494" customFormat="false" ht="13.5" hidden="false" customHeight="false" outlineLevel="0" collapsed="false">
      <c r="A494" s="2" t="n">
        <v>1381</v>
      </c>
      <c r="B494" s="15" t="s">
        <v>20</v>
      </c>
      <c r="C494" s="15" t="s">
        <v>19</v>
      </c>
      <c r="D494" s="3" t="n">
        <v>0.583333333333333</v>
      </c>
      <c r="E494" s="3" t="n">
        <v>0.659722222222222</v>
      </c>
      <c r="G494" s="1" t="s">
        <v>204</v>
      </c>
      <c r="H494" s="15" t="s">
        <v>177</v>
      </c>
      <c r="I494" s="4" t="n">
        <v>1902</v>
      </c>
      <c r="J494" s="4" t="n">
        <v>54890</v>
      </c>
      <c r="K494" s="5" t="n">
        <v>28.8590956887487</v>
      </c>
    </row>
    <row r="495" customFormat="false" ht="13.5" hidden="false" customHeight="false" outlineLevel="0" collapsed="false">
      <c r="A495" s="2" t="n">
        <v>1382</v>
      </c>
      <c r="B495" s="15" t="s">
        <v>20</v>
      </c>
      <c r="C495" s="15" t="s">
        <v>19</v>
      </c>
      <c r="D495" s="3" t="n">
        <v>0.583333333333333</v>
      </c>
      <c r="E495" s="3" t="n">
        <v>0.659722222222222</v>
      </c>
      <c r="G495" s="1" t="s">
        <v>204</v>
      </c>
      <c r="H495" s="15" t="s">
        <v>81</v>
      </c>
      <c r="I495" s="4" t="n">
        <v>1902</v>
      </c>
      <c r="J495" s="4" t="n">
        <v>43490</v>
      </c>
      <c r="K495" s="5" t="n">
        <v>22.8654048370137</v>
      </c>
    </row>
    <row r="496" customFormat="false" ht="13.5" hidden="false" customHeight="false" outlineLevel="0" collapsed="false">
      <c r="A496" s="2" t="n">
        <v>1383</v>
      </c>
      <c r="B496" s="15" t="s">
        <v>20</v>
      </c>
      <c r="C496" s="15" t="s">
        <v>19</v>
      </c>
      <c r="D496" s="3" t="n">
        <v>0.642361111111111</v>
      </c>
      <c r="E496" s="3" t="n">
        <v>0.725694444444445</v>
      </c>
      <c r="G496" s="1" t="s">
        <v>205</v>
      </c>
      <c r="H496" s="15" t="s">
        <v>84</v>
      </c>
      <c r="I496" s="4" t="n">
        <v>1301</v>
      </c>
      <c r="J496" s="4" t="n">
        <v>31190</v>
      </c>
      <c r="K496" s="5" t="n">
        <v>23.9738662567256</v>
      </c>
    </row>
    <row r="497" customFormat="false" ht="13.5" hidden="false" customHeight="false" outlineLevel="0" collapsed="false">
      <c r="A497" s="2" t="n">
        <v>1384</v>
      </c>
      <c r="B497" s="15" t="s">
        <v>20</v>
      </c>
      <c r="C497" s="15" t="s">
        <v>19</v>
      </c>
      <c r="D497" s="3" t="n">
        <v>0.642361111111111</v>
      </c>
      <c r="E497" s="3" t="n">
        <v>0.725694444444445</v>
      </c>
      <c r="G497" s="1" t="s">
        <v>205</v>
      </c>
      <c r="H497" s="15" t="s">
        <v>111</v>
      </c>
      <c r="I497" s="4" t="n">
        <v>1301</v>
      </c>
      <c r="J497" s="4" t="n">
        <v>31690</v>
      </c>
      <c r="K497" s="5" t="n">
        <v>24.358186010761</v>
      </c>
    </row>
    <row r="498" customFormat="false" ht="13.5" hidden="false" customHeight="false" outlineLevel="0" collapsed="false">
      <c r="A498" s="2" t="n">
        <v>1385</v>
      </c>
      <c r="B498" s="15" t="s">
        <v>20</v>
      </c>
      <c r="C498" s="15" t="s">
        <v>19</v>
      </c>
      <c r="D498" s="3" t="n">
        <v>0.642361111111111</v>
      </c>
      <c r="E498" s="3" t="n">
        <v>0.725694444444445</v>
      </c>
      <c r="G498" s="1" t="s">
        <v>205</v>
      </c>
      <c r="H498" s="15" t="s">
        <v>132</v>
      </c>
      <c r="I498" s="4" t="n">
        <v>1301</v>
      </c>
      <c r="J498" s="4" t="n">
        <v>33690</v>
      </c>
      <c r="K498" s="5" t="n">
        <v>25.8954650269024</v>
      </c>
    </row>
    <row r="499" customFormat="false" ht="13.5" hidden="false" customHeight="false" outlineLevel="0" collapsed="false">
      <c r="A499" s="2" t="n">
        <v>1386</v>
      </c>
      <c r="B499" s="15" t="s">
        <v>20</v>
      </c>
      <c r="C499" s="15" t="s">
        <v>19</v>
      </c>
      <c r="D499" s="3" t="n">
        <v>0.642361111111111</v>
      </c>
      <c r="E499" s="3" t="n">
        <v>0.725694444444445</v>
      </c>
      <c r="G499" s="1" t="s">
        <v>205</v>
      </c>
      <c r="H499" s="15" t="s">
        <v>22</v>
      </c>
      <c r="I499" s="4" t="n">
        <v>901</v>
      </c>
      <c r="J499" s="4" t="n">
        <v>15590</v>
      </c>
      <c r="K499" s="5" t="n">
        <v>17.3029966703663</v>
      </c>
    </row>
    <row r="500" customFormat="false" ht="13.5" hidden="false" customHeight="false" outlineLevel="0" collapsed="false">
      <c r="A500" s="2" t="n">
        <v>1387</v>
      </c>
      <c r="B500" s="15" t="s">
        <v>20</v>
      </c>
      <c r="C500" s="15" t="s">
        <v>19</v>
      </c>
      <c r="D500" s="3" t="n">
        <v>0.642361111111111</v>
      </c>
      <c r="E500" s="3" t="n">
        <v>0.725694444444445</v>
      </c>
      <c r="G500" s="1" t="s">
        <v>205</v>
      </c>
      <c r="H500" s="15" t="s">
        <v>73</v>
      </c>
      <c r="I500" s="4" t="n">
        <v>901</v>
      </c>
      <c r="J500" s="4" t="n">
        <v>17490</v>
      </c>
      <c r="K500" s="5" t="n">
        <v>19.4117647058824</v>
      </c>
    </row>
    <row r="501" customFormat="false" ht="13.5" hidden="false" customHeight="false" outlineLevel="0" collapsed="false">
      <c r="A501" s="2" t="n">
        <v>1388</v>
      </c>
      <c r="B501" s="15" t="s">
        <v>20</v>
      </c>
      <c r="C501" s="15" t="s">
        <v>19</v>
      </c>
      <c r="D501" s="3" t="n">
        <v>0.642361111111111</v>
      </c>
      <c r="E501" s="3" t="n">
        <v>0.725694444444445</v>
      </c>
      <c r="G501" s="1" t="s">
        <v>205</v>
      </c>
      <c r="H501" s="15" t="s">
        <v>93</v>
      </c>
      <c r="I501" s="4" t="n">
        <v>901</v>
      </c>
      <c r="J501" s="4" t="n">
        <v>19590</v>
      </c>
      <c r="K501" s="5" t="n">
        <v>21.7425083240844</v>
      </c>
    </row>
    <row r="502" customFormat="false" ht="13.5" hidden="false" customHeight="false" outlineLevel="0" collapsed="false">
      <c r="A502" s="2" t="n">
        <v>1389</v>
      </c>
      <c r="B502" s="15" t="s">
        <v>20</v>
      </c>
      <c r="C502" s="15" t="s">
        <v>19</v>
      </c>
      <c r="D502" s="3" t="n">
        <v>0.642361111111111</v>
      </c>
      <c r="E502" s="3" t="n">
        <v>0.725694444444445</v>
      </c>
      <c r="G502" s="1" t="s">
        <v>205</v>
      </c>
      <c r="H502" s="15" t="s">
        <v>115</v>
      </c>
      <c r="I502" s="4" t="n">
        <v>901</v>
      </c>
      <c r="J502" s="4" t="n">
        <v>20190</v>
      </c>
      <c r="K502" s="5" t="n">
        <v>22.4084350721421</v>
      </c>
    </row>
    <row r="503" customFormat="false" ht="13.5" hidden="false" customHeight="false" outlineLevel="0" collapsed="false">
      <c r="A503" s="2" t="n">
        <v>1390</v>
      </c>
      <c r="B503" s="15" t="s">
        <v>20</v>
      </c>
      <c r="C503" s="15" t="s">
        <v>19</v>
      </c>
      <c r="D503" s="3" t="n">
        <v>0.642361111111111</v>
      </c>
      <c r="E503" s="3" t="n">
        <v>0.725694444444445</v>
      </c>
      <c r="G503" s="1" t="s">
        <v>205</v>
      </c>
      <c r="H503" s="15" t="s">
        <v>175</v>
      </c>
      <c r="I503" s="4" t="n">
        <v>901</v>
      </c>
      <c r="J503" s="4" t="n">
        <v>20690</v>
      </c>
      <c r="K503" s="5" t="n">
        <v>22.9633740288568</v>
      </c>
    </row>
    <row r="504" customFormat="false" ht="13.5" hidden="false" customHeight="false" outlineLevel="0" collapsed="false">
      <c r="A504" s="2" t="n">
        <v>1391</v>
      </c>
      <c r="B504" s="15" t="s">
        <v>20</v>
      </c>
      <c r="C504" s="15" t="s">
        <v>19</v>
      </c>
      <c r="D504" s="3" t="n">
        <v>0.701388888888889</v>
      </c>
      <c r="E504" s="3" t="n">
        <v>0.777777777777778</v>
      </c>
      <c r="G504" s="1" t="s">
        <v>206</v>
      </c>
      <c r="H504" s="15" t="s">
        <v>84</v>
      </c>
      <c r="I504" s="4" t="n">
        <v>1301</v>
      </c>
      <c r="J504" s="4" t="n">
        <v>31190</v>
      </c>
      <c r="K504" s="5" t="n">
        <v>23.9738662567256</v>
      </c>
    </row>
    <row r="505" customFormat="false" ht="13.5" hidden="false" customHeight="false" outlineLevel="0" collapsed="false">
      <c r="A505" s="2" t="n">
        <v>1392</v>
      </c>
      <c r="B505" s="15" t="s">
        <v>20</v>
      </c>
      <c r="C505" s="15" t="s">
        <v>19</v>
      </c>
      <c r="D505" s="3" t="n">
        <v>0.701388888888889</v>
      </c>
      <c r="E505" s="3" t="n">
        <v>0.777777777777778</v>
      </c>
      <c r="G505" s="1" t="s">
        <v>206</v>
      </c>
      <c r="H505" s="15" t="s">
        <v>111</v>
      </c>
      <c r="I505" s="4" t="n">
        <v>1301</v>
      </c>
      <c r="J505" s="4" t="n">
        <v>31690</v>
      </c>
      <c r="K505" s="5" t="n">
        <v>24.358186010761</v>
      </c>
    </row>
    <row r="506" customFormat="false" ht="13.5" hidden="false" customHeight="false" outlineLevel="0" collapsed="false">
      <c r="A506" s="2" t="n">
        <v>1393</v>
      </c>
      <c r="B506" s="15" t="s">
        <v>20</v>
      </c>
      <c r="C506" s="15" t="s">
        <v>19</v>
      </c>
      <c r="D506" s="3" t="n">
        <v>0.701388888888889</v>
      </c>
      <c r="E506" s="3" t="n">
        <v>0.777777777777778</v>
      </c>
      <c r="G506" s="1" t="s">
        <v>206</v>
      </c>
      <c r="H506" s="15" t="s">
        <v>132</v>
      </c>
      <c r="I506" s="4" t="n">
        <v>1301</v>
      </c>
      <c r="J506" s="4" t="n">
        <v>33690</v>
      </c>
      <c r="K506" s="5" t="n">
        <v>25.8954650269024</v>
      </c>
    </row>
    <row r="507" customFormat="false" ht="13.5" hidden="false" customHeight="false" outlineLevel="0" collapsed="false">
      <c r="A507" s="2" t="n">
        <v>1394</v>
      </c>
      <c r="B507" s="15" t="s">
        <v>20</v>
      </c>
      <c r="C507" s="15" t="s">
        <v>19</v>
      </c>
      <c r="D507" s="3" t="n">
        <v>0.701388888888889</v>
      </c>
      <c r="E507" s="3" t="n">
        <v>0.777777777777778</v>
      </c>
      <c r="G507" s="1" t="s">
        <v>206</v>
      </c>
      <c r="H507" s="15" t="s">
        <v>22</v>
      </c>
      <c r="I507" s="4" t="n">
        <v>901</v>
      </c>
      <c r="J507" s="4" t="n">
        <v>15590</v>
      </c>
      <c r="K507" s="5" t="n">
        <v>17.3029966703663</v>
      </c>
    </row>
    <row r="508" customFormat="false" ht="13.5" hidden="false" customHeight="false" outlineLevel="0" collapsed="false">
      <c r="A508" s="2" t="n">
        <v>1395</v>
      </c>
      <c r="B508" s="15" t="s">
        <v>20</v>
      </c>
      <c r="C508" s="15" t="s">
        <v>19</v>
      </c>
      <c r="D508" s="3" t="n">
        <v>0.701388888888889</v>
      </c>
      <c r="E508" s="3" t="n">
        <v>0.777777777777778</v>
      </c>
      <c r="G508" s="1" t="s">
        <v>206</v>
      </c>
      <c r="H508" s="15" t="s">
        <v>73</v>
      </c>
      <c r="I508" s="4" t="n">
        <v>901</v>
      </c>
      <c r="J508" s="4" t="n">
        <v>17990</v>
      </c>
      <c r="K508" s="5" t="n">
        <v>19.9667036625971</v>
      </c>
    </row>
    <row r="509" customFormat="false" ht="13.5" hidden="false" customHeight="false" outlineLevel="0" collapsed="false">
      <c r="A509" s="2" t="n">
        <v>1396</v>
      </c>
      <c r="B509" s="15" t="s">
        <v>20</v>
      </c>
      <c r="C509" s="15" t="s">
        <v>19</v>
      </c>
      <c r="D509" s="3" t="n">
        <v>0.701388888888889</v>
      </c>
      <c r="E509" s="3" t="n">
        <v>0.777777777777778</v>
      </c>
      <c r="G509" s="1" t="s">
        <v>206</v>
      </c>
      <c r="H509" s="15" t="s">
        <v>93</v>
      </c>
      <c r="I509" s="4" t="n">
        <v>901</v>
      </c>
      <c r="J509" s="4" t="n">
        <v>19590</v>
      </c>
      <c r="K509" s="5" t="n">
        <v>21.7425083240844</v>
      </c>
    </row>
    <row r="510" customFormat="false" ht="13.5" hidden="false" customHeight="false" outlineLevel="0" collapsed="false">
      <c r="A510" s="2" t="n">
        <v>1397</v>
      </c>
      <c r="B510" s="15" t="s">
        <v>20</v>
      </c>
      <c r="C510" s="15" t="s">
        <v>19</v>
      </c>
      <c r="D510" s="3" t="n">
        <v>0.701388888888889</v>
      </c>
      <c r="E510" s="3" t="n">
        <v>0.777777777777778</v>
      </c>
      <c r="G510" s="1" t="s">
        <v>206</v>
      </c>
      <c r="H510" s="15" t="s">
        <v>115</v>
      </c>
      <c r="I510" s="4" t="n">
        <v>901</v>
      </c>
      <c r="J510" s="4" t="n">
        <v>20190</v>
      </c>
      <c r="K510" s="5" t="n">
        <v>22.4084350721421</v>
      </c>
    </row>
    <row r="511" customFormat="false" ht="13.5" hidden="false" customHeight="false" outlineLevel="0" collapsed="false">
      <c r="A511" s="2" t="n">
        <v>1398</v>
      </c>
      <c r="B511" s="15" t="s">
        <v>20</v>
      </c>
      <c r="C511" s="15" t="s">
        <v>19</v>
      </c>
      <c r="D511" s="3" t="n">
        <v>0.701388888888889</v>
      </c>
      <c r="E511" s="3" t="n">
        <v>0.777777777777778</v>
      </c>
      <c r="G511" s="1" t="s">
        <v>206</v>
      </c>
      <c r="H511" s="15" t="s">
        <v>175</v>
      </c>
      <c r="I511" s="4" t="n">
        <v>901</v>
      </c>
      <c r="J511" s="4" t="n">
        <v>20690</v>
      </c>
      <c r="K511" s="5" t="n">
        <v>22.9633740288568</v>
      </c>
    </row>
    <row r="512" customFormat="false" ht="13.5" hidden="false" customHeight="false" outlineLevel="0" collapsed="false">
      <c r="A512" s="2" t="n">
        <v>1399</v>
      </c>
      <c r="B512" s="15" t="s">
        <v>20</v>
      </c>
      <c r="C512" s="15" t="s">
        <v>19</v>
      </c>
      <c r="D512" s="3" t="n">
        <v>0.701388888888889</v>
      </c>
      <c r="E512" s="3" t="n">
        <v>0.777777777777778</v>
      </c>
      <c r="G512" s="1" t="s">
        <v>206</v>
      </c>
      <c r="H512" s="15" t="s">
        <v>177</v>
      </c>
      <c r="I512" s="4" t="n">
        <v>1902</v>
      </c>
      <c r="J512" s="4" t="n">
        <v>54890</v>
      </c>
      <c r="K512" s="5" t="n">
        <v>28.8590956887487</v>
      </c>
    </row>
    <row r="513" customFormat="false" ht="13.5" hidden="false" customHeight="false" outlineLevel="0" collapsed="false">
      <c r="A513" s="2" t="n">
        <v>1400</v>
      </c>
      <c r="B513" s="15" t="s">
        <v>20</v>
      </c>
      <c r="C513" s="15" t="s">
        <v>19</v>
      </c>
      <c r="D513" s="3" t="n">
        <v>0.701388888888889</v>
      </c>
      <c r="E513" s="3" t="n">
        <v>0.777777777777778</v>
      </c>
      <c r="G513" s="1" t="s">
        <v>206</v>
      </c>
      <c r="H513" s="15" t="s">
        <v>81</v>
      </c>
      <c r="I513" s="4" t="n">
        <v>1902</v>
      </c>
      <c r="J513" s="4" t="n">
        <v>43490</v>
      </c>
      <c r="K513" s="5" t="n">
        <v>22.8654048370137</v>
      </c>
    </row>
    <row r="514" customFormat="false" ht="13.5" hidden="false" customHeight="false" outlineLevel="0" collapsed="false">
      <c r="A514" s="2" t="n">
        <v>1401</v>
      </c>
      <c r="B514" s="15" t="s">
        <v>20</v>
      </c>
      <c r="C514" s="15" t="s">
        <v>19</v>
      </c>
      <c r="D514" s="3" t="n">
        <v>0.753472222222222</v>
      </c>
      <c r="E514" s="3" t="n">
        <v>0.833333333333333</v>
      </c>
      <c r="G514" s="1" t="s">
        <v>207</v>
      </c>
      <c r="H514" s="15" t="s">
        <v>84</v>
      </c>
      <c r="I514" s="4" t="n">
        <v>1301</v>
      </c>
      <c r="J514" s="4" t="n">
        <v>31190</v>
      </c>
      <c r="K514" s="5" t="n">
        <v>23.9738662567256</v>
      </c>
    </row>
    <row r="515" customFormat="false" ht="13.5" hidden="false" customHeight="false" outlineLevel="0" collapsed="false">
      <c r="A515" s="2" t="n">
        <v>1402</v>
      </c>
      <c r="B515" s="15" t="s">
        <v>20</v>
      </c>
      <c r="C515" s="15" t="s">
        <v>19</v>
      </c>
      <c r="D515" s="3" t="n">
        <v>0.753472222222222</v>
      </c>
      <c r="E515" s="3" t="n">
        <v>0.833333333333333</v>
      </c>
      <c r="G515" s="1" t="s">
        <v>207</v>
      </c>
      <c r="H515" s="15" t="s">
        <v>111</v>
      </c>
      <c r="I515" s="4" t="n">
        <v>1301</v>
      </c>
      <c r="J515" s="4" t="n">
        <v>31690</v>
      </c>
      <c r="K515" s="5" t="n">
        <v>24.358186010761</v>
      </c>
    </row>
    <row r="516" customFormat="false" ht="13.5" hidden="false" customHeight="false" outlineLevel="0" collapsed="false">
      <c r="A516" s="2" t="n">
        <v>1403</v>
      </c>
      <c r="B516" s="15" t="s">
        <v>20</v>
      </c>
      <c r="C516" s="15" t="s">
        <v>19</v>
      </c>
      <c r="D516" s="3" t="n">
        <v>0.753472222222222</v>
      </c>
      <c r="E516" s="3" t="n">
        <v>0.833333333333333</v>
      </c>
      <c r="G516" s="1" t="s">
        <v>207</v>
      </c>
      <c r="H516" s="15" t="s">
        <v>132</v>
      </c>
      <c r="I516" s="4" t="n">
        <v>1301</v>
      </c>
      <c r="J516" s="4" t="n">
        <v>33690</v>
      </c>
      <c r="K516" s="5" t="n">
        <v>25.8954650269024</v>
      </c>
    </row>
    <row r="517" customFormat="false" ht="13.5" hidden="false" customHeight="false" outlineLevel="0" collapsed="false">
      <c r="A517" s="2" t="n">
        <v>1404</v>
      </c>
      <c r="B517" s="15" t="s">
        <v>20</v>
      </c>
      <c r="C517" s="15" t="s">
        <v>19</v>
      </c>
      <c r="D517" s="3" t="n">
        <v>0.753472222222222</v>
      </c>
      <c r="E517" s="3" t="n">
        <v>0.833333333333333</v>
      </c>
      <c r="G517" s="1" t="s">
        <v>207</v>
      </c>
      <c r="H517" s="15" t="s">
        <v>22</v>
      </c>
      <c r="I517" s="4" t="n">
        <v>901</v>
      </c>
      <c r="J517" s="4" t="n">
        <v>16290</v>
      </c>
      <c r="K517" s="5" t="n">
        <v>18.0799112097669</v>
      </c>
    </row>
    <row r="518" customFormat="false" ht="13.5" hidden="false" customHeight="false" outlineLevel="0" collapsed="false">
      <c r="A518" s="2" t="n">
        <v>1405</v>
      </c>
      <c r="B518" s="15" t="s">
        <v>20</v>
      </c>
      <c r="C518" s="15" t="s">
        <v>19</v>
      </c>
      <c r="D518" s="3" t="n">
        <v>0.753472222222222</v>
      </c>
      <c r="E518" s="3" t="n">
        <v>0.833333333333333</v>
      </c>
      <c r="G518" s="1" t="s">
        <v>207</v>
      </c>
      <c r="H518" s="15" t="s">
        <v>73</v>
      </c>
      <c r="I518" s="4" t="n">
        <v>901</v>
      </c>
      <c r="J518" s="4" t="n">
        <v>18290</v>
      </c>
      <c r="K518" s="5" t="n">
        <v>20.299667036626</v>
      </c>
    </row>
    <row r="519" customFormat="false" ht="13.5" hidden="false" customHeight="false" outlineLevel="0" collapsed="false">
      <c r="A519" s="2" t="n">
        <v>1406</v>
      </c>
      <c r="B519" s="15" t="s">
        <v>20</v>
      </c>
      <c r="C519" s="15" t="s">
        <v>19</v>
      </c>
      <c r="D519" s="3" t="n">
        <v>0.753472222222222</v>
      </c>
      <c r="E519" s="3" t="n">
        <v>0.833333333333333</v>
      </c>
      <c r="G519" s="1" t="s">
        <v>207</v>
      </c>
      <c r="H519" s="15" t="s">
        <v>93</v>
      </c>
      <c r="I519" s="4" t="n">
        <v>901</v>
      </c>
      <c r="J519" s="4" t="n">
        <v>19590</v>
      </c>
      <c r="K519" s="5" t="n">
        <v>21.7425083240844</v>
      </c>
    </row>
    <row r="520" customFormat="false" ht="13.5" hidden="false" customHeight="false" outlineLevel="0" collapsed="false">
      <c r="A520" s="2" t="n">
        <v>1407</v>
      </c>
      <c r="B520" s="15" t="s">
        <v>20</v>
      </c>
      <c r="C520" s="15" t="s">
        <v>19</v>
      </c>
      <c r="D520" s="3" t="n">
        <v>0.753472222222222</v>
      </c>
      <c r="E520" s="3" t="n">
        <v>0.833333333333333</v>
      </c>
      <c r="G520" s="1" t="s">
        <v>207</v>
      </c>
      <c r="H520" s="15" t="s">
        <v>115</v>
      </c>
      <c r="I520" s="4" t="n">
        <v>901</v>
      </c>
      <c r="J520" s="4" t="n">
        <v>20790</v>
      </c>
      <c r="K520" s="5" t="n">
        <v>23.0743618201998</v>
      </c>
    </row>
    <row r="521" customFormat="false" ht="13.5" hidden="false" customHeight="false" outlineLevel="0" collapsed="false">
      <c r="A521" s="2" t="n">
        <v>1408</v>
      </c>
      <c r="B521" s="15" t="s">
        <v>20</v>
      </c>
      <c r="C521" s="15" t="s">
        <v>19</v>
      </c>
      <c r="D521" s="3" t="n">
        <v>0.753472222222222</v>
      </c>
      <c r="E521" s="3" t="n">
        <v>0.833333333333333</v>
      </c>
      <c r="G521" s="1" t="s">
        <v>207</v>
      </c>
      <c r="H521" s="15" t="s">
        <v>175</v>
      </c>
      <c r="I521" s="4" t="n">
        <v>901</v>
      </c>
      <c r="J521" s="4" t="n">
        <v>20890</v>
      </c>
      <c r="K521" s="5" t="n">
        <v>23.1853496115427</v>
      </c>
    </row>
    <row r="522" customFormat="false" ht="13.5" hidden="false" customHeight="false" outlineLevel="0" collapsed="false">
      <c r="A522" s="2" t="n">
        <v>1409</v>
      </c>
      <c r="B522" s="15" t="s">
        <v>20</v>
      </c>
      <c r="C522" s="15" t="s">
        <v>19</v>
      </c>
      <c r="D522" s="3" t="n">
        <v>0.788194444444445</v>
      </c>
      <c r="E522" s="3" t="n">
        <v>0.864583333333333</v>
      </c>
      <c r="G522" s="1" t="s">
        <v>208</v>
      </c>
      <c r="H522" s="15" t="s">
        <v>84</v>
      </c>
      <c r="I522" s="4" t="n">
        <v>1301</v>
      </c>
      <c r="J522" s="4" t="n">
        <v>31190</v>
      </c>
      <c r="K522" s="5" t="n">
        <v>23.9738662567256</v>
      </c>
    </row>
    <row r="523" customFormat="false" ht="13.5" hidden="false" customHeight="false" outlineLevel="0" collapsed="false">
      <c r="A523" s="2" t="n">
        <v>1410</v>
      </c>
      <c r="B523" s="15" t="s">
        <v>20</v>
      </c>
      <c r="C523" s="15" t="s">
        <v>19</v>
      </c>
      <c r="D523" s="3" t="n">
        <v>0.788194444444445</v>
      </c>
      <c r="E523" s="3" t="n">
        <v>0.864583333333333</v>
      </c>
      <c r="G523" s="1" t="s">
        <v>208</v>
      </c>
      <c r="H523" s="15" t="s">
        <v>111</v>
      </c>
      <c r="I523" s="4" t="n">
        <v>1301</v>
      </c>
      <c r="J523" s="4" t="n">
        <v>31690</v>
      </c>
      <c r="K523" s="5" t="n">
        <v>24.358186010761</v>
      </c>
    </row>
    <row r="524" customFormat="false" ht="13.5" hidden="false" customHeight="false" outlineLevel="0" collapsed="false">
      <c r="A524" s="2" t="n">
        <v>1411</v>
      </c>
      <c r="B524" s="15" t="s">
        <v>20</v>
      </c>
      <c r="C524" s="15" t="s">
        <v>19</v>
      </c>
      <c r="D524" s="3" t="n">
        <v>0.788194444444445</v>
      </c>
      <c r="E524" s="3" t="n">
        <v>0.864583333333333</v>
      </c>
      <c r="G524" s="1" t="s">
        <v>208</v>
      </c>
      <c r="H524" s="15" t="s">
        <v>132</v>
      </c>
      <c r="I524" s="4" t="n">
        <v>1301</v>
      </c>
      <c r="J524" s="4" t="n">
        <v>33690</v>
      </c>
      <c r="K524" s="5" t="n">
        <v>25.8954650269024</v>
      </c>
    </row>
    <row r="525" customFormat="false" ht="13.5" hidden="false" customHeight="false" outlineLevel="0" collapsed="false">
      <c r="A525" s="2" t="n">
        <v>1412</v>
      </c>
      <c r="B525" s="15" t="s">
        <v>20</v>
      </c>
      <c r="C525" s="15" t="s">
        <v>19</v>
      </c>
      <c r="D525" s="3" t="n">
        <v>0.788194444444445</v>
      </c>
      <c r="E525" s="3" t="n">
        <v>0.864583333333333</v>
      </c>
      <c r="G525" s="1" t="s">
        <v>208</v>
      </c>
      <c r="H525" s="15" t="s">
        <v>22</v>
      </c>
      <c r="I525" s="4" t="n">
        <v>901</v>
      </c>
      <c r="J525" s="4" t="n">
        <v>16290</v>
      </c>
      <c r="K525" s="5" t="n">
        <v>18.0799112097669</v>
      </c>
    </row>
    <row r="526" customFormat="false" ht="13.5" hidden="false" customHeight="false" outlineLevel="0" collapsed="false">
      <c r="A526" s="2" t="n">
        <v>1413</v>
      </c>
      <c r="B526" s="15" t="s">
        <v>20</v>
      </c>
      <c r="C526" s="15" t="s">
        <v>19</v>
      </c>
      <c r="D526" s="3" t="n">
        <v>0.788194444444445</v>
      </c>
      <c r="E526" s="3" t="n">
        <v>0.864583333333333</v>
      </c>
      <c r="G526" s="1" t="s">
        <v>208</v>
      </c>
      <c r="H526" s="15" t="s">
        <v>73</v>
      </c>
      <c r="I526" s="4" t="n">
        <v>901</v>
      </c>
      <c r="J526" s="4" t="n">
        <v>18590</v>
      </c>
      <c r="K526" s="5" t="n">
        <v>20.6326304106548</v>
      </c>
    </row>
    <row r="527" customFormat="false" ht="13.5" hidden="false" customHeight="false" outlineLevel="0" collapsed="false">
      <c r="A527" s="2" t="n">
        <v>1414</v>
      </c>
      <c r="B527" s="15" t="s">
        <v>20</v>
      </c>
      <c r="C527" s="15" t="s">
        <v>19</v>
      </c>
      <c r="D527" s="3" t="n">
        <v>0.788194444444445</v>
      </c>
      <c r="E527" s="3" t="n">
        <v>0.864583333333333</v>
      </c>
      <c r="G527" s="1" t="s">
        <v>208</v>
      </c>
      <c r="H527" s="15" t="s">
        <v>93</v>
      </c>
      <c r="I527" s="4" t="n">
        <v>901</v>
      </c>
      <c r="J527" s="4" t="n">
        <v>19590</v>
      </c>
      <c r="K527" s="5" t="n">
        <v>21.7425083240844</v>
      </c>
    </row>
    <row r="528" customFormat="false" ht="13.5" hidden="false" customHeight="false" outlineLevel="0" collapsed="false">
      <c r="A528" s="2" t="n">
        <v>1415</v>
      </c>
      <c r="B528" s="15" t="s">
        <v>20</v>
      </c>
      <c r="C528" s="15" t="s">
        <v>19</v>
      </c>
      <c r="D528" s="3" t="n">
        <v>0.788194444444445</v>
      </c>
      <c r="E528" s="3" t="n">
        <v>0.864583333333333</v>
      </c>
      <c r="G528" s="1" t="s">
        <v>208</v>
      </c>
      <c r="H528" s="15" t="s">
        <v>115</v>
      </c>
      <c r="I528" s="4" t="n">
        <v>901</v>
      </c>
      <c r="J528" s="4" t="n">
        <v>20790</v>
      </c>
      <c r="K528" s="5" t="n">
        <v>23.0743618201998</v>
      </c>
    </row>
    <row r="529" customFormat="false" ht="13.5" hidden="false" customHeight="false" outlineLevel="0" collapsed="false">
      <c r="A529" s="2" t="n">
        <v>1416</v>
      </c>
      <c r="B529" s="15" t="s">
        <v>20</v>
      </c>
      <c r="C529" s="15" t="s">
        <v>19</v>
      </c>
      <c r="D529" s="3" t="n">
        <v>0.788194444444445</v>
      </c>
      <c r="E529" s="3" t="n">
        <v>0.864583333333333</v>
      </c>
      <c r="G529" s="1" t="s">
        <v>208</v>
      </c>
      <c r="H529" s="15" t="s">
        <v>175</v>
      </c>
      <c r="I529" s="4" t="n">
        <v>901</v>
      </c>
      <c r="J529" s="4" t="n">
        <v>20890</v>
      </c>
      <c r="K529" s="5" t="n">
        <v>23.1853496115427</v>
      </c>
    </row>
    <row r="530" customFormat="false" ht="13.5" hidden="false" customHeight="false" outlineLevel="0" collapsed="false">
      <c r="A530" s="2" t="n">
        <v>1417</v>
      </c>
      <c r="B530" s="15" t="s">
        <v>20</v>
      </c>
      <c r="C530" s="15" t="s">
        <v>19</v>
      </c>
      <c r="D530" s="3" t="n">
        <v>0.788194444444445</v>
      </c>
      <c r="E530" s="3" t="n">
        <v>0.864583333333333</v>
      </c>
      <c r="G530" s="1" t="s">
        <v>208</v>
      </c>
      <c r="H530" s="15" t="s">
        <v>177</v>
      </c>
      <c r="I530" s="4" t="n">
        <v>1902</v>
      </c>
      <c r="J530" s="4" t="n">
        <v>54890</v>
      </c>
      <c r="K530" s="5" t="n">
        <v>28.8590956887487</v>
      </c>
    </row>
    <row r="531" customFormat="false" ht="13.5" hidden="false" customHeight="false" outlineLevel="0" collapsed="false">
      <c r="A531" s="2" t="n">
        <v>1418</v>
      </c>
      <c r="B531" s="15" t="s">
        <v>20</v>
      </c>
      <c r="C531" s="15" t="s">
        <v>19</v>
      </c>
      <c r="D531" s="3" t="n">
        <v>0.788194444444445</v>
      </c>
      <c r="E531" s="3" t="n">
        <v>0.864583333333333</v>
      </c>
      <c r="G531" s="1" t="s">
        <v>208</v>
      </c>
      <c r="H531" s="15" t="s">
        <v>81</v>
      </c>
      <c r="I531" s="4" t="n">
        <v>1902</v>
      </c>
      <c r="J531" s="4" t="n">
        <v>43490</v>
      </c>
      <c r="K531" s="5" t="n">
        <v>22.8654048370137</v>
      </c>
    </row>
    <row r="532" customFormat="false" ht="13.5" hidden="false" customHeight="false" outlineLevel="0" collapsed="false">
      <c r="A532" s="2" t="n">
        <v>1727</v>
      </c>
      <c r="B532" s="15" t="s">
        <v>91</v>
      </c>
      <c r="C532" s="15" t="s">
        <v>19</v>
      </c>
      <c r="D532" s="3" t="n">
        <v>0.336805555555556</v>
      </c>
      <c r="E532" s="3" t="n">
        <v>0.392361111111111</v>
      </c>
      <c r="G532" s="1" t="s">
        <v>209</v>
      </c>
      <c r="H532" s="15" t="s">
        <v>111</v>
      </c>
      <c r="I532" s="4" t="n">
        <v>1016</v>
      </c>
      <c r="J532" s="4" t="n">
        <v>32240</v>
      </c>
      <c r="K532" s="5" t="n">
        <v>31.7322834645669</v>
      </c>
    </row>
    <row r="533" customFormat="false" ht="13.5" hidden="false" customHeight="false" outlineLevel="0" collapsed="false">
      <c r="A533" s="2" t="n">
        <v>1728</v>
      </c>
      <c r="B533" s="15" t="s">
        <v>91</v>
      </c>
      <c r="C533" s="15" t="s">
        <v>19</v>
      </c>
      <c r="D533" s="3" t="n">
        <v>0.336805555555556</v>
      </c>
      <c r="E533" s="3" t="n">
        <v>0.392361111111111</v>
      </c>
      <c r="G533" s="1" t="s">
        <v>209</v>
      </c>
      <c r="H533" s="15" t="s">
        <v>132</v>
      </c>
      <c r="I533" s="4" t="n">
        <v>1016</v>
      </c>
      <c r="J533" s="4" t="n">
        <v>33540</v>
      </c>
      <c r="K533" s="5" t="n">
        <v>33.011811023622</v>
      </c>
    </row>
    <row r="534" customFormat="false" ht="13.5" hidden="false" customHeight="false" outlineLevel="0" collapsed="false">
      <c r="A534" s="2" t="n">
        <v>1729</v>
      </c>
      <c r="B534" s="15" t="s">
        <v>91</v>
      </c>
      <c r="C534" s="15" t="s">
        <v>19</v>
      </c>
      <c r="D534" s="3" t="n">
        <v>0.336805555555556</v>
      </c>
      <c r="E534" s="3" t="n">
        <v>0.392361111111111</v>
      </c>
      <c r="G534" s="1" t="s">
        <v>209</v>
      </c>
      <c r="H534" s="15" t="s">
        <v>22</v>
      </c>
      <c r="I534" s="4" t="n">
        <v>616</v>
      </c>
      <c r="J534" s="4" t="n">
        <v>17540</v>
      </c>
      <c r="K534" s="5" t="n">
        <v>28.474025974026</v>
      </c>
    </row>
    <row r="535" customFormat="false" ht="13.5" hidden="false" customHeight="false" outlineLevel="0" collapsed="false">
      <c r="A535" s="2" t="n">
        <v>1730</v>
      </c>
      <c r="B535" s="15" t="s">
        <v>91</v>
      </c>
      <c r="C535" s="15" t="s">
        <v>19</v>
      </c>
      <c r="D535" s="3" t="n">
        <v>0.336805555555556</v>
      </c>
      <c r="E535" s="3" t="n">
        <v>0.392361111111111</v>
      </c>
      <c r="G535" s="1" t="s">
        <v>209</v>
      </c>
      <c r="H535" s="15" t="s">
        <v>73</v>
      </c>
      <c r="I535" s="4" t="n">
        <v>616</v>
      </c>
      <c r="J535" s="4" t="n">
        <v>17940</v>
      </c>
      <c r="K535" s="5" t="n">
        <v>29.1233766233766</v>
      </c>
    </row>
    <row r="536" customFormat="false" ht="13.5" hidden="false" customHeight="false" outlineLevel="0" collapsed="false">
      <c r="A536" s="2" t="n">
        <v>1731</v>
      </c>
      <c r="B536" s="15" t="s">
        <v>91</v>
      </c>
      <c r="C536" s="15" t="s">
        <v>19</v>
      </c>
      <c r="D536" s="3" t="n">
        <v>0.336805555555556</v>
      </c>
      <c r="E536" s="3" t="n">
        <v>0.392361111111111</v>
      </c>
      <c r="G536" s="1" t="s">
        <v>209</v>
      </c>
      <c r="H536" s="15" t="s">
        <v>93</v>
      </c>
      <c r="I536" s="4" t="n">
        <v>616</v>
      </c>
      <c r="J536" s="4" t="n">
        <v>18340</v>
      </c>
      <c r="K536" s="5" t="n">
        <v>29.7727272727273</v>
      </c>
    </row>
    <row r="537" customFormat="false" ht="13.5" hidden="false" customHeight="false" outlineLevel="0" collapsed="false">
      <c r="A537" s="2" t="n">
        <v>1732</v>
      </c>
      <c r="B537" s="15" t="s">
        <v>91</v>
      </c>
      <c r="C537" s="15" t="s">
        <v>19</v>
      </c>
      <c r="D537" s="3" t="n">
        <v>0.336805555555556</v>
      </c>
      <c r="E537" s="3" t="n">
        <v>0.392361111111111</v>
      </c>
      <c r="G537" s="1" t="s">
        <v>209</v>
      </c>
      <c r="H537" s="15" t="s">
        <v>115</v>
      </c>
      <c r="I537" s="4" t="n">
        <v>616</v>
      </c>
      <c r="J537" s="4" t="n">
        <v>18840</v>
      </c>
      <c r="K537" s="5" t="n">
        <v>30.5844155844156</v>
      </c>
    </row>
    <row r="538" customFormat="false" ht="13.5" hidden="false" customHeight="false" outlineLevel="0" collapsed="false">
      <c r="A538" s="2" t="n">
        <v>1733</v>
      </c>
      <c r="B538" s="15" t="s">
        <v>91</v>
      </c>
      <c r="C538" s="15" t="s">
        <v>19</v>
      </c>
      <c r="D538" s="3" t="n">
        <v>0.336805555555556</v>
      </c>
      <c r="E538" s="3" t="n">
        <v>0.392361111111111</v>
      </c>
      <c r="G538" s="1" t="s">
        <v>209</v>
      </c>
      <c r="H538" s="15" t="s">
        <v>175</v>
      </c>
      <c r="I538" s="4" t="n">
        <v>616</v>
      </c>
      <c r="J538" s="4" t="n">
        <v>19240</v>
      </c>
      <c r="K538" s="5" t="n">
        <v>31.2337662337662</v>
      </c>
    </row>
    <row r="539" customFormat="false" ht="13.5" hidden="false" customHeight="false" outlineLevel="0" collapsed="false">
      <c r="A539" s="2" t="n">
        <v>1734</v>
      </c>
      <c r="B539" s="15" t="s">
        <v>91</v>
      </c>
      <c r="C539" s="15" t="s">
        <v>19</v>
      </c>
      <c r="D539" s="3" t="n">
        <v>0.336805555555556</v>
      </c>
      <c r="E539" s="3" t="n">
        <v>0.392361111111111</v>
      </c>
      <c r="G539" s="1" t="s">
        <v>209</v>
      </c>
      <c r="H539" s="15" t="s">
        <v>177</v>
      </c>
      <c r="I539" s="4" t="n">
        <v>1427</v>
      </c>
      <c r="J539" s="4" t="n">
        <v>42040</v>
      </c>
      <c r="K539" s="5" t="n">
        <v>29.4604064470918</v>
      </c>
    </row>
    <row r="540" customFormat="false" ht="13.5" hidden="false" customHeight="false" outlineLevel="0" collapsed="false">
      <c r="A540" s="2" t="n">
        <v>1735</v>
      </c>
      <c r="B540" s="15" t="s">
        <v>91</v>
      </c>
      <c r="C540" s="15" t="s">
        <v>19</v>
      </c>
      <c r="D540" s="3" t="n">
        <v>0.336805555555556</v>
      </c>
      <c r="E540" s="3" t="n">
        <v>0.392361111111111</v>
      </c>
      <c r="G540" s="1" t="s">
        <v>209</v>
      </c>
      <c r="H540" s="15" t="s">
        <v>81</v>
      </c>
      <c r="I540" s="4" t="n">
        <v>1427</v>
      </c>
      <c r="J540" s="4" t="n">
        <v>34340</v>
      </c>
      <c r="K540" s="5" t="n">
        <v>24.0644709180098</v>
      </c>
    </row>
    <row r="541" customFormat="false" ht="13.5" hidden="false" customHeight="false" outlineLevel="0" collapsed="false">
      <c r="A541" s="2" t="n">
        <v>1736</v>
      </c>
      <c r="B541" s="15" t="s">
        <v>91</v>
      </c>
      <c r="C541" s="15" t="s">
        <v>19</v>
      </c>
      <c r="D541" s="3" t="n">
        <v>0.409722222222222</v>
      </c>
      <c r="E541" s="3" t="n">
        <v>0.465277777777778</v>
      </c>
      <c r="G541" s="1" t="s">
        <v>210</v>
      </c>
      <c r="H541" s="15" t="s">
        <v>111</v>
      </c>
      <c r="I541" s="4" t="n">
        <v>1016</v>
      </c>
      <c r="J541" s="4" t="n">
        <v>33440</v>
      </c>
      <c r="K541" s="5" t="n">
        <v>32.9133858267717</v>
      </c>
    </row>
    <row r="542" customFormat="false" ht="13.5" hidden="false" customHeight="false" outlineLevel="0" collapsed="false">
      <c r="A542" s="2" t="n">
        <v>1737</v>
      </c>
      <c r="B542" s="15" t="s">
        <v>91</v>
      </c>
      <c r="C542" s="15" t="s">
        <v>19</v>
      </c>
      <c r="D542" s="3" t="n">
        <v>0.409722222222222</v>
      </c>
      <c r="E542" s="3" t="n">
        <v>0.465277777777778</v>
      </c>
      <c r="G542" s="1" t="s">
        <v>210</v>
      </c>
      <c r="H542" s="15" t="s">
        <v>132</v>
      </c>
      <c r="I542" s="4" t="n">
        <v>1016</v>
      </c>
      <c r="J542" s="4" t="n">
        <v>33540</v>
      </c>
      <c r="K542" s="5" t="n">
        <v>33.011811023622</v>
      </c>
    </row>
    <row r="543" customFormat="false" ht="13.5" hidden="false" customHeight="false" outlineLevel="0" collapsed="false">
      <c r="A543" s="2" t="n">
        <v>1738</v>
      </c>
      <c r="B543" s="15" t="s">
        <v>91</v>
      </c>
      <c r="C543" s="15" t="s">
        <v>19</v>
      </c>
      <c r="D543" s="3" t="n">
        <v>0.409722222222222</v>
      </c>
      <c r="E543" s="3" t="n">
        <v>0.465277777777778</v>
      </c>
      <c r="G543" s="1" t="s">
        <v>210</v>
      </c>
      <c r="H543" s="15" t="s">
        <v>22</v>
      </c>
      <c r="I543" s="4" t="n">
        <v>616</v>
      </c>
      <c r="J543" s="4" t="n">
        <v>25040</v>
      </c>
      <c r="K543" s="5" t="n">
        <v>40.6493506493507</v>
      </c>
    </row>
    <row r="544" customFormat="false" ht="13.5" hidden="false" customHeight="false" outlineLevel="0" collapsed="false">
      <c r="A544" s="2" t="n">
        <v>1739</v>
      </c>
      <c r="B544" s="15" t="s">
        <v>91</v>
      </c>
      <c r="C544" s="15" t="s">
        <v>19</v>
      </c>
      <c r="D544" s="3" t="n">
        <v>0.409722222222222</v>
      </c>
      <c r="E544" s="3" t="n">
        <v>0.465277777777778</v>
      </c>
      <c r="G544" s="1" t="s">
        <v>210</v>
      </c>
      <c r="H544" s="15" t="s">
        <v>73</v>
      </c>
      <c r="I544" s="4" t="n">
        <v>616</v>
      </c>
      <c r="J544" s="4" t="n">
        <v>25340</v>
      </c>
      <c r="K544" s="5" t="n">
        <v>41.1363636363636</v>
      </c>
    </row>
    <row r="545" customFormat="false" ht="13.5" hidden="false" customHeight="false" outlineLevel="0" collapsed="false">
      <c r="A545" s="2" t="n">
        <v>1740</v>
      </c>
      <c r="B545" s="15" t="s">
        <v>91</v>
      </c>
      <c r="C545" s="15" t="s">
        <v>19</v>
      </c>
      <c r="D545" s="3" t="n">
        <v>0.409722222222222</v>
      </c>
      <c r="E545" s="3" t="n">
        <v>0.465277777777778</v>
      </c>
      <c r="G545" s="1" t="s">
        <v>210</v>
      </c>
      <c r="H545" s="15" t="s">
        <v>93</v>
      </c>
      <c r="I545" s="4" t="n">
        <v>616</v>
      </c>
      <c r="J545" s="4" t="n">
        <v>25940</v>
      </c>
      <c r="K545" s="5" t="n">
        <v>42.1103896103896</v>
      </c>
    </row>
    <row r="546" customFormat="false" ht="13.5" hidden="false" customHeight="false" outlineLevel="0" collapsed="false">
      <c r="A546" s="2" t="n">
        <v>1741</v>
      </c>
      <c r="B546" s="15" t="s">
        <v>91</v>
      </c>
      <c r="C546" s="15" t="s">
        <v>19</v>
      </c>
      <c r="D546" s="3" t="n">
        <v>0.409722222222222</v>
      </c>
      <c r="E546" s="3" t="n">
        <v>0.465277777777778</v>
      </c>
      <c r="G546" s="1" t="s">
        <v>210</v>
      </c>
      <c r="H546" s="15" t="s">
        <v>115</v>
      </c>
      <c r="I546" s="4" t="n">
        <v>616</v>
      </c>
      <c r="J546" s="4" t="n">
        <v>27140</v>
      </c>
      <c r="K546" s="5" t="n">
        <v>44.0584415584416</v>
      </c>
    </row>
    <row r="547" customFormat="false" ht="13.5" hidden="false" customHeight="false" outlineLevel="0" collapsed="false">
      <c r="A547" s="2" t="n">
        <v>1742</v>
      </c>
      <c r="B547" s="15" t="s">
        <v>91</v>
      </c>
      <c r="C547" s="15" t="s">
        <v>19</v>
      </c>
      <c r="D547" s="3" t="n">
        <v>0.409722222222222</v>
      </c>
      <c r="E547" s="3" t="n">
        <v>0.465277777777778</v>
      </c>
      <c r="G547" s="1" t="s">
        <v>210</v>
      </c>
      <c r="H547" s="15" t="s">
        <v>175</v>
      </c>
      <c r="I547" s="4" t="n">
        <v>616</v>
      </c>
      <c r="J547" s="4" t="n">
        <v>32940</v>
      </c>
      <c r="K547" s="5" t="n">
        <v>53.474025974026</v>
      </c>
    </row>
    <row r="548" customFormat="false" ht="13.5" hidden="false" customHeight="false" outlineLevel="0" collapsed="false">
      <c r="A548" s="2" t="n">
        <v>1743</v>
      </c>
      <c r="B548" s="15" t="s">
        <v>91</v>
      </c>
      <c r="C548" s="15" t="s">
        <v>19</v>
      </c>
      <c r="D548" s="3" t="n">
        <v>0.409722222222222</v>
      </c>
      <c r="E548" s="3" t="n">
        <v>0.465277777777778</v>
      </c>
      <c r="G548" s="1" t="s">
        <v>210</v>
      </c>
      <c r="H548" s="15" t="s">
        <v>177</v>
      </c>
      <c r="I548" s="4" t="n">
        <v>1427</v>
      </c>
      <c r="J548" s="4" t="n">
        <v>42040</v>
      </c>
      <c r="K548" s="5" t="n">
        <v>29.4604064470918</v>
      </c>
    </row>
    <row r="549" customFormat="false" ht="13.5" hidden="false" customHeight="false" outlineLevel="0" collapsed="false">
      <c r="A549" s="2" t="n">
        <v>1744</v>
      </c>
      <c r="B549" s="15" t="s">
        <v>91</v>
      </c>
      <c r="C549" s="15" t="s">
        <v>19</v>
      </c>
      <c r="D549" s="3" t="n">
        <v>0.409722222222222</v>
      </c>
      <c r="E549" s="3" t="n">
        <v>0.465277777777778</v>
      </c>
      <c r="G549" s="1" t="s">
        <v>210</v>
      </c>
      <c r="H549" s="15" t="s">
        <v>81</v>
      </c>
      <c r="I549" s="4" t="n">
        <v>1427</v>
      </c>
      <c r="J549" s="4" t="n">
        <v>34340</v>
      </c>
      <c r="K549" s="5" t="n">
        <v>24.0644709180098</v>
      </c>
    </row>
    <row r="550" customFormat="false" ht="13.5" hidden="false" customHeight="false" outlineLevel="0" collapsed="false">
      <c r="A550" s="2" t="n">
        <v>1745</v>
      </c>
      <c r="B550" s="15" t="s">
        <v>91</v>
      </c>
      <c r="C550" s="15" t="s">
        <v>19</v>
      </c>
      <c r="D550" s="3" t="n">
        <v>0.618055555555556</v>
      </c>
      <c r="E550" s="3" t="n">
        <v>0.673611111111111</v>
      </c>
      <c r="G550" s="1" t="s">
        <v>211</v>
      </c>
      <c r="H550" s="15" t="s">
        <v>111</v>
      </c>
      <c r="I550" s="4" t="n">
        <v>1016</v>
      </c>
      <c r="J550" s="4" t="n">
        <v>33440</v>
      </c>
      <c r="K550" s="5" t="n">
        <v>32.9133858267717</v>
      </c>
    </row>
    <row r="551" customFormat="false" ht="13.5" hidden="false" customHeight="false" outlineLevel="0" collapsed="false">
      <c r="A551" s="2" t="n">
        <v>1746</v>
      </c>
      <c r="B551" s="15" t="s">
        <v>91</v>
      </c>
      <c r="C551" s="15" t="s">
        <v>19</v>
      </c>
      <c r="D551" s="3" t="n">
        <v>0.618055555555556</v>
      </c>
      <c r="E551" s="3" t="n">
        <v>0.673611111111111</v>
      </c>
      <c r="G551" s="1" t="s">
        <v>211</v>
      </c>
      <c r="H551" s="15" t="s">
        <v>132</v>
      </c>
      <c r="I551" s="4" t="n">
        <v>1016</v>
      </c>
      <c r="J551" s="4" t="n">
        <v>33540</v>
      </c>
      <c r="K551" s="5" t="n">
        <v>33.011811023622</v>
      </c>
    </row>
    <row r="552" customFormat="false" ht="13.5" hidden="false" customHeight="false" outlineLevel="0" collapsed="false">
      <c r="A552" s="2" t="n">
        <v>1747</v>
      </c>
      <c r="B552" s="15" t="s">
        <v>91</v>
      </c>
      <c r="C552" s="15" t="s">
        <v>19</v>
      </c>
      <c r="D552" s="3" t="n">
        <v>0.618055555555556</v>
      </c>
      <c r="E552" s="3" t="n">
        <v>0.673611111111111</v>
      </c>
      <c r="G552" s="1" t="s">
        <v>211</v>
      </c>
      <c r="H552" s="15" t="s">
        <v>22</v>
      </c>
      <c r="I552" s="4" t="n">
        <v>616</v>
      </c>
      <c r="J552" s="4" t="n">
        <v>16440</v>
      </c>
      <c r="K552" s="5" t="n">
        <v>26.6883116883117</v>
      </c>
    </row>
    <row r="553" customFormat="false" ht="13.5" hidden="false" customHeight="false" outlineLevel="0" collapsed="false">
      <c r="A553" s="2" t="n">
        <v>1748</v>
      </c>
      <c r="B553" s="15" t="s">
        <v>91</v>
      </c>
      <c r="C553" s="15" t="s">
        <v>19</v>
      </c>
      <c r="D553" s="3" t="n">
        <v>0.618055555555556</v>
      </c>
      <c r="E553" s="3" t="n">
        <v>0.673611111111111</v>
      </c>
      <c r="G553" s="1" t="s">
        <v>211</v>
      </c>
      <c r="H553" s="15" t="s">
        <v>73</v>
      </c>
      <c r="I553" s="4" t="n">
        <v>616</v>
      </c>
      <c r="J553" s="4" t="n">
        <v>16440</v>
      </c>
      <c r="K553" s="5" t="n">
        <v>26.6883116883117</v>
      </c>
    </row>
    <row r="554" customFormat="false" ht="13.5" hidden="false" customHeight="false" outlineLevel="0" collapsed="false">
      <c r="A554" s="2" t="n">
        <v>1749</v>
      </c>
      <c r="B554" s="15" t="s">
        <v>91</v>
      </c>
      <c r="C554" s="15" t="s">
        <v>19</v>
      </c>
      <c r="D554" s="3" t="n">
        <v>0.618055555555556</v>
      </c>
      <c r="E554" s="3" t="n">
        <v>0.673611111111111</v>
      </c>
      <c r="G554" s="1" t="s">
        <v>211</v>
      </c>
      <c r="H554" s="15" t="s">
        <v>93</v>
      </c>
      <c r="I554" s="4" t="n">
        <v>616</v>
      </c>
      <c r="J554" s="4" t="n">
        <v>16740</v>
      </c>
      <c r="K554" s="5" t="n">
        <v>27.1753246753247</v>
      </c>
    </row>
    <row r="555" customFormat="false" ht="13.5" hidden="false" customHeight="false" outlineLevel="0" collapsed="false">
      <c r="A555" s="2" t="n">
        <v>1750</v>
      </c>
      <c r="B555" s="15" t="s">
        <v>91</v>
      </c>
      <c r="C555" s="15" t="s">
        <v>19</v>
      </c>
      <c r="D555" s="3" t="n">
        <v>0.618055555555556</v>
      </c>
      <c r="E555" s="3" t="n">
        <v>0.673611111111111</v>
      </c>
      <c r="G555" s="1" t="s">
        <v>211</v>
      </c>
      <c r="H555" s="15" t="s">
        <v>115</v>
      </c>
      <c r="I555" s="4" t="n">
        <v>616</v>
      </c>
      <c r="J555" s="4" t="n">
        <v>17340</v>
      </c>
      <c r="K555" s="5" t="n">
        <v>28.1493506493506</v>
      </c>
    </row>
    <row r="556" customFormat="false" ht="13.5" hidden="false" customHeight="false" outlineLevel="0" collapsed="false">
      <c r="A556" s="2" t="n">
        <v>1751</v>
      </c>
      <c r="B556" s="15" t="s">
        <v>91</v>
      </c>
      <c r="C556" s="15" t="s">
        <v>19</v>
      </c>
      <c r="D556" s="3" t="n">
        <v>0.618055555555556</v>
      </c>
      <c r="E556" s="3" t="n">
        <v>0.673611111111111</v>
      </c>
      <c r="G556" s="1" t="s">
        <v>211</v>
      </c>
      <c r="H556" s="15" t="s">
        <v>175</v>
      </c>
      <c r="I556" s="4" t="n">
        <v>616</v>
      </c>
      <c r="J556" s="4" t="n">
        <v>21140</v>
      </c>
      <c r="K556" s="5" t="n">
        <v>34.3181818181818</v>
      </c>
    </row>
    <row r="557" customFormat="false" ht="13.5" hidden="false" customHeight="false" outlineLevel="0" collapsed="false">
      <c r="A557" s="2" t="n">
        <v>1752</v>
      </c>
      <c r="B557" s="15" t="s">
        <v>91</v>
      </c>
      <c r="C557" s="15" t="s">
        <v>19</v>
      </c>
      <c r="D557" s="3" t="n">
        <v>0.819444444444445</v>
      </c>
      <c r="E557" s="3" t="n">
        <v>0.875</v>
      </c>
      <c r="G557" s="1" t="s">
        <v>212</v>
      </c>
      <c r="H557" s="15" t="s">
        <v>115</v>
      </c>
      <c r="I557" s="4" t="n">
        <v>616</v>
      </c>
      <c r="J557" s="4" t="n">
        <v>18840</v>
      </c>
      <c r="K557" s="5" t="n">
        <v>30.5844155844156</v>
      </c>
    </row>
    <row r="558" customFormat="false" ht="13.5" hidden="false" customHeight="false" outlineLevel="0" collapsed="false">
      <c r="A558" s="2" t="n">
        <v>2067</v>
      </c>
      <c r="B558" s="15" t="s">
        <v>99</v>
      </c>
      <c r="C558" s="15" t="s">
        <v>19</v>
      </c>
      <c r="D558" s="3" t="n">
        <v>0.298611111111111</v>
      </c>
      <c r="E558" s="3" t="n">
        <v>0.354166666666667</v>
      </c>
      <c r="G558" s="1" t="s">
        <v>213</v>
      </c>
      <c r="H558" s="15" t="s">
        <v>132</v>
      </c>
      <c r="I558" s="4" t="n">
        <v>893</v>
      </c>
      <c r="J558" s="4" t="n">
        <v>27860</v>
      </c>
      <c r="K558" s="5" t="n">
        <v>31.1982082866741</v>
      </c>
    </row>
    <row r="559" customFormat="false" ht="13.5" hidden="false" customHeight="false" outlineLevel="0" collapsed="false">
      <c r="A559" s="2" t="n">
        <v>2068</v>
      </c>
      <c r="B559" s="15" t="s">
        <v>99</v>
      </c>
      <c r="C559" s="15" t="s">
        <v>19</v>
      </c>
      <c r="D559" s="3" t="n">
        <v>0.298611111111111</v>
      </c>
      <c r="E559" s="3" t="n">
        <v>0.354166666666667</v>
      </c>
      <c r="G559" s="1" t="s">
        <v>213</v>
      </c>
      <c r="H559" s="15" t="s">
        <v>115</v>
      </c>
      <c r="I559" s="4" t="n">
        <v>493</v>
      </c>
      <c r="J559" s="4" t="n">
        <v>13960</v>
      </c>
      <c r="K559" s="5" t="n">
        <v>28.316430020284</v>
      </c>
    </row>
    <row r="560" customFormat="false" ht="13.5" hidden="false" customHeight="false" outlineLevel="0" collapsed="false">
      <c r="A560" s="2" t="n">
        <v>2069</v>
      </c>
      <c r="B560" s="15" t="s">
        <v>99</v>
      </c>
      <c r="C560" s="15" t="s">
        <v>19</v>
      </c>
      <c r="D560" s="3" t="n">
        <v>0.298611111111111</v>
      </c>
      <c r="E560" s="3" t="n">
        <v>0.354166666666667</v>
      </c>
      <c r="G560" s="1" t="s">
        <v>213</v>
      </c>
      <c r="H560" s="15" t="s">
        <v>175</v>
      </c>
      <c r="I560" s="4" t="n">
        <v>493</v>
      </c>
      <c r="J560" s="4" t="n">
        <v>14160</v>
      </c>
      <c r="K560" s="5" t="n">
        <v>28.7221095334686</v>
      </c>
    </row>
    <row r="561" customFormat="false" ht="13.5" hidden="false" customHeight="false" outlineLevel="0" collapsed="false">
      <c r="A561" s="2" t="n">
        <v>2070</v>
      </c>
      <c r="B561" s="15" t="s">
        <v>99</v>
      </c>
      <c r="C561" s="15" t="s">
        <v>19</v>
      </c>
      <c r="D561" s="3" t="n">
        <v>0.409722222222222</v>
      </c>
      <c r="E561" s="3" t="n">
        <v>0.458333333333333</v>
      </c>
      <c r="G561" s="1" t="s">
        <v>214</v>
      </c>
      <c r="H561" s="15" t="s">
        <v>132</v>
      </c>
      <c r="I561" s="4" t="n">
        <v>893</v>
      </c>
      <c r="J561" s="4" t="n">
        <v>27860</v>
      </c>
      <c r="K561" s="5" t="n">
        <v>31.1982082866741</v>
      </c>
    </row>
    <row r="562" customFormat="false" ht="13.5" hidden="false" customHeight="false" outlineLevel="0" collapsed="false">
      <c r="A562" s="2" t="n">
        <v>2071</v>
      </c>
      <c r="B562" s="15" t="s">
        <v>99</v>
      </c>
      <c r="C562" s="15" t="s">
        <v>19</v>
      </c>
      <c r="D562" s="3" t="n">
        <v>0.409722222222222</v>
      </c>
      <c r="E562" s="3" t="n">
        <v>0.458333333333333</v>
      </c>
      <c r="G562" s="1" t="s">
        <v>214</v>
      </c>
      <c r="H562" s="15" t="s">
        <v>115</v>
      </c>
      <c r="I562" s="4" t="n">
        <v>493</v>
      </c>
      <c r="J562" s="4" t="n">
        <v>13960</v>
      </c>
      <c r="K562" s="5" t="n">
        <v>28.316430020284</v>
      </c>
    </row>
    <row r="563" customFormat="false" ht="13.5" hidden="false" customHeight="false" outlineLevel="0" collapsed="false">
      <c r="A563" s="2" t="n">
        <v>2072</v>
      </c>
      <c r="B563" s="15" t="s">
        <v>99</v>
      </c>
      <c r="C563" s="15" t="s">
        <v>19</v>
      </c>
      <c r="D563" s="3" t="n">
        <v>0.409722222222222</v>
      </c>
      <c r="E563" s="3" t="n">
        <v>0.458333333333333</v>
      </c>
      <c r="G563" s="1" t="s">
        <v>214</v>
      </c>
      <c r="H563" s="15" t="s">
        <v>175</v>
      </c>
      <c r="I563" s="4" t="n">
        <v>493</v>
      </c>
      <c r="J563" s="4" t="n">
        <v>14160</v>
      </c>
      <c r="K563" s="5" t="n">
        <v>28.7221095334686</v>
      </c>
    </row>
    <row r="564" customFormat="false" ht="13.5" hidden="false" customHeight="false" outlineLevel="0" collapsed="false">
      <c r="A564" s="2" t="n">
        <v>2073</v>
      </c>
      <c r="B564" s="15" t="s">
        <v>99</v>
      </c>
      <c r="C564" s="15" t="s">
        <v>19</v>
      </c>
      <c r="D564" s="3" t="n">
        <v>0.409722222222222</v>
      </c>
      <c r="E564" s="3" t="n">
        <v>0.458333333333333</v>
      </c>
      <c r="G564" s="1" t="s">
        <v>214</v>
      </c>
      <c r="H564" s="15" t="s">
        <v>177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074</v>
      </c>
      <c r="B565" s="15" t="s">
        <v>99</v>
      </c>
      <c r="C565" s="15" t="s">
        <v>19</v>
      </c>
      <c r="D565" s="3" t="n">
        <v>0.409722222222222</v>
      </c>
      <c r="E565" s="3" t="n">
        <v>0.458333333333333</v>
      </c>
      <c r="G565" s="1" t="s">
        <v>214</v>
      </c>
      <c r="H565" s="15" t="s">
        <v>81</v>
      </c>
      <c r="I565" s="4" t="n">
        <v>1222</v>
      </c>
      <c r="J565" s="4" t="n">
        <v>27660</v>
      </c>
      <c r="K565" s="5" t="n">
        <v>22.6350245499182</v>
      </c>
    </row>
    <row r="566" customFormat="false" ht="13.5" hidden="false" customHeight="false" outlineLevel="0" collapsed="false">
      <c r="A566" s="2" t="n">
        <v>2075</v>
      </c>
      <c r="B566" s="15" t="s">
        <v>99</v>
      </c>
      <c r="C566" s="15" t="s">
        <v>19</v>
      </c>
      <c r="D566" s="3" t="n">
        <v>0.503472222222222</v>
      </c>
      <c r="E566" s="3" t="n">
        <v>0.559027777777778</v>
      </c>
      <c r="G566" s="1" t="s">
        <v>215</v>
      </c>
      <c r="H566" s="15" t="s">
        <v>132</v>
      </c>
      <c r="I566" s="4" t="n">
        <v>893</v>
      </c>
      <c r="J566" s="4" t="n">
        <v>27860</v>
      </c>
      <c r="K566" s="5" t="n">
        <v>31.1982082866741</v>
      </c>
    </row>
    <row r="567" customFormat="false" ht="13.5" hidden="false" customHeight="false" outlineLevel="0" collapsed="false">
      <c r="A567" s="2" t="n">
        <v>2076</v>
      </c>
      <c r="B567" s="15" t="s">
        <v>99</v>
      </c>
      <c r="C567" s="15" t="s">
        <v>19</v>
      </c>
      <c r="D567" s="3" t="n">
        <v>0.503472222222222</v>
      </c>
      <c r="E567" s="3" t="n">
        <v>0.559027777777778</v>
      </c>
      <c r="G567" s="1" t="s">
        <v>215</v>
      </c>
      <c r="H567" s="15" t="s">
        <v>175</v>
      </c>
      <c r="I567" s="4" t="n">
        <v>493</v>
      </c>
      <c r="J567" s="4" t="n">
        <v>16060</v>
      </c>
      <c r="K567" s="5" t="n">
        <v>32.5760649087221</v>
      </c>
    </row>
    <row r="568" customFormat="false" ht="13.5" hidden="false" customHeight="false" outlineLevel="0" collapsed="false">
      <c r="A568" s="2" t="n">
        <v>2077</v>
      </c>
      <c r="B568" s="15" t="s">
        <v>99</v>
      </c>
      <c r="C568" s="15" t="s">
        <v>19</v>
      </c>
      <c r="D568" s="3" t="n">
        <v>0.625</v>
      </c>
      <c r="E568" s="3" t="n">
        <v>0.673611111111111</v>
      </c>
      <c r="G568" s="1" t="s">
        <v>216</v>
      </c>
      <c r="H568" s="15" t="s">
        <v>132</v>
      </c>
      <c r="I568" s="4" t="n">
        <v>893</v>
      </c>
      <c r="J568" s="4" t="n">
        <v>27860</v>
      </c>
      <c r="K568" s="5" t="n">
        <v>31.1982082866741</v>
      </c>
    </row>
    <row r="569" customFormat="false" ht="13.5" hidden="false" customHeight="false" outlineLevel="0" collapsed="false">
      <c r="A569" s="2" t="n">
        <v>2078</v>
      </c>
      <c r="B569" s="15" t="s">
        <v>99</v>
      </c>
      <c r="C569" s="15" t="s">
        <v>19</v>
      </c>
      <c r="D569" s="3" t="n">
        <v>0.625</v>
      </c>
      <c r="E569" s="3" t="n">
        <v>0.673611111111111</v>
      </c>
      <c r="G569" s="1" t="s">
        <v>216</v>
      </c>
      <c r="H569" s="15" t="s">
        <v>22</v>
      </c>
      <c r="I569" s="4" t="n">
        <v>493</v>
      </c>
      <c r="J569" s="4" t="n">
        <v>12460</v>
      </c>
      <c r="K569" s="5" t="n">
        <v>25.2738336713996</v>
      </c>
    </row>
    <row r="570" customFormat="false" ht="13.5" hidden="false" customHeight="false" outlineLevel="0" collapsed="false">
      <c r="A570" s="2" t="n">
        <v>2079</v>
      </c>
      <c r="B570" s="15" t="s">
        <v>99</v>
      </c>
      <c r="C570" s="15" t="s">
        <v>19</v>
      </c>
      <c r="D570" s="3" t="n">
        <v>0.625</v>
      </c>
      <c r="E570" s="3" t="n">
        <v>0.673611111111111</v>
      </c>
      <c r="G570" s="1" t="s">
        <v>216</v>
      </c>
      <c r="H570" s="15" t="s">
        <v>73</v>
      </c>
      <c r="I570" s="4" t="n">
        <v>493</v>
      </c>
      <c r="J570" s="4" t="n">
        <v>12760</v>
      </c>
      <c r="K570" s="5" t="n">
        <v>25.8823529411765</v>
      </c>
    </row>
    <row r="571" customFormat="false" ht="13.5" hidden="false" customHeight="false" outlineLevel="0" collapsed="false">
      <c r="A571" s="2" t="n">
        <v>2080</v>
      </c>
      <c r="B571" s="15" t="s">
        <v>99</v>
      </c>
      <c r="C571" s="15" t="s">
        <v>19</v>
      </c>
      <c r="D571" s="3" t="n">
        <v>0.625</v>
      </c>
      <c r="E571" s="3" t="n">
        <v>0.673611111111111</v>
      </c>
      <c r="G571" s="1" t="s">
        <v>216</v>
      </c>
      <c r="H571" s="15" t="s">
        <v>93</v>
      </c>
      <c r="I571" s="4" t="n">
        <v>493</v>
      </c>
      <c r="J571" s="4" t="n">
        <v>13260</v>
      </c>
      <c r="K571" s="5" t="n">
        <v>26.8965517241379</v>
      </c>
    </row>
    <row r="572" customFormat="false" ht="13.5" hidden="false" customHeight="false" outlineLevel="0" collapsed="false">
      <c r="A572" s="2" t="n">
        <v>2081</v>
      </c>
      <c r="B572" s="15" t="s">
        <v>99</v>
      </c>
      <c r="C572" s="15" t="s">
        <v>19</v>
      </c>
      <c r="D572" s="3" t="n">
        <v>0.625</v>
      </c>
      <c r="E572" s="3" t="n">
        <v>0.673611111111111</v>
      </c>
      <c r="G572" s="1" t="s">
        <v>216</v>
      </c>
      <c r="H572" s="15" t="s">
        <v>115</v>
      </c>
      <c r="I572" s="4" t="n">
        <v>493</v>
      </c>
      <c r="J572" s="4" t="n">
        <v>13660</v>
      </c>
      <c r="K572" s="5" t="n">
        <v>27.7079107505071</v>
      </c>
    </row>
    <row r="573" customFormat="false" ht="13.5" hidden="false" customHeight="false" outlineLevel="0" collapsed="false">
      <c r="A573" s="2" t="n">
        <v>2082</v>
      </c>
      <c r="B573" s="15" t="s">
        <v>99</v>
      </c>
      <c r="C573" s="15" t="s">
        <v>19</v>
      </c>
      <c r="D573" s="3" t="n">
        <v>0.625</v>
      </c>
      <c r="E573" s="3" t="n">
        <v>0.673611111111111</v>
      </c>
      <c r="G573" s="1" t="s">
        <v>216</v>
      </c>
      <c r="H573" s="15" t="s">
        <v>175</v>
      </c>
      <c r="I573" s="4" t="n">
        <v>493</v>
      </c>
      <c r="J573" s="4" t="n">
        <v>14160</v>
      </c>
      <c r="K573" s="5" t="n">
        <v>28.7221095334686</v>
      </c>
    </row>
    <row r="574" customFormat="false" ht="13.5" hidden="false" customHeight="false" outlineLevel="0" collapsed="false">
      <c r="A574" s="2" t="n">
        <v>2083</v>
      </c>
      <c r="B574" s="15" t="s">
        <v>99</v>
      </c>
      <c r="C574" s="15" t="s">
        <v>19</v>
      </c>
      <c r="D574" s="3" t="n">
        <v>0.625</v>
      </c>
      <c r="E574" s="3" t="n">
        <v>0.673611111111111</v>
      </c>
      <c r="G574" s="1" t="s">
        <v>216</v>
      </c>
      <c r="H574" s="15" t="s">
        <v>177</v>
      </c>
      <c r="I574" s="4" t="n">
        <v>1222</v>
      </c>
      <c r="J574" s="4" t="n">
        <v>35860</v>
      </c>
      <c r="K574" s="5" t="n">
        <v>29.3453355155483</v>
      </c>
    </row>
    <row r="575" customFormat="false" ht="13.5" hidden="false" customHeight="false" outlineLevel="0" collapsed="false">
      <c r="A575" s="2" t="n">
        <v>2084</v>
      </c>
      <c r="B575" s="15" t="s">
        <v>99</v>
      </c>
      <c r="C575" s="15" t="s">
        <v>19</v>
      </c>
      <c r="D575" s="3" t="n">
        <v>0.625</v>
      </c>
      <c r="E575" s="3" t="n">
        <v>0.673611111111111</v>
      </c>
      <c r="G575" s="1" t="s">
        <v>216</v>
      </c>
      <c r="H575" s="15" t="s">
        <v>81</v>
      </c>
      <c r="I575" s="4" t="n">
        <v>1222</v>
      </c>
      <c r="J575" s="4" t="n">
        <v>26660</v>
      </c>
      <c r="K575" s="5" t="n">
        <v>21.8166939443535</v>
      </c>
    </row>
    <row r="576" customFormat="false" ht="13.5" hidden="false" customHeight="false" outlineLevel="0" collapsed="false">
      <c r="A576" s="2" t="n">
        <v>2085</v>
      </c>
      <c r="B576" s="15" t="s">
        <v>99</v>
      </c>
      <c r="C576" s="15" t="s">
        <v>19</v>
      </c>
      <c r="D576" s="3" t="n">
        <v>0.722222222222222</v>
      </c>
      <c r="E576" s="3" t="n">
        <v>0.770833333333333</v>
      </c>
      <c r="G576" s="1" t="s">
        <v>217</v>
      </c>
      <c r="H576" s="15" t="s">
        <v>132</v>
      </c>
      <c r="I576" s="4" t="n">
        <v>893</v>
      </c>
      <c r="J576" s="4" t="n">
        <v>27860</v>
      </c>
      <c r="K576" s="5" t="n">
        <v>31.1982082866741</v>
      </c>
    </row>
    <row r="577" customFormat="false" ht="13.5" hidden="false" customHeight="false" outlineLevel="0" collapsed="false">
      <c r="A577" s="2" t="n">
        <v>2086</v>
      </c>
      <c r="B577" s="15" t="s">
        <v>99</v>
      </c>
      <c r="C577" s="15" t="s">
        <v>19</v>
      </c>
      <c r="D577" s="3" t="n">
        <v>0.722222222222222</v>
      </c>
      <c r="E577" s="3" t="n">
        <v>0.770833333333333</v>
      </c>
      <c r="G577" s="1" t="s">
        <v>217</v>
      </c>
      <c r="H577" s="15" t="s">
        <v>22</v>
      </c>
      <c r="I577" s="4" t="n">
        <v>493</v>
      </c>
      <c r="J577" s="4" t="n">
        <v>12460</v>
      </c>
      <c r="K577" s="5" t="n">
        <v>25.2738336713996</v>
      </c>
    </row>
    <row r="578" customFormat="false" ht="13.5" hidden="false" customHeight="false" outlineLevel="0" collapsed="false">
      <c r="A578" s="2" t="n">
        <v>2087</v>
      </c>
      <c r="B578" s="15" t="s">
        <v>99</v>
      </c>
      <c r="C578" s="15" t="s">
        <v>19</v>
      </c>
      <c r="D578" s="3" t="n">
        <v>0.722222222222222</v>
      </c>
      <c r="E578" s="3" t="n">
        <v>0.770833333333333</v>
      </c>
      <c r="G578" s="1" t="s">
        <v>217</v>
      </c>
      <c r="H578" s="15" t="s">
        <v>73</v>
      </c>
      <c r="I578" s="4" t="n">
        <v>493</v>
      </c>
      <c r="J578" s="4" t="n">
        <v>12760</v>
      </c>
      <c r="K578" s="5" t="n">
        <v>25.8823529411765</v>
      </c>
    </row>
    <row r="579" customFormat="false" ht="13.5" hidden="false" customHeight="false" outlineLevel="0" collapsed="false">
      <c r="A579" s="2" t="n">
        <v>2088</v>
      </c>
      <c r="B579" s="15" t="s">
        <v>99</v>
      </c>
      <c r="C579" s="15" t="s">
        <v>19</v>
      </c>
      <c r="D579" s="3" t="n">
        <v>0.722222222222222</v>
      </c>
      <c r="E579" s="3" t="n">
        <v>0.770833333333333</v>
      </c>
      <c r="G579" s="1" t="s">
        <v>217</v>
      </c>
      <c r="H579" s="15" t="s">
        <v>93</v>
      </c>
      <c r="I579" s="4" t="n">
        <v>493</v>
      </c>
      <c r="J579" s="4" t="n">
        <v>13260</v>
      </c>
      <c r="K579" s="5" t="n">
        <v>26.8965517241379</v>
      </c>
    </row>
    <row r="580" customFormat="false" ht="13.5" hidden="false" customHeight="false" outlineLevel="0" collapsed="false">
      <c r="A580" s="2" t="n">
        <v>2089</v>
      </c>
      <c r="B580" s="15" t="s">
        <v>99</v>
      </c>
      <c r="C580" s="15" t="s">
        <v>19</v>
      </c>
      <c r="D580" s="3" t="n">
        <v>0.722222222222222</v>
      </c>
      <c r="E580" s="3" t="n">
        <v>0.770833333333333</v>
      </c>
      <c r="G580" s="1" t="s">
        <v>217</v>
      </c>
      <c r="H580" s="15" t="s">
        <v>115</v>
      </c>
      <c r="I580" s="4" t="n">
        <v>493</v>
      </c>
      <c r="J580" s="4" t="n">
        <v>13660</v>
      </c>
      <c r="K580" s="5" t="n">
        <v>27.7079107505071</v>
      </c>
    </row>
    <row r="581" customFormat="false" ht="13.5" hidden="false" customHeight="false" outlineLevel="0" collapsed="false">
      <c r="A581" s="2" t="n">
        <v>2090</v>
      </c>
      <c r="B581" s="15" t="s">
        <v>99</v>
      </c>
      <c r="C581" s="15" t="s">
        <v>19</v>
      </c>
      <c r="D581" s="3" t="n">
        <v>0.722222222222222</v>
      </c>
      <c r="E581" s="3" t="n">
        <v>0.770833333333333</v>
      </c>
      <c r="G581" s="1" t="s">
        <v>217</v>
      </c>
      <c r="H581" s="15" t="s">
        <v>175</v>
      </c>
      <c r="I581" s="4" t="n">
        <v>493</v>
      </c>
      <c r="J581" s="4" t="n">
        <v>14160</v>
      </c>
      <c r="K581" s="5" t="n">
        <v>28.7221095334686</v>
      </c>
    </row>
    <row r="582" customFormat="false" ht="13.5" hidden="false" customHeight="false" outlineLevel="0" collapsed="false">
      <c r="A582" s="2" t="n">
        <v>2091</v>
      </c>
      <c r="B582" s="15" t="s">
        <v>99</v>
      </c>
      <c r="C582" s="15" t="s">
        <v>19</v>
      </c>
      <c r="D582" s="3" t="n">
        <v>0.829861111111111</v>
      </c>
      <c r="E582" s="3" t="n">
        <v>0.878472222222222</v>
      </c>
      <c r="G582" s="1" t="s">
        <v>218</v>
      </c>
      <c r="H582" s="15" t="s">
        <v>132</v>
      </c>
      <c r="I582" s="4" t="n">
        <v>893</v>
      </c>
      <c r="J582" s="4" t="n">
        <v>27860</v>
      </c>
      <c r="K582" s="5" t="n">
        <v>31.1982082866741</v>
      </c>
    </row>
    <row r="583" customFormat="false" ht="13.5" hidden="false" customHeight="false" outlineLevel="0" collapsed="false">
      <c r="A583" s="2" t="n">
        <v>2092</v>
      </c>
      <c r="B583" s="15" t="s">
        <v>99</v>
      </c>
      <c r="C583" s="15" t="s">
        <v>19</v>
      </c>
      <c r="D583" s="3" t="n">
        <v>0.829861111111111</v>
      </c>
      <c r="E583" s="3" t="n">
        <v>0.878472222222222</v>
      </c>
      <c r="G583" s="1" t="s">
        <v>218</v>
      </c>
      <c r="H583" s="15" t="s">
        <v>22</v>
      </c>
      <c r="I583" s="4" t="n">
        <v>493</v>
      </c>
      <c r="J583" s="4" t="n">
        <v>12460</v>
      </c>
      <c r="K583" s="5" t="n">
        <v>25.2738336713996</v>
      </c>
    </row>
    <row r="584" customFormat="false" ht="13.5" hidden="false" customHeight="false" outlineLevel="0" collapsed="false">
      <c r="A584" s="2" t="n">
        <v>2093</v>
      </c>
      <c r="B584" s="15" t="s">
        <v>99</v>
      </c>
      <c r="C584" s="15" t="s">
        <v>19</v>
      </c>
      <c r="D584" s="3" t="n">
        <v>0.829861111111111</v>
      </c>
      <c r="E584" s="3" t="n">
        <v>0.878472222222222</v>
      </c>
      <c r="G584" s="1" t="s">
        <v>218</v>
      </c>
      <c r="H584" s="15" t="s">
        <v>73</v>
      </c>
      <c r="I584" s="4" t="n">
        <v>493</v>
      </c>
      <c r="J584" s="4" t="n">
        <v>12760</v>
      </c>
      <c r="K584" s="5" t="n">
        <v>25.8823529411765</v>
      </c>
    </row>
    <row r="585" customFormat="false" ht="13.5" hidden="false" customHeight="false" outlineLevel="0" collapsed="false">
      <c r="A585" s="2" t="n">
        <v>2094</v>
      </c>
      <c r="B585" s="15" t="s">
        <v>99</v>
      </c>
      <c r="C585" s="15" t="s">
        <v>19</v>
      </c>
      <c r="D585" s="3" t="n">
        <v>0.829861111111111</v>
      </c>
      <c r="E585" s="3" t="n">
        <v>0.878472222222222</v>
      </c>
      <c r="G585" s="1" t="s">
        <v>218</v>
      </c>
      <c r="H585" s="15" t="s">
        <v>93</v>
      </c>
      <c r="I585" s="4" t="n">
        <v>493</v>
      </c>
      <c r="J585" s="4" t="n">
        <v>13260</v>
      </c>
      <c r="K585" s="5" t="n">
        <v>26.8965517241379</v>
      </c>
    </row>
    <row r="586" customFormat="false" ht="13.5" hidden="false" customHeight="false" outlineLevel="0" collapsed="false">
      <c r="A586" s="2" t="n">
        <v>2095</v>
      </c>
      <c r="B586" s="15" t="s">
        <v>99</v>
      </c>
      <c r="C586" s="15" t="s">
        <v>19</v>
      </c>
      <c r="D586" s="3" t="n">
        <v>0.829861111111111</v>
      </c>
      <c r="E586" s="3" t="n">
        <v>0.878472222222222</v>
      </c>
      <c r="G586" s="1" t="s">
        <v>218</v>
      </c>
      <c r="H586" s="15" t="s">
        <v>115</v>
      </c>
      <c r="I586" s="4" t="n">
        <v>493</v>
      </c>
      <c r="J586" s="4" t="n">
        <v>13660</v>
      </c>
      <c r="K586" s="5" t="n">
        <v>27.7079107505071</v>
      </c>
    </row>
    <row r="587" customFormat="false" ht="13.5" hidden="false" customHeight="false" outlineLevel="0" collapsed="false">
      <c r="A587" s="2" t="n">
        <v>2096</v>
      </c>
      <c r="B587" s="15" t="s">
        <v>99</v>
      </c>
      <c r="C587" s="15" t="s">
        <v>19</v>
      </c>
      <c r="D587" s="3" t="n">
        <v>0.829861111111111</v>
      </c>
      <c r="E587" s="3" t="n">
        <v>0.878472222222222</v>
      </c>
      <c r="G587" s="1" t="s">
        <v>218</v>
      </c>
      <c r="H587" s="15" t="s">
        <v>175</v>
      </c>
      <c r="I587" s="4" t="n">
        <v>493</v>
      </c>
      <c r="J587" s="4" t="n">
        <v>14160</v>
      </c>
      <c r="K587" s="5" t="n">
        <v>28.7221095334686</v>
      </c>
    </row>
    <row r="588" customFormat="false" ht="13.5" hidden="false" customHeight="false" outlineLevel="0" collapsed="false">
      <c r="A588" s="2" t="n">
        <v>2097</v>
      </c>
      <c r="B588" s="15" t="s">
        <v>99</v>
      </c>
      <c r="C588" s="15" t="s">
        <v>19</v>
      </c>
      <c r="D588" s="3" t="n">
        <v>0.829861111111111</v>
      </c>
      <c r="E588" s="3" t="n">
        <v>0.878472222222222</v>
      </c>
      <c r="G588" s="1" t="s">
        <v>218</v>
      </c>
      <c r="H588" s="15" t="s">
        <v>177</v>
      </c>
      <c r="I588" s="4" t="n">
        <v>1222</v>
      </c>
      <c r="J588" s="4" t="n">
        <v>35860</v>
      </c>
      <c r="K588" s="5" t="n">
        <v>29.3453355155483</v>
      </c>
    </row>
    <row r="589" customFormat="false" ht="13.5" hidden="false" customHeight="false" outlineLevel="0" collapsed="false">
      <c r="A589" s="2" t="n">
        <v>2098</v>
      </c>
      <c r="B589" s="15" t="s">
        <v>99</v>
      </c>
      <c r="C589" s="15" t="s">
        <v>19</v>
      </c>
      <c r="D589" s="3" t="n">
        <v>0.829861111111111</v>
      </c>
      <c r="E589" s="3" t="n">
        <v>0.878472222222222</v>
      </c>
      <c r="G589" s="1" t="s">
        <v>218</v>
      </c>
      <c r="H589" s="15" t="s">
        <v>81</v>
      </c>
      <c r="I589" s="4" t="n">
        <v>1222</v>
      </c>
      <c r="J589" s="4" t="n">
        <v>26660</v>
      </c>
      <c r="K589" s="5" t="n">
        <v>21.8166939443535</v>
      </c>
    </row>
    <row r="590" customFormat="false" ht="13.5" hidden="false" customHeight="false" outlineLevel="0" collapsed="false">
      <c r="A590" s="2" t="n">
        <v>3475</v>
      </c>
      <c r="B590" s="15" t="s">
        <v>109</v>
      </c>
      <c r="C590" s="15" t="s">
        <v>19</v>
      </c>
      <c r="D590" s="3" t="n">
        <v>0.336805555555556</v>
      </c>
      <c r="E590" s="3" t="n">
        <v>0.392361111111111</v>
      </c>
      <c r="G590" s="1" t="s">
        <v>219</v>
      </c>
      <c r="H590" s="15" t="s">
        <v>111</v>
      </c>
      <c r="I590" s="4" t="n">
        <v>1043</v>
      </c>
      <c r="J590" s="4" t="n">
        <v>25520</v>
      </c>
      <c r="K590" s="5" t="n">
        <v>24.4678811121764</v>
      </c>
    </row>
    <row r="591" customFormat="false" ht="13.5" hidden="false" customHeight="false" outlineLevel="0" collapsed="false">
      <c r="A591" s="2" t="n">
        <v>3476</v>
      </c>
      <c r="B591" s="15" t="s">
        <v>109</v>
      </c>
      <c r="C591" s="15" t="s">
        <v>19</v>
      </c>
      <c r="D591" s="3" t="n">
        <v>0.336805555555556</v>
      </c>
      <c r="E591" s="3" t="n">
        <v>0.392361111111111</v>
      </c>
      <c r="G591" s="1" t="s">
        <v>219</v>
      </c>
      <c r="H591" s="15" t="s">
        <v>132</v>
      </c>
      <c r="I591" s="4" t="n">
        <v>1043</v>
      </c>
      <c r="J591" s="4" t="n">
        <v>26720</v>
      </c>
      <c r="K591" s="5" t="n">
        <v>25.6184084372004</v>
      </c>
    </row>
    <row r="592" customFormat="false" ht="13.5" hidden="false" customHeight="false" outlineLevel="0" collapsed="false">
      <c r="A592" s="2" t="n">
        <v>3477</v>
      </c>
      <c r="B592" s="15" t="s">
        <v>109</v>
      </c>
      <c r="C592" s="15" t="s">
        <v>19</v>
      </c>
      <c r="D592" s="3" t="n">
        <v>0.336805555555556</v>
      </c>
      <c r="E592" s="3" t="n">
        <v>0.392361111111111</v>
      </c>
      <c r="G592" s="1" t="s">
        <v>219</v>
      </c>
      <c r="H592" s="15" t="s">
        <v>22</v>
      </c>
      <c r="I592" s="4" t="n">
        <v>643</v>
      </c>
      <c r="J592" s="4" t="n">
        <v>15220</v>
      </c>
      <c r="K592" s="5" t="n">
        <v>23.6702954898911</v>
      </c>
    </row>
    <row r="593" customFormat="false" ht="13.5" hidden="false" customHeight="false" outlineLevel="0" collapsed="false">
      <c r="A593" s="2" t="n">
        <v>3478</v>
      </c>
      <c r="B593" s="15" t="s">
        <v>109</v>
      </c>
      <c r="C593" s="15" t="s">
        <v>19</v>
      </c>
      <c r="D593" s="3" t="n">
        <v>0.336805555555556</v>
      </c>
      <c r="E593" s="3" t="n">
        <v>0.392361111111111</v>
      </c>
      <c r="G593" s="1" t="s">
        <v>219</v>
      </c>
      <c r="H593" s="15" t="s">
        <v>73</v>
      </c>
      <c r="I593" s="4" t="n">
        <v>643</v>
      </c>
      <c r="J593" s="4" t="n">
        <v>17620</v>
      </c>
      <c r="K593" s="5" t="n">
        <v>27.402799377916</v>
      </c>
    </row>
    <row r="594" customFormat="false" ht="13.5" hidden="false" customHeight="false" outlineLevel="0" collapsed="false">
      <c r="A594" s="2" t="n">
        <v>3479</v>
      </c>
      <c r="B594" s="15" t="s">
        <v>109</v>
      </c>
      <c r="C594" s="15" t="s">
        <v>19</v>
      </c>
      <c r="D594" s="3" t="n">
        <v>0.336805555555556</v>
      </c>
      <c r="E594" s="3" t="n">
        <v>0.392361111111111</v>
      </c>
      <c r="G594" s="1" t="s">
        <v>219</v>
      </c>
      <c r="H594" s="15" t="s">
        <v>93</v>
      </c>
      <c r="I594" s="4" t="n">
        <v>643</v>
      </c>
      <c r="J594" s="4" t="n">
        <v>17720</v>
      </c>
      <c r="K594" s="5" t="n">
        <v>27.5583203732504</v>
      </c>
    </row>
    <row r="595" customFormat="false" ht="13.5" hidden="false" customHeight="false" outlineLevel="0" collapsed="false">
      <c r="A595" s="2" t="n">
        <v>3480</v>
      </c>
      <c r="B595" s="15" t="s">
        <v>109</v>
      </c>
      <c r="C595" s="15" t="s">
        <v>19</v>
      </c>
      <c r="D595" s="3" t="n">
        <v>0.336805555555556</v>
      </c>
      <c r="E595" s="3" t="n">
        <v>0.392361111111111</v>
      </c>
      <c r="G595" s="1" t="s">
        <v>219</v>
      </c>
      <c r="H595" s="15" t="s">
        <v>115</v>
      </c>
      <c r="I595" s="4" t="n">
        <v>643</v>
      </c>
      <c r="J595" s="4" t="n">
        <v>18920</v>
      </c>
      <c r="K595" s="5" t="n">
        <v>29.4245723172628</v>
      </c>
    </row>
    <row r="596" customFormat="false" ht="13.5" hidden="false" customHeight="false" outlineLevel="0" collapsed="false">
      <c r="A596" s="2" t="n">
        <v>3481</v>
      </c>
      <c r="B596" s="15" t="s">
        <v>109</v>
      </c>
      <c r="C596" s="15" t="s">
        <v>19</v>
      </c>
      <c r="D596" s="3" t="n">
        <v>0.336805555555556</v>
      </c>
      <c r="E596" s="3" t="n">
        <v>0.392361111111111</v>
      </c>
      <c r="G596" s="1" t="s">
        <v>219</v>
      </c>
      <c r="H596" s="15" t="s">
        <v>175</v>
      </c>
      <c r="I596" s="4" t="n">
        <v>643</v>
      </c>
      <c r="J596" s="4" t="n">
        <v>19020</v>
      </c>
      <c r="K596" s="5" t="n">
        <v>29.5800933125972</v>
      </c>
    </row>
    <row r="597" customFormat="false" ht="13.5" hidden="false" customHeight="false" outlineLevel="0" collapsed="false">
      <c r="A597" s="2" t="n">
        <v>3482</v>
      </c>
      <c r="B597" s="15" t="s">
        <v>109</v>
      </c>
      <c r="C597" s="15" t="s">
        <v>19</v>
      </c>
      <c r="D597" s="3" t="n">
        <v>0.826388888888889</v>
      </c>
      <c r="E597" s="3" t="n">
        <v>0.881944444444445</v>
      </c>
      <c r="G597" s="1" t="s">
        <v>220</v>
      </c>
      <c r="H597" s="15" t="s">
        <v>111</v>
      </c>
      <c r="I597" s="4" t="n">
        <v>1043</v>
      </c>
      <c r="J597" s="4" t="n">
        <v>25520</v>
      </c>
      <c r="K597" s="5" t="n">
        <v>24.4678811121764</v>
      </c>
    </row>
    <row r="598" customFormat="false" ht="13.5" hidden="false" customHeight="false" outlineLevel="0" collapsed="false">
      <c r="A598" s="2" t="n">
        <v>3483</v>
      </c>
      <c r="B598" s="15" t="s">
        <v>109</v>
      </c>
      <c r="C598" s="15" t="s">
        <v>19</v>
      </c>
      <c r="D598" s="3" t="n">
        <v>0.826388888888889</v>
      </c>
      <c r="E598" s="3" t="n">
        <v>0.881944444444445</v>
      </c>
      <c r="G598" s="1" t="s">
        <v>220</v>
      </c>
      <c r="H598" s="15" t="s">
        <v>132</v>
      </c>
      <c r="I598" s="4" t="n">
        <v>1043</v>
      </c>
      <c r="J598" s="4" t="n">
        <v>26720</v>
      </c>
      <c r="K598" s="5" t="n">
        <v>25.6184084372004</v>
      </c>
    </row>
    <row r="599" customFormat="false" ht="13.5" hidden="false" customHeight="false" outlineLevel="0" collapsed="false">
      <c r="A599" s="2" t="n">
        <v>3484</v>
      </c>
      <c r="B599" s="15" t="s">
        <v>109</v>
      </c>
      <c r="C599" s="15" t="s">
        <v>19</v>
      </c>
      <c r="D599" s="3" t="n">
        <v>0.826388888888889</v>
      </c>
      <c r="E599" s="3" t="n">
        <v>0.881944444444445</v>
      </c>
      <c r="G599" s="1" t="s">
        <v>220</v>
      </c>
      <c r="H599" s="15" t="s">
        <v>22</v>
      </c>
      <c r="I599" s="4" t="n">
        <v>643</v>
      </c>
      <c r="J599" s="4" t="n">
        <v>16420</v>
      </c>
      <c r="K599" s="5" t="n">
        <v>25.5365474339036</v>
      </c>
    </row>
    <row r="600" customFormat="false" ht="13.5" hidden="false" customHeight="false" outlineLevel="0" collapsed="false">
      <c r="A600" s="2" t="n">
        <v>3485</v>
      </c>
      <c r="B600" s="15" t="s">
        <v>109</v>
      </c>
      <c r="C600" s="15" t="s">
        <v>19</v>
      </c>
      <c r="D600" s="3" t="n">
        <v>0.826388888888889</v>
      </c>
      <c r="E600" s="3" t="n">
        <v>0.881944444444445</v>
      </c>
      <c r="G600" s="1" t="s">
        <v>220</v>
      </c>
      <c r="H600" s="15" t="s">
        <v>73</v>
      </c>
      <c r="I600" s="4" t="n">
        <v>643</v>
      </c>
      <c r="J600" s="4" t="n">
        <v>18720</v>
      </c>
      <c r="K600" s="5" t="n">
        <v>29.1135303265941</v>
      </c>
    </row>
    <row r="601" customFormat="false" ht="13.5" hidden="false" customHeight="false" outlineLevel="0" collapsed="false">
      <c r="A601" s="2" t="n">
        <v>3486</v>
      </c>
      <c r="B601" s="15" t="s">
        <v>109</v>
      </c>
      <c r="C601" s="15" t="s">
        <v>19</v>
      </c>
      <c r="D601" s="3" t="n">
        <v>0.826388888888889</v>
      </c>
      <c r="E601" s="3" t="n">
        <v>0.881944444444445</v>
      </c>
      <c r="G601" s="1" t="s">
        <v>220</v>
      </c>
      <c r="H601" s="15" t="s">
        <v>93</v>
      </c>
      <c r="I601" s="4" t="n">
        <v>643</v>
      </c>
      <c r="J601" s="4" t="n">
        <v>18820</v>
      </c>
      <c r="K601" s="5" t="n">
        <v>29.2690513219285</v>
      </c>
    </row>
    <row r="602" customFormat="false" ht="13.5" hidden="false" customHeight="false" outlineLevel="0" collapsed="false">
      <c r="A602" s="2" t="n">
        <v>3487</v>
      </c>
      <c r="B602" s="15" t="s">
        <v>109</v>
      </c>
      <c r="C602" s="15" t="s">
        <v>19</v>
      </c>
      <c r="D602" s="3" t="n">
        <v>0.826388888888889</v>
      </c>
      <c r="E602" s="3" t="n">
        <v>0.881944444444445</v>
      </c>
      <c r="G602" s="1" t="s">
        <v>220</v>
      </c>
      <c r="H602" s="15" t="s">
        <v>115</v>
      </c>
      <c r="I602" s="4" t="n">
        <v>643</v>
      </c>
      <c r="J602" s="4" t="n">
        <v>20020</v>
      </c>
      <c r="K602" s="5" t="n">
        <v>31.1353032659409</v>
      </c>
    </row>
    <row r="603" customFormat="false" ht="13.5" hidden="false" customHeight="false" outlineLevel="0" collapsed="false">
      <c r="A603" s="2" t="n">
        <v>3488</v>
      </c>
      <c r="B603" s="15" t="s">
        <v>109</v>
      </c>
      <c r="C603" s="15" t="s">
        <v>19</v>
      </c>
      <c r="D603" s="3" t="n">
        <v>0.826388888888889</v>
      </c>
      <c r="E603" s="3" t="n">
        <v>0.881944444444445</v>
      </c>
      <c r="G603" s="1" t="s">
        <v>220</v>
      </c>
      <c r="H603" s="15" t="s">
        <v>175</v>
      </c>
      <c r="I603" s="4" t="n">
        <v>643</v>
      </c>
      <c r="J603" s="4" t="n">
        <v>20120</v>
      </c>
      <c r="K603" s="5" t="n">
        <v>31.290824261275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3</v>
      </c>
      <c r="B1" s="7"/>
      <c r="C1" s="7"/>
      <c r="D1" s="2" t="n">
        <f aca="false">COUNTA(D3:D10001)</f>
        <v>55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1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4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55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59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865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69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77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83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87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2893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97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905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911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15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21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24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29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33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39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41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6340</v>
      </c>
      <c r="K22" s="5" t="n">
        <v>26.525974025974</v>
      </c>
    </row>
    <row r="23" customFormat="false" ht="13.5" hidden="false" customHeight="false" outlineLevel="0" collapsed="false">
      <c r="A23" s="2" t="n">
        <v>2946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52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54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60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66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68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2974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2980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81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2987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22</v>
      </c>
      <c r="I32" s="4" t="n">
        <v>643</v>
      </c>
      <c r="J32" s="4" t="n">
        <v>14420</v>
      </c>
      <c r="K32" s="5" t="n">
        <v>22.4261275272162</v>
      </c>
    </row>
    <row r="33" customFormat="false" ht="13.5" hidden="false" customHeight="false" outlineLevel="0" collapsed="false">
      <c r="A33" s="2" t="n">
        <v>2994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22</v>
      </c>
      <c r="I33" s="4" t="n">
        <v>643</v>
      </c>
      <c r="J33" s="4" t="n">
        <v>14420</v>
      </c>
      <c r="K33" s="5" t="n">
        <v>22.4261275272162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40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46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50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58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64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68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74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8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86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92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96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04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10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14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22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28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38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3740</v>
      </c>
      <c r="K51" s="5" t="n">
        <v>22.3051948051948</v>
      </c>
    </row>
    <row r="52" customFormat="false" ht="13.5" hidden="false" customHeight="false" outlineLevel="0" collapsed="false">
      <c r="A52" s="2" t="n">
        <v>1644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47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4540</v>
      </c>
      <c r="K53" s="5" t="n">
        <v>23.6038961038961</v>
      </c>
    </row>
    <row r="54" customFormat="false" ht="13.5" hidden="false" customHeight="false" outlineLevel="0" collapsed="false">
      <c r="A54" s="2" t="n">
        <v>1653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9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81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87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93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95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01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07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09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15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21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01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22</v>
      </c>
      <c r="I64" s="4" t="n">
        <v>643</v>
      </c>
      <c r="J64" s="4" t="n">
        <v>14420</v>
      </c>
      <c r="K64" s="5" t="n">
        <v>22.4261275272162</v>
      </c>
    </row>
    <row r="65" customFormat="false" ht="13.5" hidden="false" customHeight="false" outlineLevel="0" collapsed="false">
      <c r="A65" s="2" t="n">
        <v>3308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22</v>
      </c>
      <c r="I65" s="4" t="n">
        <v>643</v>
      </c>
      <c r="J65" s="4" t="n">
        <v>14420</v>
      </c>
      <c r="K65" s="5" t="n">
        <v>22.4261275272162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41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68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180</v>
      </c>
      <c r="N69" s="5" t="n">
        <f aca="false">M69/L69</f>
        <v>13.4184239733629</v>
      </c>
    </row>
    <row r="70" customFormat="false" ht="13.5" hidden="false" customHeight="false" outlineLevel="0" collapsed="false">
      <c r="A70" s="2" t="n">
        <v>1274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78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86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92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96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04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10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14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322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4180</v>
      </c>
      <c r="N78" s="5" t="n">
        <f aca="false">M78/L78</f>
        <v>13.4184239733629</v>
      </c>
    </row>
    <row r="79" customFormat="false" ht="13.5" hidden="false" customHeight="false" outlineLevel="0" collapsed="false">
      <c r="A79" s="2" t="n">
        <v>1328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49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68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274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78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86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92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96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04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10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14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322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4180</v>
      </c>
      <c r="N91" s="5" t="n">
        <f aca="false">M91/L91</f>
        <v>13.4184239733629</v>
      </c>
    </row>
    <row r="92" customFormat="false" ht="13.5" hidden="false" customHeight="false" outlineLevel="0" collapsed="false">
      <c r="A92" s="2" t="n">
        <v>1328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55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8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74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8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86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92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96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04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10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14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22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28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59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268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274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278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680</v>
      </c>
      <c r="N110" s="5" t="n">
        <f aca="false">M110/L110</f>
        <v>13.1409544950056</v>
      </c>
    </row>
    <row r="111" customFormat="false" ht="13.5" hidden="false" customHeight="false" outlineLevel="0" collapsed="false">
      <c r="A111" s="2" t="n">
        <v>1286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292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296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304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310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14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680</v>
      </c>
      <c r="N116" s="5" t="n">
        <f aca="false">M116/L116</f>
        <v>13.1409544950056</v>
      </c>
    </row>
    <row r="117" customFormat="false" ht="13.5" hidden="false" customHeight="false" outlineLevel="0" collapsed="false">
      <c r="A117" s="2" t="n">
        <v>1322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780</v>
      </c>
      <c r="N117" s="5" t="n">
        <f aca="false">M117/L117</f>
        <v>14.3063263041065</v>
      </c>
    </row>
    <row r="118" customFormat="false" ht="13.5" hidden="false" customHeight="false" outlineLevel="0" collapsed="false">
      <c r="A118" s="2" t="n">
        <v>1328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65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8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74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8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86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92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96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04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10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14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22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28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69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78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86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92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96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04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10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14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1580</v>
      </c>
      <c r="N140" s="5" t="n">
        <f aca="false">M140/L140</f>
        <v>11.9755826859046</v>
      </c>
    </row>
    <row r="141" customFormat="false" ht="13.5" hidden="false" customHeight="false" outlineLevel="0" collapsed="false">
      <c r="A141" s="2" t="n">
        <v>1322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3680</v>
      </c>
      <c r="N141" s="5" t="n">
        <f aca="false">M141/L141</f>
        <v>13.1409544950056</v>
      </c>
    </row>
    <row r="142" customFormat="false" ht="13.5" hidden="false" customHeight="false" outlineLevel="0" collapsed="false">
      <c r="A142" s="2" t="n">
        <v>1328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77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86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92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96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04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10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14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22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28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83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86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92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96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04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10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14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22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28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87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4390</v>
      </c>
      <c r="K164" s="24" t="n">
        <v>15.9711431742508</v>
      </c>
      <c r="L164" s="23"/>
      <c r="M164" s="23"/>
      <c r="N164" s="24"/>
    </row>
    <row r="165" customFormat="false" ht="13.5" hidden="false" customHeight="false" outlineLevel="0" collapsed="false">
      <c r="A165" s="2" t="n">
        <v>1314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5180</v>
      </c>
      <c r="N165" s="5" t="n">
        <f aca="false">M165/L165</f>
        <v>13.9733629300777</v>
      </c>
    </row>
    <row r="166" customFormat="false" ht="13.5" hidden="false" customHeight="false" outlineLevel="0" collapsed="false">
      <c r="A166" s="2" t="n">
        <v>1322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7280</v>
      </c>
      <c r="N166" s="5" t="n">
        <f aca="false">M166/L166</f>
        <v>15.1387347391787</v>
      </c>
    </row>
    <row r="167" customFormat="false" ht="13.5" hidden="false" customHeight="false" outlineLevel="0" collapsed="false">
      <c r="A167" s="2" t="n">
        <v>1328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880</v>
      </c>
      <c r="N167" s="5" t="n">
        <f aca="false">M167/L167</f>
        <v>20.6493043168034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893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14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22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28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897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22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28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05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11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15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21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24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73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29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9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47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4540</v>
      </c>
      <c r="K189" s="5" t="n">
        <v>23.6038961038961</v>
      </c>
      <c r="L189" s="4" t="n">
        <f aca="false">I188+I189</f>
        <v>1232</v>
      </c>
      <c r="M189" s="4" t="n">
        <f aca="false">J188+J189</f>
        <v>28580</v>
      </c>
      <c r="N189" s="5" t="n">
        <f aca="false">M189/L189</f>
        <v>23.1980519480519</v>
      </c>
    </row>
    <row r="190" customFormat="false" ht="13.5" hidden="false" customHeight="false" outlineLevel="0" collapsed="false">
      <c r="A190" s="2" t="n">
        <v>1653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9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33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47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4540</v>
      </c>
      <c r="K193" s="5" t="n">
        <v>23.603896103896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653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9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39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47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540</v>
      </c>
      <c r="K197" s="5" t="n">
        <v>23.6038961038961</v>
      </c>
      <c r="L197" s="4" t="n">
        <f aca="false">I196+I197</f>
        <v>2043</v>
      </c>
      <c r="M197" s="4" t="n">
        <f aca="false">J196+J197</f>
        <v>47680</v>
      </c>
      <c r="N197" s="5" t="n">
        <f aca="false">M197/L197</f>
        <v>23.3382280959373</v>
      </c>
    </row>
    <row r="198" customFormat="false" ht="13.5" hidden="false" customHeight="false" outlineLevel="0" collapsed="false">
      <c r="A198" s="2" t="n">
        <v>1653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9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41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6340</v>
      </c>
      <c r="K200" s="24" t="n">
        <v>26.525974025974</v>
      </c>
      <c r="L200" s="23"/>
      <c r="M200" s="23"/>
      <c r="N200" s="24"/>
    </row>
    <row r="201" customFormat="false" ht="13.5" hidden="false" customHeight="false" outlineLevel="0" collapsed="false">
      <c r="A201" s="2" t="n">
        <v>1653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9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0380</v>
      </c>
      <c r="N201" s="5" t="n">
        <f aca="false">M201/L201</f>
        <v>24.6590909090909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46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87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93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95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01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07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09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15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21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52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87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93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95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01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07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09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15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21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54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95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01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07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09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15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21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60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01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07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09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15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21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66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01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07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09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15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21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68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2009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015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021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920</v>
      </c>
      <c r="N248" s="5" t="n">
        <f aca="false">M248/L248</f>
        <v>19.7784256559767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74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15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21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80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15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21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81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987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22</v>
      </c>
      <c r="I260" s="23" t="n">
        <v>643</v>
      </c>
      <c r="J260" s="23" t="n">
        <v>14420</v>
      </c>
      <c r="K260" s="24" t="n">
        <v>22.4261275272162</v>
      </c>
      <c r="L260" s="23"/>
      <c r="M260" s="23"/>
      <c r="N260" s="24"/>
    </row>
    <row r="261" customFormat="false" ht="13.5" hidden="false" customHeight="false" outlineLevel="0" collapsed="false">
      <c r="A261" s="2" t="n">
        <v>3308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22</v>
      </c>
      <c r="I261" s="4" t="n">
        <v>643</v>
      </c>
      <c r="J261" s="4" t="n">
        <v>14420</v>
      </c>
      <c r="K261" s="5" t="n">
        <v>22.4261275272162</v>
      </c>
      <c r="L261" s="4" t="n">
        <f aca="false">I260+I261</f>
        <v>1286</v>
      </c>
      <c r="M261" s="4" t="n">
        <f aca="false">J260+J261</f>
        <v>28840</v>
      </c>
      <c r="N261" s="5" t="n">
        <f aca="false">M261/L261</f>
        <v>22.4261275272162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2994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22</v>
      </c>
      <c r="I263" s="23" t="n">
        <v>643</v>
      </c>
      <c r="J263" s="23" t="n">
        <v>14420</v>
      </c>
      <c r="K263" s="24" t="n">
        <v>22.4261275272162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38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39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40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41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42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43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44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45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390</v>
      </c>
      <c r="K272" s="5" t="n">
        <v>25.9600443951165</v>
      </c>
    </row>
    <row r="273" customFormat="false" ht="13.5" hidden="false" customHeight="false" outlineLevel="0" collapsed="false">
      <c r="A273" s="2" t="n">
        <v>2846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47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48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49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50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51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52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53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390</v>
      </c>
      <c r="K280" s="5" t="n">
        <v>25.9600443951165</v>
      </c>
    </row>
    <row r="281" customFormat="false" ht="13.5" hidden="false" customHeight="false" outlineLevel="0" collapsed="false">
      <c r="A281" s="2" t="n">
        <v>2854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55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56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57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58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59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860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861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62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63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64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65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66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67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68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69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70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71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72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73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74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75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76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77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78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79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80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81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82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83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84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85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86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87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4390</v>
      </c>
      <c r="K314" s="5" t="n">
        <v>15.9711431742508</v>
      </c>
    </row>
    <row r="315" customFormat="false" ht="13.5" hidden="false" customHeight="false" outlineLevel="0" collapsed="false">
      <c r="A315" s="2" t="n">
        <v>2888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889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890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2891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2892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93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94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95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896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897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898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899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5590</v>
      </c>
      <c r="K326" s="5" t="n">
        <v>17.3029966703663</v>
      </c>
    </row>
    <row r="327" customFormat="false" ht="13.5" hidden="false" customHeight="false" outlineLevel="0" collapsed="false">
      <c r="A327" s="2" t="n">
        <v>2900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901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902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03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04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05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906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907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5590</v>
      </c>
      <c r="K334" s="5" t="n">
        <v>17.3029966703663</v>
      </c>
    </row>
    <row r="335" customFormat="false" ht="13.5" hidden="false" customHeight="false" outlineLevel="0" collapsed="false">
      <c r="A335" s="2" t="n">
        <v>2908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16590</v>
      </c>
      <c r="K335" s="5" t="n">
        <v>18.4128745837958</v>
      </c>
    </row>
    <row r="336" customFormat="false" ht="13.5" hidden="false" customHeight="false" outlineLevel="0" collapsed="false">
      <c r="A336" s="2" t="n">
        <v>2909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5590</v>
      </c>
      <c r="K336" s="5" t="n">
        <v>28.4017758046615</v>
      </c>
    </row>
    <row r="337" customFormat="false" ht="13.5" hidden="false" customHeight="false" outlineLevel="0" collapsed="false">
      <c r="A337" s="2" t="n">
        <v>2910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11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12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13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14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15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16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17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18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19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5590</v>
      </c>
      <c r="K346" s="5" t="n">
        <v>28.4017758046615</v>
      </c>
    </row>
    <row r="347" customFormat="false" ht="13.5" hidden="false" customHeight="false" outlineLevel="0" collapsed="false">
      <c r="A347" s="2" t="n">
        <v>2920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21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22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23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24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73</v>
      </c>
      <c r="I351" s="4" t="n">
        <v>901</v>
      </c>
      <c r="J351" s="4" t="n">
        <v>11390</v>
      </c>
      <c r="K351" s="5" t="n">
        <v>12.6415094339623</v>
      </c>
    </row>
    <row r="352" customFormat="false" ht="13.5" hidden="false" customHeight="false" outlineLevel="0" collapsed="false">
      <c r="A352" s="2" t="n">
        <v>2925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93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2926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75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2927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11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28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32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29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93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30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17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31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11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32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132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33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22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34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73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35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93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36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15</v>
      </c>
      <c r="I363" s="4" t="n">
        <v>616</v>
      </c>
      <c r="J363" s="4" t="n">
        <v>14740</v>
      </c>
      <c r="K363" s="5" t="n">
        <v>23.9285714285714</v>
      </c>
    </row>
    <row r="364" customFormat="false" ht="13.5" hidden="false" customHeight="false" outlineLevel="0" collapsed="false">
      <c r="A364" s="2" t="n">
        <v>2937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5</v>
      </c>
      <c r="I364" s="4" t="n">
        <v>616</v>
      </c>
      <c r="J364" s="4" t="n">
        <v>15240</v>
      </c>
      <c r="K364" s="5" t="n">
        <v>24.7402597402597</v>
      </c>
    </row>
    <row r="365" customFormat="false" ht="13.5" hidden="false" customHeight="false" outlineLevel="0" collapsed="false">
      <c r="A365" s="2" t="n">
        <v>2938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17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39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237</v>
      </c>
      <c r="H366" s="15" t="s">
        <v>81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40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132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41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73</v>
      </c>
      <c r="I368" s="4" t="n">
        <v>616</v>
      </c>
      <c r="J368" s="4" t="n">
        <v>16340</v>
      </c>
      <c r="K368" s="5" t="n">
        <v>26.525974025974</v>
      </c>
    </row>
    <row r="369" customFormat="false" ht="13.5" hidden="false" customHeight="false" outlineLevel="0" collapsed="false">
      <c r="A369" s="2" t="n">
        <v>2942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93</v>
      </c>
      <c r="I369" s="4" t="n">
        <v>616</v>
      </c>
      <c r="J369" s="4" t="n">
        <v>21740</v>
      </c>
      <c r="K369" s="5" t="n">
        <v>35.2922077922078</v>
      </c>
    </row>
    <row r="370" customFormat="false" ht="13.5" hidden="false" customHeight="false" outlineLevel="0" collapsed="false">
      <c r="A370" s="2" t="n">
        <v>2943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15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2944</v>
      </c>
      <c r="B371" s="15" t="s">
        <v>19</v>
      </c>
      <c r="C371" s="15" t="s">
        <v>91</v>
      </c>
      <c r="D371" s="3" t="n">
        <v>0.694444444444445</v>
      </c>
      <c r="E371" s="3" t="n">
        <v>0.746527777777778</v>
      </c>
      <c r="G371" s="1" t="s">
        <v>189</v>
      </c>
      <c r="H371" s="15" t="s">
        <v>175</v>
      </c>
      <c r="I371" s="4" t="n">
        <v>616</v>
      </c>
      <c r="J371" s="4" t="n">
        <v>24440</v>
      </c>
      <c r="K371" s="5" t="n">
        <v>39.6753246753247</v>
      </c>
    </row>
    <row r="372" customFormat="false" ht="13.5" hidden="false" customHeight="false" outlineLevel="0" collapsed="false">
      <c r="A372" s="2" t="n">
        <v>2945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132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46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47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73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48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93</v>
      </c>
      <c r="I375" s="4" t="n">
        <v>493</v>
      </c>
      <c r="J375" s="4" t="n">
        <v>12460</v>
      </c>
      <c r="K375" s="5" t="n">
        <v>25.2738336713996</v>
      </c>
    </row>
    <row r="376" customFormat="false" ht="13.5" hidden="false" customHeight="false" outlineLevel="0" collapsed="false">
      <c r="A376" s="2" t="n">
        <v>2949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15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2950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5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2951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17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52</v>
      </c>
      <c r="B379" s="15" t="s">
        <v>19</v>
      </c>
      <c r="C379" s="15" t="s">
        <v>99</v>
      </c>
      <c r="D379" s="3" t="n">
        <v>0.315972222222222</v>
      </c>
      <c r="E379" s="3" t="n">
        <v>0.364583333333333</v>
      </c>
      <c r="G379" s="1" t="s">
        <v>190</v>
      </c>
      <c r="H379" s="15" t="s">
        <v>81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53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132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54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22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2955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73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56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93</v>
      </c>
      <c r="I383" s="4" t="n">
        <v>493</v>
      </c>
      <c r="J383" s="4" t="n">
        <v>12660</v>
      </c>
      <c r="K383" s="5" t="n">
        <v>25.6795131845842</v>
      </c>
    </row>
    <row r="384" customFormat="false" ht="13.5" hidden="false" customHeight="false" outlineLevel="0" collapsed="false">
      <c r="A384" s="2" t="n">
        <v>2957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15</v>
      </c>
      <c r="I384" s="4" t="n">
        <v>493</v>
      </c>
      <c r="J384" s="4" t="n">
        <v>12860</v>
      </c>
      <c r="K384" s="5" t="n">
        <v>26.0851926977688</v>
      </c>
    </row>
    <row r="385" customFormat="false" ht="13.5" hidden="false" customHeight="false" outlineLevel="0" collapsed="false">
      <c r="A385" s="2" t="n">
        <v>2958</v>
      </c>
      <c r="B385" s="15" t="s">
        <v>19</v>
      </c>
      <c r="C385" s="15" t="s">
        <v>99</v>
      </c>
      <c r="D385" s="3" t="n">
        <v>0.375</v>
      </c>
      <c r="E385" s="3" t="n">
        <v>0.430555555555556</v>
      </c>
      <c r="G385" s="1" t="s">
        <v>191</v>
      </c>
      <c r="H385" s="15" t="s">
        <v>175</v>
      </c>
      <c r="I385" s="4" t="n">
        <v>493</v>
      </c>
      <c r="J385" s="4" t="n">
        <v>17260</v>
      </c>
      <c r="K385" s="5" t="n">
        <v>35.0101419878296</v>
      </c>
    </row>
    <row r="386" customFormat="false" ht="13.5" hidden="false" customHeight="false" outlineLevel="0" collapsed="false">
      <c r="A386" s="2" t="n">
        <v>2959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132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60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22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2961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73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62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93</v>
      </c>
      <c r="I389" s="4" t="n">
        <v>493</v>
      </c>
      <c r="J389" s="4" t="n">
        <v>12660</v>
      </c>
      <c r="K389" s="5" t="n">
        <v>25.6795131845842</v>
      </c>
    </row>
    <row r="390" customFormat="false" ht="13.5" hidden="false" customHeight="false" outlineLevel="0" collapsed="false">
      <c r="A390" s="2" t="n">
        <v>2963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15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2964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5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2965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17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66</v>
      </c>
      <c r="B393" s="15" t="s">
        <v>19</v>
      </c>
      <c r="C393" s="15" t="s">
        <v>99</v>
      </c>
      <c r="D393" s="3" t="n">
        <v>0.486111111111111</v>
      </c>
      <c r="E393" s="3" t="n">
        <v>0.534722222222222</v>
      </c>
      <c r="G393" s="1" t="s">
        <v>192</v>
      </c>
      <c r="H393" s="15" t="s">
        <v>81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67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132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68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22</v>
      </c>
      <c r="I395" s="4" t="n">
        <v>493</v>
      </c>
      <c r="J395" s="4" t="n">
        <v>9160</v>
      </c>
      <c r="K395" s="5" t="n">
        <v>18.580121703854</v>
      </c>
    </row>
    <row r="396" customFormat="false" ht="13.5" hidden="false" customHeight="false" outlineLevel="0" collapsed="false">
      <c r="A396" s="2" t="n">
        <v>2969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73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2970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93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2971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15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2972</v>
      </c>
      <c r="B399" s="15" t="s">
        <v>19</v>
      </c>
      <c r="C399" s="15" t="s">
        <v>99</v>
      </c>
      <c r="D399" s="3" t="n">
        <v>0.579861111111111</v>
      </c>
      <c r="E399" s="3" t="n">
        <v>0.635416666666667</v>
      </c>
      <c r="G399" s="1" t="s">
        <v>193</v>
      </c>
      <c r="H399" s="15" t="s">
        <v>175</v>
      </c>
      <c r="I399" s="4" t="n">
        <v>493</v>
      </c>
      <c r="J399" s="4" t="n">
        <v>17260</v>
      </c>
      <c r="K399" s="5" t="n">
        <v>35.0101419878296</v>
      </c>
    </row>
    <row r="400" customFormat="false" ht="13.5" hidden="false" customHeight="false" outlineLevel="0" collapsed="false">
      <c r="A400" s="2" t="n">
        <v>2973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13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2974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22</v>
      </c>
      <c r="I401" s="4" t="n">
        <v>493</v>
      </c>
      <c r="J401" s="4" t="n">
        <v>8660</v>
      </c>
      <c r="K401" s="5" t="n">
        <v>17.5659229208925</v>
      </c>
    </row>
    <row r="402" customFormat="false" ht="13.5" hidden="false" customHeight="false" outlineLevel="0" collapsed="false">
      <c r="A402" s="2" t="n">
        <v>2975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73</v>
      </c>
      <c r="I402" s="4" t="n">
        <v>493</v>
      </c>
      <c r="J402" s="4" t="n">
        <v>12660</v>
      </c>
      <c r="K402" s="5" t="n">
        <v>25.6795131845842</v>
      </c>
    </row>
    <row r="403" customFormat="false" ht="13.5" hidden="false" customHeight="false" outlineLevel="0" collapsed="false">
      <c r="A403" s="2" t="n">
        <v>2976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93</v>
      </c>
      <c r="I403" s="4" t="n">
        <v>493</v>
      </c>
      <c r="J403" s="4" t="n">
        <v>13860</v>
      </c>
      <c r="K403" s="5" t="n">
        <v>28.1135902636917</v>
      </c>
    </row>
    <row r="404" customFormat="false" ht="13.5" hidden="false" customHeight="false" outlineLevel="0" collapsed="false">
      <c r="A404" s="2" t="n">
        <v>2977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15</v>
      </c>
      <c r="I404" s="4" t="n">
        <v>493</v>
      </c>
      <c r="J404" s="4" t="n">
        <v>14760</v>
      </c>
      <c r="K404" s="5" t="n">
        <v>29.9391480730223</v>
      </c>
    </row>
    <row r="405" customFormat="false" ht="13.5" hidden="false" customHeight="false" outlineLevel="0" collapsed="false">
      <c r="A405" s="2" t="n">
        <v>2978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5</v>
      </c>
      <c r="I405" s="4" t="n">
        <v>493</v>
      </c>
      <c r="J405" s="4" t="n">
        <v>18160</v>
      </c>
      <c r="K405" s="5" t="n">
        <v>36.8356997971602</v>
      </c>
    </row>
    <row r="406" customFormat="false" ht="13.5" hidden="false" customHeight="false" outlineLevel="0" collapsed="false">
      <c r="A406" s="2" t="n">
        <v>2979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17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2980</v>
      </c>
      <c r="B407" s="15" t="s">
        <v>19</v>
      </c>
      <c r="C407" s="15" t="s">
        <v>99</v>
      </c>
      <c r="D407" s="3" t="n">
        <v>0.701388888888889</v>
      </c>
      <c r="E407" s="3" t="n">
        <v>0.75</v>
      </c>
      <c r="G407" s="1" t="s">
        <v>194</v>
      </c>
      <c r="H407" s="15" t="s">
        <v>81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2981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73</v>
      </c>
      <c r="I408" s="4" t="n">
        <v>493</v>
      </c>
      <c r="J408" s="4" t="n">
        <v>8660</v>
      </c>
      <c r="K408" s="5" t="n">
        <v>17.5659229208925</v>
      </c>
    </row>
    <row r="409" customFormat="false" ht="13.5" hidden="false" customHeight="false" outlineLevel="0" collapsed="false">
      <c r="A409" s="2" t="n">
        <v>2982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93</v>
      </c>
      <c r="I409" s="4" t="n">
        <v>493</v>
      </c>
      <c r="J409" s="4" t="n">
        <v>12660</v>
      </c>
      <c r="K409" s="5" t="n">
        <v>25.6795131845842</v>
      </c>
    </row>
    <row r="410" customFormat="false" ht="13.5" hidden="false" customHeight="false" outlineLevel="0" collapsed="false">
      <c r="A410" s="2" t="n">
        <v>2983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15</v>
      </c>
      <c r="I410" s="4" t="n">
        <v>493</v>
      </c>
      <c r="J410" s="4" t="n">
        <v>13860</v>
      </c>
      <c r="K410" s="5" t="n">
        <v>28.1135902636917</v>
      </c>
    </row>
    <row r="411" customFormat="false" ht="13.5" hidden="false" customHeight="false" outlineLevel="0" collapsed="false">
      <c r="A411" s="2" t="n">
        <v>2984</v>
      </c>
      <c r="B411" s="15" t="s">
        <v>19</v>
      </c>
      <c r="C411" s="15" t="s">
        <v>99</v>
      </c>
      <c r="D411" s="3" t="n">
        <v>0.791666666666667</v>
      </c>
      <c r="E411" s="3" t="n">
        <v>0.840277777777778</v>
      </c>
      <c r="G411" s="1" t="s">
        <v>195</v>
      </c>
      <c r="H411" s="15" t="s">
        <v>175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2985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11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2986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32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2987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22</v>
      </c>
      <c r="I414" s="4" t="n">
        <v>643</v>
      </c>
      <c r="J414" s="4" t="n">
        <v>14420</v>
      </c>
      <c r="K414" s="5" t="n">
        <v>22.4261275272162</v>
      </c>
    </row>
    <row r="415" customFormat="false" ht="13.5" hidden="false" customHeight="false" outlineLevel="0" collapsed="false">
      <c r="A415" s="2" t="n">
        <v>2988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73</v>
      </c>
      <c r="I415" s="4" t="n">
        <v>643</v>
      </c>
      <c r="J415" s="4" t="n">
        <v>16020</v>
      </c>
      <c r="K415" s="5" t="n">
        <v>24.9144634525661</v>
      </c>
    </row>
    <row r="416" customFormat="false" ht="13.5" hidden="false" customHeight="false" outlineLevel="0" collapsed="false">
      <c r="A416" s="2" t="n">
        <v>2989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93</v>
      </c>
      <c r="I416" s="4" t="n">
        <v>643</v>
      </c>
      <c r="J416" s="4" t="n">
        <v>16820</v>
      </c>
      <c r="K416" s="5" t="n">
        <v>26.1586314152411</v>
      </c>
    </row>
    <row r="417" customFormat="false" ht="13.5" hidden="false" customHeight="false" outlineLevel="0" collapsed="false">
      <c r="A417" s="2" t="n">
        <v>2990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15</v>
      </c>
      <c r="I417" s="4" t="n">
        <v>643</v>
      </c>
      <c r="J417" s="4" t="n">
        <v>17420</v>
      </c>
      <c r="K417" s="5" t="n">
        <v>27.0917573872473</v>
      </c>
    </row>
    <row r="418" customFormat="false" ht="13.5" hidden="false" customHeight="false" outlineLevel="0" collapsed="false">
      <c r="A418" s="2" t="n">
        <v>2991</v>
      </c>
      <c r="B418" s="15" t="s">
        <v>19</v>
      </c>
      <c r="C418" s="15" t="s">
        <v>109</v>
      </c>
      <c r="D418" s="3" t="n">
        <v>0.413194444444444</v>
      </c>
      <c r="E418" s="3" t="n">
        <v>0.475694444444444</v>
      </c>
      <c r="G418" s="1" t="s">
        <v>196</v>
      </c>
      <c r="H418" s="15" t="s">
        <v>175</v>
      </c>
      <c r="I418" s="4" t="n">
        <v>643</v>
      </c>
      <c r="J418" s="4" t="n">
        <v>20520</v>
      </c>
      <c r="K418" s="5" t="n">
        <v>31.9129082426128</v>
      </c>
    </row>
    <row r="419" customFormat="false" ht="13.5" hidden="false" customHeight="false" outlineLevel="0" collapsed="false">
      <c r="A419" s="2" t="n">
        <v>2992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11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2993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32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2994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22</v>
      </c>
      <c r="I421" s="4" t="n">
        <v>643</v>
      </c>
      <c r="J421" s="4" t="n">
        <v>14420</v>
      </c>
      <c r="K421" s="5" t="n">
        <v>22.4261275272162</v>
      </c>
    </row>
    <row r="422" customFormat="false" ht="13.5" hidden="false" customHeight="false" outlineLevel="0" collapsed="false">
      <c r="A422" s="2" t="n">
        <v>2995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73</v>
      </c>
      <c r="I422" s="4" t="n">
        <v>643</v>
      </c>
      <c r="J422" s="4" t="n">
        <v>16020</v>
      </c>
      <c r="K422" s="5" t="n">
        <v>24.9144634525661</v>
      </c>
    </row>
    <row r="423" customFormat="false" ht="13.5" hidden="false" customHeight="false" outlineLevel="0" collapsed="false">
      <c r="A423" s="2" t="n">
        <v>2996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93</v>
      </c>
      <c r="I423" s="4" t="n">
        <v>643</v>
      </c>
      <c r="J423" s="4" t="n">
        <v>16820</v>
      </c>
      <c r="K423" s="5" t="n">
        <v>26.1586314152411</v>
      </c>
    </row>
    <row r="424" customFormat="false" ht="13.5" hidden="false" customHeight="false" outlineLevel="0" collapsed="false">
      <c r="A424" s="2" t="n">
        <v>2997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15</v>
      </c>
      <c r="I424" s="4" t="n">
        <v>643</v>
      </c>
      <c r="J424" s="4" t="n">
        <v>17420</v>
      </c>
      <c r="K424" s="5" t="n">
        <v>27.0917573872473</v>
      </c>
    </row>
    <row r="425" customFormat="false" ht="13.5" hidden="false" customHeight="false" outlineLevel="0" collapsed="false">
      <c r="A425" s="2" t="n">
        <v>2998</v>
      </c>
      <c r="B425" s="15" t="s">
        <v>19</v>
      </c>
      <c r="C425" s="15" t="s">
        <v>109</v>
      </c>
      <c r="D425" s="3" t="n">
        <v>0.75</v>
      </c>
      <c r="E425" s="3" t="n">
        <v>0.809027777777778</v>
      </c>
      <c r="G425" s="1" t="s">
        <v>197</v>
      </c>
      <c r="H425" s="15" t="s">
        <v>175</v>
      </c>
      <c r="I425" s="4" t="n">
        <v>643</v>
      </c>
      <c r="J425" s="4" t="n">
        <v>20520</v>
      </c>
      <c r="K425" s="5" t="n">
        <v>31.9129082426128</v>
      </c>
    </row>
    <row r="426" customFormat="false" ht="13.5" hidden="false" customHeight="false" outlineLevel="0" collapsed="false">
      <c r="A426" s="31" t="s">
        <v>198</v>
      </c>
    </row>
    <row r="427" customFormat="false" ht="13.5" hidden="false" customHeight="false" outlineLevel="0" collapsed="false">
      <c r="A427" s="2" t="n">
        <v>1237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8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38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11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39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132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40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241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73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242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93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43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15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44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5</v>
      </c>
      <c r="I434" s="4" t="n">
        <v>901</v>
      </c>
      <c r="J434" s="4" t="n">
        <v>23190</v>
      </c>
      <c r="K434" s="5" t="n">
        <v>25.7380688124306</v>
      </c>
    </row>
    <row r="435" customFormat="false" ht="13.5" hidden="false" customHeight="false" outlineLevel="0" collapsed="false">
      <c r="A435" s="2" t="n">
        <v>1245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17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46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238</v>
      </c>
      <c r="H436" s="15" t="s">
        <v>81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47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8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48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11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49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32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50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251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73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252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93</v>
      </c>
      <c r="I442" s="4" t="n">
        <v>901</v>
      </c>
      <c r="J442" s="4" t="n">
        <v>15190</v>
      </c>
      <c r="K442" s="5" t="n">
        <v>16.8590455049945</v>
      </c>
    </row>
    <row r="443" customFormat="false" ht="13.5" hidden="false" customHeight="false" outlineLevel="0" collapsed="false">
      <c r="A443" s="2" t="n">
        <v>1253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15</v>
      </c>
      <c r="I443" s="4" t="n">
        <v>901</v>
      </c>
      <c r="J443" s="4" t="n">
        <v>16590</v>
      </c>
      <c r="K443" s="5" t="n">
        <v>18.4128745837958</v>
      </c>
    </row>
    <row r="444" customFormat="false" ht="13.5" hidden="false" customHeight="false" outlineLevel="0" collapsed="false">
      <c r="A444" s="2" t="n">
        <v>1254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200</v>
      </c>
      <c r="H444" s="15" t="s">
        <v>175</v>
      </c>
      <c r="I444" s="4" t="n">
        <v>901</v>
      </c>
      <c r="J444" s="4" t="n">
        <v>25290</v>
      </c>
      <c r="K444" s="5" t="n">
        <v>28.0688124306326</v>
      </c>
    </row>
    <row r="445" customFormat="false" ht="13.5" hidden="false" customHeight="false" outlineLevel="0" collapsed="false">
      <c r="A445" s="2" t="n">
        <v>1255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8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56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11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57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32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58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259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73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260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93</v>
      </c>
      <c r="I450" s="4" t="n">
        <v>901</v>
      </c>
      <c r="J450" s="4" t="n">
        <v>15190</v>
      </c>
      <c r="K450" s="5" t="n">
        <v>16.8590455049945</v>
      </c>
    </row>
    <row r="451" customFormat="false" ht="13.5" hidden="false" customHeight="false" outlineLevel="0" collapsed="false">
      <c r="A451" s="2" t="n">
        <v>1261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15</v>
      </c>
      <c r="I451" s="4" t="n">
        <v>901</v>
      </c>
      <c r="J451" s="4" t="n">
        <v>16590</v>
      </c>
      <c r="K451" s="5" t="n">
        <v>18.4128745837958</v>
      </c>
    </row>
    <row r="452" customFormat="false" ht="13.5" hidden="false" customHeight="false" outlineLevel="0" collapsed="false">
      <c r="A452" s="2" t="n">
        <v>1262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5</v>
      </c>
      <c r="I452" s="4" t="n">
        <v>901</v>
      </c>
      <c r="J452" s="4" t="n">
        <v>25290</v>
      </c>
      <c r="K452" s="5" t="n">
        <v>28.0688124306326</v>
      </c>
    </row>
    <row r="453" customFormat="false" ht="13.5" hidden="false" customHeight="false" outlineLevel="0" collapsed="false">
      <c r="A453" s="2" t="n">
        <v>1263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17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64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201</v>
      </c>
      <c r="H454" s="15" t="s">
        <v>81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65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8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66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11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67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32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68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22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269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73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270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93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71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15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72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5</v>
      </c>
      <c r="I462" s="4" t="n">
        <v>901</v>
      </c>
      <c r="J462" s="4" t="n">
        <v>23390</v>
      </c>
      <c r="K462" s="5" t="n">
        <v>25.9600443951165</v>
      </c>
    </row>
    <row r="463" customFormat="false" ht="13.5" hidden="false" customHeight="false" outlineLevel="0" collapsed="false">
      <c r="A463" s="2" t="n">
        <v>1273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17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74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202</v>
      </c>
      <c r="H464" s="15" t="s">
        <v>81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75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8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76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11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77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32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78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279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73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280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93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81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15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282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203</v>
      </c>
      <c r="H472" s="15" t="s">
        <v>175</v>
      </c>
      <c r="I472" s="4" t="n">
        <v>901</v>
      </c>
      <c r="J472" s="4" t="n">
        <v>23190</v>
      </c>
      <c r="K472" s="5" t="n">
        <v>25.7380688124306</v>
      </c>
    </row>
    <row r="473" customFormat="false" ht="13.5" hidden="false" customHeight="false" outlineLevel="0" collapsed="false">
      <c r="A473" s="2" t="n">
        <v>1283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8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284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11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285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3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286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287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73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288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9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289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15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290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5</v>
      </c>
      <c r="I480" s="4" t="n">
        <v>901</v>
      </c>
      <c r="J480" s="4" t="n">
        <v>23190</v>
      </c>
      <c r="K480" s="5" t="n">
        <v>25.7380688124306</v>
      </c>
    </row>
    <row r="481" customFormat="false" ht="13.5" hidden="false" customHeight="false" outlineLevel="0" collapsed="false">
      <c r="A481" s="2" t="n">
        <v>1291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17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292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204</v>
      </c>
      <c r="H482" s="15" t="s">
        <v>81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293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8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294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11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295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32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296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297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73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298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93</v>
      </c>
      <c r="I488" s="4" t="n">
        <v>901</v>
      </c>
      <c r="J488" s="4" t="n">
        <v>14890</v>
      </c>
      <c r="K488" s="5" t="n">
        <v>16.5260821309656</v>
      </c>
    </row>
    <row r="489" customFormat="false" ht="13.5" hidden="false" customHeight="false" outlineLevel="0" collapsed="false">
      <c r="A489" s="2" t="n">
        <v>1299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15</v>
      </c>
      <c r="I489" s="4" t="n">
        <v>901</v>
      </c>
      <c r="J489" s="4" t="n">
        <v>15490</v>
      </c>
      <c r="K489" s="5" t="n">
        <v>17.1920088790233</v>
      </c>
    </row>
    <row r="490" customFormat="false" ht="13.5" hidden="false" customHeight="false" outlineLevel="0" collapsed="false">
      <c r="A490" s="2" t="n">
        <v>1300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205</v>
      </c>
      <c r="H490" s="15" t="s">
        <v>175</v>
      </c>
      <c r="I490" s="4" t="n">
        <v>901</v>
      </c>
      <c r="J490" s="4" t="n">
        <v>23390</v>
      </c>
      <c r="K490" s="5" t="n">
        <v>25.9600443951165</v>
      </c>
    </row>
    <row r="491" customFormat="false" ht="13.5" hidden="false" customHeight="false" outlineLevel="0" collapsed="false">
      <c r="A491" s="2" t="n">
        <v>1301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8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02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11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03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13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04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305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73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306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93</v>
      </c>
      <c r="I496" s="4" t="n">
        <v>901</v>
      </c>
      <c r="J496" s="4" t="n">
        <v>14290</v>
      </c>
      <c r="K496" s="5" t="n">
        <v>15.8601553829079</v>
      </c>
    </row>
    <row r="497" customFormat="false" ht="13.5" hidden="false" customHeight="false" outlineLevel="0" collapsed="false">
      <c r="A497" s="2" t="n">
        <v>1307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15</v>
      </c>
      <c r="I497" s="4" t="n">
        <v>901</v>
      </c>
      <c r="J497" s="4" t="n">
        <v>15490</v>
      </c>
      <c r="K497" s="5" t="n">
        <v>17.1920088790233</v>
      </c>
    </row>
    <row r="498" customFormat="false" ht="13.5" hidden="false" customHeight="false" outlineLevel="0" collapsed="false">
      <c r="A498" s="2" t="n">
        <v>1308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5</v>
      </c>
      <c r="I498" s="4" t="n">
        <v>901</v>
      </c>
      <c r="J498" s="4" t="n">
        <v>23390</v>
      </c>
      <c r="K498" s="5" t="n">
        <v>25.9600443951165</v>
      </c>
    </row>
    <row r="499" customFormat="false" ht="13.5" hidden="false" customHeight="false" outlineLevel="0" collapsed="false">
      <c r="A499" s="2" t="n">
        <v>1309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17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10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39</v>
      </c>
      <c r="H500" s="15" t="s">
        <v>81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11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8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12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11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13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32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14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22</v>
      </c>
      <c r="I504" s="4" t="n">
        <v>901</v>
      </c>
      <c r="J504" s="4" t="n">
        <v>10790</v>
      </c>
      <c r="K504" s="5" t="n">
        <v>11.9755826859046</v>
      </c>
    </row>
    <row r="505" customFormat="false" ht="13.5" hidden="false" customHeight="false" outlineLevel="0" collapsed="false">
      <c r="A505" s="2" t="n">
        <v>1315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73</v>
      </c>
      <c r="I505" s="4" t="n">
        <v>901</v>
      </c>
      <c r="J505" s="4" t="n">
        <v>11290</v>
      </c>
      <c r="K505" s="5" t="n">
        <v>12.5305216426193</v>
      </c>
    </row>
    <row r="506" customFormat="false" ht="13.5" hidden="false" customHeight="false" outlineLevel="0" collapsed="false">
      <c r="A506" s="2" t="n">
        <v>1316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93</v>
      </c>
      <c r="I506" s="4" t="n">
        <v>901</v>
      </c>
      <c r="J506" s="4" t="n">
        <v>14890</v>
      </c>
      <c r="K506" s="5" t="n">
        <v>16.5260821309656</v>
      </c>
    </row>
    <row r="507" customFormat="false" ht="13.5" hidden="false" customHeight="false" outlineLevel="0" collapsed="false">
      <c r="A507" s="2" t="n">
        <v>1317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15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318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07</v>
      </c>
      <c r="H508" s="15" t="s">
        <v>175</v>
      </c>
      <c r="I508" s="4" t="n">
        <v>901</v>
      </c>
      <c r="J508" s="4" t="n">
        <v>24290</v>
      </c>
      <c r="K508" s="5" t="n">
        <v>26.9589345172031</v>
      </c>
    </row>
    <row r="509" customFormat="false" ht="13.5" hidden="false" customHeight="false" outlineLevel="0" collapsed="false">
      <c r="A509" s="2" t="n">
        <v>1319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8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20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11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21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3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22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22</v>
      </c>
      <c r="I512" s="4" t="n">
        <v>901</v>
      </c>
      <c r="J512" s="4" t="n">
        <v>12890</v>
      </c>
      <c r="K512" s="5" t="n">
        <v>14.3063263041065</v>
      </c>
    </row>
    <row r="513" customFormat="false" ht="13.5" hidden="false" customHeight="false" outlineLevel="0" collapsed="false">
      <c r="A513" s="2" t="n">
        <v>1323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73</v>
      </c>
      <c r="I513" s="4" t="n">
        <v>901</v>
      </c>
      <c r="J513" s="4" t="n">
        <v>13490</v>
      </c>
      <c r="K513" s="5" t="n">
        <v>14.9722530521643</v>
      </c>
    </row>
    <row r="514" customFormat="false" ht="13.5" hidden="false" customHeight="false" outlineLevel="0" collapsed="false">
      <c r="A514" s="2" t="n">
        <v>1324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93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325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15</v>
      </c>
      <c r="I515" s="4" t="n">
        <v>901</v>
      </c>
      <c r="J515" s="4" t="n">
        <v>15490</v>
      </c>
      <c r="K515" s="5" t="n">
        <v>17.1920088790233</v>
      </c>
    </row>
    <row r="516" customFormat="false" ht="13.5" hidden="false" customHeight="false" outlineLevel="0" collapsed="false">
      <c r="A516" s="2" t="n">
        <v>1326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5</v>
      </c>
      <c r="I516" s="4" t="n">
        <v>901</v>
      </c>
      <c r="J516" s="4" t="n">
        <v>24290</v>
      </c>
      <c r="K516" s="5" t="n">
        <v>26.9589345172031</v>
      </c>
    </row>
    <row r="517" customFormat="false" ht="13.5" hidden="false" customHeight="false" outlineLevel="0" collapsed="false">
      <c r="A517" s="2" t="n">
        <v>1327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17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28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8</v>
      </c>
      <c r="H518" s="15" t="s">
        <v>81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36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11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37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132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38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22</v>
      </c>
      <c r="I521" s="4" t="n">
        <v>616</v>
      </c>
      <c r="J521" s="4" t="n">
        <v>13740</v>
      </c>
      <c r="K521" s="5" t="n">
        <v>22.3051948051948</v>
      </c>
    </row>
    <row r="522" customFormat="false" ht="13.5" hidden="false" customHeight="false" outlineLevel="0" collapsed="false">
      <c r="A522" s="2" t="n">
        <v>1639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73</v>
      </c>
      <c r="I522" s="4" t="n">
        <v>616</v>
      </c>
      <c r="J522" s="4" t="n">
        <v>14240</v>
      </c>
      <c r="K522" s="5" t="n">
        <v>23.1168831168831</v>
      </c>
    </row>
    <row r="523" customFormat="false" ht="13.5" hidden="false" customHeight="false" outlineLevel="0" collapsed="false">
      <c r="A523" s="2" t="n">
        <v>1640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93</v>
      </c>
      <c r="I523" s="4" t="n">
        <v>616</v>
      </c>
      <c r="J523" s="4" t="n">
        <v>14840</v>
      </c>
      <c r="K523" s="5" t="n">
        <v>24.0909090909091</v>
      </c>
    </row>
    <row r="524" customFormat="false" ht="13.5" hidden="false" customHeight="false" outlineLevel="0" collapsed="false">
      <c r="A524" s="2" t="n">
        <v>1641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15</v>
      </c>
      <c r="I524" s="4" t="n">
        <v>616</v>
      </c>
      <c r="J524" s="4" t="n">
        <v>20140</v>
      </c>
      <c r="K524" s="5" t="n">
        <v>32.6948051948052</v>
      </c>
    </row>
    <row r="525" customFormat="false" ht="13.5" hidden="false" customHeight="false" outlineLevel="0" collapsed="false">
      <c r="A525" s="2" t="n">
        <v>1642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5</v>
      </c>
      <c r="I525" s="4" t="n">
        <v>616</v>
      </c>
      <c r="J525" s="4" t="n">
        <v>20640</v>
      </c>
      <c r="K525" s="5" t="n">
        <v>33.5064935064935</v>
      </c>
    </row>
    <row r="526" customFormat="false" ht="13.5" hidden="false" customHeight="false" outlineLevel="0" collapsed="false">
      <c r="A526" s="2" t="n">
        <v>1643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17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44</v>
      </c>
      <c r="B527" s="15" t="s">
        <v>91</v>
      </c>
      <c r="C527" s="15" t="s">
        <v>19</v>
      </c>
      <c r="D527" s="3" t="n">
        <v>0.336805555555556</v>
      </c>
      <c r="E527" s="3" t="n">
        <v>0.392361111111111</v>
      </c>
      <c r="G527" s="1" t="s">
        <v>240</v>
      </c>
      <c r="H527" s="15" t="s">
        <v>81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45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11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46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132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47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22</v>
      </c>
      <c r="I530" s="4" t="n">
        <v>616</v>
      </c>
      <c r="J530" s="4" t="n">
        <v>14540</v>
      </c>
      <c r="K530" s="5" t="n">
        <v>23.6038961038961</v>
      </c>
    </row>
    <row r="531" customFormat="false" ht="13.5" hidden="false" customHeight="false" outlineLevel="0" collapsed="false">
      <c r="A531" s="2" t="n">
        <v>1648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73</v>
      </c>
      <c r="I531" s="4" t="n">
        <v>616</v>
      </c>
      <c r="J531" s="4" t="n">
        <v>15140</v>
      </c>
      <c r="K531" s="5" t="n">
        <v>24.5779220779221</v>
      </c>
    </row>
    <row r="532" customFormat="false" ht="13.5" hidden="false" customHeight="false" outlineLevel="0" collapsed="false">
      <c r="A532" s="2" t="n">
        <v>1649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93</v>
      </c>
      <c r="I532" s="4" t="n">
        <v>616</v>
      </c>
      <c r="J532" s="4" t="n">
        <v>15740</v>
      </c>
      <c r="K532" s="5" t="n">
        <v>25.5519480519481</v>
      </c>
    </row>
    <row r="533" customFormat="false" ht="13.5" hidden="false" customHeight="false" outlineLevel="0" collapsed="false">
      <c r="A533" s="2" t="n">
        <v>1650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15</v>
      </c>
      <c r="I533" s="4" t="n">
        <v>616</v>
      </c>
      <c r="J533" s="4" t="n">
        <v>17440</v>
      </c>
      <c r="K533" s="5" t="n">
        <v>28.3116883116883</v>
      </c>
    </row>
    <row r="534" customFormat="false" ht="13.5" hidden="false" customHeight="false" outlineLevel="0" collapsed="false">
      <c r="A534" s="2" t="n">
        <v>1651</v>
      </c>
      <c r="B534" s="15" t="s">
        <v>91</v>
      </c>
      <c r="C534" s="15" t="s">
        <v>19</v>
      </c>
      <c r="D534" s="3" t="n">
        <v>0.618055555555556</v>
      </c>
      <c r="E534" s="3" t="n">
        <v>0.673611111111111</v>
      </c>
      <c r="G534" s="1" t="s">
        <v>211</v>
      </c>
      <c r="H534" s="15" t="s">
        <v>175</v>
      </c>
      <c r="I534" s="4" t="n">
        <v>616</v>
      </c>
      <c r="J534" s="4" t="n">
        <v>18140</v>
      </c>
      <c r="K534" s="5" t="n">
        <v>29.4480519480519</v>
      </c>
    </row>
    <row r="535" customFormat="false" ht="13.5" hidden="false" customHeight="false" outlineLevel="0" collapsed="false">
      <c r="A535" s="2" t="n">
        <v>1652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132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53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93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654</v>
      </c>
      <c r="B537" s="15" t="s">
        <v>91</v>
      </c>
      <c r="C537" s="15" t="s">
        <v>19</v>
      </c>
      <c r="D537" s="3" t="n">
        <v>0.819444444444445</v>
      </c>
      <c r="E537" s="3" t="n">
        <v>0.875</v>
      </c>
      <c r="G537" s="1" t="s">
        <v>212</v>
      </c>
      <c r="H537" s="15" t="s">
        <v>175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1980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132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1981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22</v>
      </c>
      <c r="I539" s="4" t="n">
        <v>493</v>
      </c>
      <c r="J539" s="4" t="n">
        <v>8660</v>
      </c>
      <c r="K539" s="5" t="n">
        <v>17.5659229208925</v>
      </c>
    </row>
    <row r="540" customFormat="false" ht="13.5" hidden="false" customHeight="false" outlineLevel="0" collapsed="false">
      <c r="A540" s="2" t="n">
        <v>1982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73</v>
      </c>
      <c r="I540" s="4" t="n">
        <v>493</v>
      </c>
      <c r="J540" s="4" t="n">
        <v>11560</v>
      </c>
      <c r="K540" s="5" t="n">
        <v>23.448275862069</v>
      </c>
    </row>
    <row r="541" customFormat="false" ht="13.5" hidden="false" customHeight="false" outlineLevel="0" collapsed="false">
      <c r="A541" s="2" t="n">
        <v>1983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93</v>
      </c>
      <c r="I541" s="4" t="n">
        <v>493</v>
      </c>
      <c r="J541" s="4" t="n">
        <v>12760</v>
      </c>
      <c r="K541" s="5" t="n">
        <v>25.8823529411765</v>
      </c>
    </row>
    <row r="542" customFormat="false" ht="13.5" hidden="false" customHeight="false" outlineLevel="0" collapsed="false">
      <c r="A542" s="2" t="n">
        <v>1984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15</v>
      </c>
      <c r="I542" s="4" t="n">
        <v>493</v>
      </c>
      <c r="J542" s="4" t="n">
        <v>13460</v>
      </c>
      <c r="K542" s="5" t="n">
        <v>27.3022312373225</v>
      </c>
    </row>
    <row r="543" customFormat="false" ht="13.5" hidden="false" customHeight="false" outlineLevel="0" collapsed="false">
      <c r="A543" s="2" t="n">
        <v>1985</v>
      </c>
      <c r="B543" s="15" t="s">
        <v>99</v>
      </c>
      <c r="C543" s="15" t="s">
        <v>19</v>
      </c>
      <c r="D543" s="3" t="n">
        <v>0.298611111111111</v>
      </c>
      <c r="E543" s="3" t="n">
        <v>0.354166666666667</v>
      </c>
      <c r="G543" s="1" t="s">
        <v>213</v>
      </c>
      <c r="H543" s="15" t="s">
        <v>175</v>
      </c>
      <c r="I543" s="4" t="n">
        <v>493</v>
      </c>
      <c r="J543" s="4" t="n">
        <v>17860</v>
      </c>
      <c r="K543" s="5" t="n">
        <v>36.2271805273834</v>
      </c>
    </row>
    <row r="544" customFormat="false" ht="13.5" hidden="false" customHeight="false" outlineLevel="0" collapsed="false">
      <c r="A544" s="2" t="n">
        <v>1986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132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1987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22</v>
      </c>
      <c r="I545" s="4" t="n">
        <v>493</v>
      </c>
      <c r="J545" s="4" t="n">
        <v>9660</v>
      </c>
      <c r="K545" s="5" t="n">
        <v>19.5943204868154</v>
      </c>
    </row>
    <row r="546" customFormat="false" ht="13.5" hidden="false" customHeight="false" outlineLevel="0" collapsed="false">
      <c r="A546" s="2" t="n">
        <v>1988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73</v>
      </c>
      <c r="I546" s="4" t="n">
        <v>493</v>
      </c>
      <c r="J546" s="4" t="n">
        <v>12460</v>
      </c>
      <c r="K546" s="5" t="n">
        <v>25.2738336713996</v>
      </c>
    </row>
    <row r="547" customFormat="false" ht="13.5" hidden="false" customHeight="false" outlineLevel="0" collapsed="false">
      <c r="A547" s="2" t="n">
        <v>1989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93</v>
      </c>
      <c r="I547" s="4" t="n">
        <v>493</v>
      </c>
      <c r="J547" s="4" t="n">
        <v>13660</v>
      </c>
      <c r="K547" s="5" t="n">
        <v>27.7079107505071</v>
      </c>
    </row>
    <row r="548" customFormat="false" ht="13.5" hidden="false" customHeight="false" outlineLevel="0" collapsed="false">
      <c r="A548" s="2" t="n">
        <v>1990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15</v>
      </c>
      <c r="I548" s="4" t="n">
        <v>493</v>
      </c>
      <c r="J548" s="4" t="n">
        <v>14260</v>
      </c>
      <c r="K548" s="5" t="n">
        <v>28.9249492900609</v>
      </c>
    </row>
    <row r="549" customFormat="false" ht="13.5" hidden="false" customHeight="false" outlineLevel="0" collapsed="false">
      <c r="A549" s="2" t="n">
        <v>1991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175</v>
      </c>
      <c r="I549" s="4" t="n">
        <v>493</v>
      </c>
      <c r="J549" s="4" t="n">
        <v>18160</v>
      </c>
      <c r="K549" s="5" t="n">
        <v>36.8356997971602</v>
      </c>
    </row>
    <row r="550" customFormat="false" ht="13.5" hidden="false" customHeight="false" outlineLevel="0" collapsed="false">
      <c r="A550" s="2" t="n">
        <v>1992</v>
      </c>
      <c r="B550" s="15" t="s">
        <v>99</v>
      </c>
      <c r="C550" s="15" t="s">
        <v>19</v>
      </c>
      <c r="D550" s="3" t="n">
        <v>0.409722222222222</v>
      </c>
      <c r="E550" s="3" t="n">
        <v>0.458333333333333</v>
      </c>
      <c r="G550" s="1" t="s">
        <v>214</v>
      </c>
      <c r="H550" s="15" t="s">
        <v>177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1993</v>
      </c>
      <c r="B551" s="15" t="s">
        <v>99</v>
      </c>
      <c r="C551" s="15" t="s">
        <v>19</v>
      </c>
      <c r="D551" s="3" t="n">
        <v>0.409722222222222</v>
      </c>
      <c r="E551" s="3" t="n">
        <v>0.458333333333333</v>
      </c>
      <c r="G551" s="1" t="s">
        <v>214</v>
      </c>
      <c r="H551" s="15" t="s">
        <v>81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1994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132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1995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22</v>
      </c>
      <c r="I553" s="4" t="n">
        <v>493</v>
      </c>
      <c r="J553" s="4" t="n">
        <v>9160</v>
      </c>
      <c r="K553" s="5" t="n">
        <v>18.580121703854</v>
      </c>
    </row>
    <row r="554" customFormat="false" ht="13.5" hidden="false" customHeight="false" outlineLevel="0" collapsed="false">
      <c r="A554" s="2" t="n">
        <v>1996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73</v>
      </c>
      <c r="I554" s="4" t="n">
        <v>493</v>
      </c>
      <c r="J554" s="4" t="n">
        <v>13060</v>
      </c>
      <c r="K554" s="5" t="n">
        <v>26.4908722109533</v>
      </c>
    </row>
    <row r="555" customFormat="false" ht="13.5" hidden="false" customHeight="false" outlineLevel="0" collapsed="false">
      <c r="A555" s="2" t="n">
        <v>1997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93</v>
      </c>
      <c r="I555" s="4" t="n">
        <v>493</v>
      </c>
      <c r="J555" s="4" t="n">
        <v>14060</v>
      </c>
      <c r="K555" s="5" t="n">
        <v>28.5192697768763</v>
      </c>
    </row>
    <row r="556" customFormat="false" ht="13.5" hidden="false" customHeight="false" outlineLevel="0" collapsed="false">
      <c r="A556" s="2" t="n">
        <v>1998</v>
      </c>
      <c r="B556" s="15" t="s">
        <v>99</v>
      </c>
      <c r="C556" s="15" t="s">
        <v>19</v>
      </c>
      <c r="D556" s="3" t="n">
        <v>0.503472222222222</v>
      </c>
      <c r="E556" s="3" t="n">
        <v>0.559027777777778</v>
      </c>
      <c r="G556" s="1" t="s">
        <v>215</v>
      </c>
      <c r="H556" s="15" t="s">
        <v>115</v>
      </c>
      <c r="I556" s="4" t="n">
        <v>493</v>
      </c>
      <c r="J556" s="4" t="n">
        <v>14560</v>
      </c>
      <c r="K556" s="5" t="n">
        <v>29.5334685598377</v>
      </c>
    </row>
    <row r="557" customFormat="false" ht="13.5" hidden="false" customHeight="false" outlineLevel="0" collapsed="false">
      <c r="A557" s="2" t="n">
        <v>1999</v>
      </c>
      <c r="B557" s="15" t="s">
        <v>99</v>
      </c>
      <c r="C557" s="15" t="s">
        <v>19</v>
      </c>
      <c r="D557" s="3" t="n">
        <v>0.503472222222222</v>
      </c>
      <c r="E557" s="3" t="n">
        <v>0.559027777777778</v>
      </c>
      <c r="G557" s="1" t="s">
        <v>215</v>
      </c>
      <c r="H557" s="15" t="s">
        <v>175</v>
      </c>
      <c r="I557" s="4" t="n">
        <v>493</v>
      </c>
      <c r="J557" s="4" t="n">
        <v>18160</v>
      </c>
      <c r="K557" s="5" t="n">
        <v>36.8356997971602</v>
      </c>
    </row>
    <row r="558" customFormat="false" ht="13.5" hidden="false" customHeight="false" outlineLevel="0" collapsed="false">
      <c r="A558" s="2" t="n">
        <v>2000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13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001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22</v>
      </c>
      <c r="I559" s="4" t="n">
        <v>493</v>
      </c>
      <c r="J559" s="4" t="n">
        <v>8660</v>
      </c>
      <c r="K559" s="5" t="n">
        <v>17.5659229208925</v>
      </c>
    </row>
    <row r="560" customFormat="false" ht="13.5" hidden="false" customHeight="false" outlineLevel="0" collapsed="false">
      <c r="A560" s="2" t="n">
        <v>2002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73</v>
      </c>
      <c r="I560" s="4" t="n">
        <v>493</v>
      </c>
      <c r="J560" s="4" t="n">
        <v>11360</v>
      </c>
      <c r="K560" s="5" t="n">
        <v>23.0425963488844</v>
      </c>
    </row>
    <row r="561" customFormat="false" ht="13.5" hidden="false" customHeight="false" outlineLevel="0" collapsed="false">
      <c r="A561" s="2" t="n">
        <v>2003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93</v>
      </c>
      <c r="I561" s="4" t="n">
        <v>493</v>
      </c>
      <c r="J561" s="4" t="n">
        <v>13160</v>
      </c>
      <c r="K561" s="5" t="n">
        <v>26.6937119675456</v>
      </c>
    </row>
    <row r="562" customFormat="false" ht="13.5" hidden="false" customHeight="false" outlineLevel="0" collapsed="false">
      <c r="A562" s="2" t="n">
        <v>2004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15</v>
      </c>
      <c r="I562" s="4" t="n">
        <v>493</v>
      </c>
      <c r="J562" s="4" t="n">
        <v>13860</v>
      </c>
      <c r="K562" s="5" t="n">
        <v>28.1135902636917</v>
      </c>
    </row>
    <row r="563" customFormat="false" ht="13.5" hidden="false" customHeight="false" outlineLevel="0" collapsed="false">
      <c r="A563" s="2" t="n">
        <v>2005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175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006</v>
      </c>
      <c r="B564" s="15" t="s">
        <v>99</v>
      </c>
      <c r="C564" s="15" t="s">
        <v>19</v>
      </c>
      <c r="D564" s="3" t="n">
        <v>0.625</v>
      </c>
      <c r="E564" s="3" t="n">
        <v>0.673611111111111</v>
      </c>
      <c r="G564" s="1" t="s">
        <v>216</v>
      </c>
      <c r="H564" s="15" t="s">
        <v>177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007</v>
      </c>
      <c r="B565" s="15" t="s">
        <v>99</v>
      </c>
      <c r="C565" s="15" t="s">
        <v>19</v>
      </c>
      <c r="D565" s="3" t="n">
        <v>0.625</v>
      </c>
      <c r="E565" s="3" t="n">
        <v>0.673611111111111</v>
      </c>
      <c r="G565" s="1" t="s">
        <v>216</v>
      </c>
      <c r="H565" s="15" t="s">
        <v>81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008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13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009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22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2010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73</v>
      </c>
      <c r="I568" s="4" t="n">
        <v>493</v>
      </c>
      <c r="J568" s="4" t="n">
        <v>9960</v>
      </c>
      <c r="K568" s="5" t="n">
        <v>20.2028397565923</v>
      </c>
    </row>
    <row r="569" customFormat="false" ht="13.5" hidden="false" customHeight="false" outlineLevel="0" collapsed="false">
      <c r="A569" s="2" t="n">
        <v>2011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93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012</v>
      </c>
      <c r="B570" s="15" t="s">
        <v>99</v>
      </c>
      <c r="C570" s="15" t="s">
        <v>19</v>
      </c>
      <c r="D570" s="3" t="n">
        <v>0.722222222222222</v>
      </c>
      <c r="E570" s="3" t="n">
        <v>0.770833333333333</v>
      </c>
      <c r="G570" s="1" t="s">
        <v>217</v>
      </c>
      <c r="H570" s="15" t="s">
        <v>115</v>
      </c>
      <c r="I570" s="4" t="n">
        <v>493</v>
      </c>
      <c r="J570" s="4" t="n">
        <v>13860</v>
      </c>
      <c r="K570" s="5" t="n">
        <v>28.1135902636917</v>
      </c>
    </row>
    <row r="571" customFormat="false" ht="13.5" hidden="false" customHeight="false" outlineLevel="0" collapsed="false">
      <c r="A571" s="2" t="n">
        <v>2013</v>
      </c>
      <c r="B571" s="15" t="s">
        <v>99</v>
      </c>
      <c r="C571" s="15" t="s">
        <v>19</v>
      </c>
      <c r="D571" s="3" t="n">
        <v>0.722222222222222</v>
      </c>
      <c r="E571" s="3" t="n">
        <v>0.770833333333333</v>
      </c>
      <c r="G571" s="1" t="s">
        <v>217</v>
      </c>
      <c r="H571" s="15" t="s">
        <v>175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014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132</v>
      </c>
      <c r="I572" s="4" t="n">
        <v>893</v>
      </c>
      <c r="J572" s="4" t="n">
        <v>19660</v>
      </c>
      <c r="K572" s="5" t="n">
        <v>22.0156774916013</v>
      </c>
    </row>
    <row r="573" customFormat="false" ht="13.5" hidden="false" customHeight="false" outlineLevel="0" collapsed="false">
      <c r="A573" s="2" t="n">
        <v>2015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22</v>
      </c>
      <c r="I573" s="4" t="n">
        <v>493</v>
      </c>
      <c r="J573" s="4" t="n">
        <v>8660</v>
      </c>
      <c r="K573" s="5" t="n">
        <v>17.5659229208925</v>
      </c>
    </row>
    <row r="574" customFormat="false" ht="13.5" hidden="false" customHeight="false" outlineLevel="0" collapsed="false">
      <c r="A574" s="2" t="n">
        <v>2016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73</v>
      </c>
      <c r="I574" s="4" t="n">
        <v>493</v>
      </c>
      <c r="J574" s="4" t="n">
        <v>9960</v>
      </c>
      <c r="K574" s="5" t="n">
        <v>20.2028397565923</v>
      </c>
    </row>
    <row r="575" customFormat="false" ht="13.5" hidden="false" customHeight="false" outlineLevel="0" collapsed="false">
      <c r="A575" s="2" t="n">
        <v>2017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93</v>
      </c>
      <c r="I575" s="4" t="n">
        <v>493</v>
      </c>
      <c r="J575" s="4" t="n">
        <v>13360</v>
      </c>
      <c r="K575" s="5" t="n">
        <v>27.0993914807302</v>
      </c>
    </row>
    <row r="576" customFormat="false" ht="13.5" hidden="false" customHeight="false" outlineLevel="0" collapsed="false">
      <c r="A576" s="2" t="n">
        <v>2018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15</v>
      </c>
      <c r="I576" s="4" t="n">
        <v>493</v>
      </c>
      <c r="J576" s="4" t="n">
        <v>14260</v>
      </c>
      <c r="K576" s="5" t="n">
        <v>28.9249492900609</v>
      </c>
    </row>
    <row r="577" customFormat="false" ht="13.5" hidden="false" customHeight="false" outlineLevel="0" collapsed="false">
      <c r="A577" s="2" t="n">
        <v>2019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75</v>
      </c>
      <c r="I577" s="4" t="n">
        <v>493</v>
      </c>
      <c r="J577" s="4" t="n">
        <v>18560</v>
      </c>
      <c r="K577" s="5" t="n">
        <v>37.6470588235294</v>
      </c>
    </row>
    <row r="578" customFormat="false" ht="13.5" hidden="false" customHeight="false" outlineLevel="0" collapsed="false">
      <c r="A578" s="2" t="n">
        <v>2020</v>
      </c>
      <c r="B578" s="15" t="s">
        <v>99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177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021</v>
      </c>
      <c r="B579" s="15" t="s">
        <v>99</v>
      </c>
      <c r="C579" s="15" t="s">
        <v>19</v>
      </c>
      <c r="D579" s="3" t="n">
        <v>0.829861111111111</v>
      </c>
      <c r="E579" s="3" t="n">
        <v>0.878472222222222</v>
      </c>
      <c r="G579" s="1" t="s">
        <v>218</v>
      </c>
      <c r="H579" s="15" t="s">
        <v>81</v>
      </c>
      <c r="I579" s="4" t="n">
        <v>1222</v>
      </c>
      <c r="J579" s="4" t="n">
        <v>24760</v>
      </c>
      <c r="K579" s="5" t="n">
        <v>20.2618657937807</v>
      </c>
    </row>
    <row r="580" customFormat="false" ht="13.5" hidden="false" customHeight="false" outlineLevel="0" collapsed="false">
      <c r="A580" s="2" t="n">
        <v>3299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11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300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132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301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22</v>
      </c>
      <c r="I582" s="4" t="n">
        <v>643</v>
      </c>
      <c r="J582" s="4" t="n">
        <v>14420</v>
      </c>
      <c r="K582" s="5" t="n">
        <v>22.4261275272162</v>
      </c>
    </row>
    <row r="583" customFormat="false" ht="13.5" hidden="false" customHeight="false" outlineLevel="0" collapsed="false">
      <c r="A583" s="2" t="n">
        <v>3302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73</v>
      </c>
      <c r="I583" s="4" t="n">
        <v>643</v>
      </c>
      <c r="J583" s="4" t="n">
        <v>16220</v>
      </c>
      <c r="K583" s="5" t="n">
        <v>25.2255054432348</v>
      </c>
    </row>
    <row r="584" customFormat="false" ht="13.5" hidden="false" customHeight="false" outlineLevel="0" collapsed="false">
      <c r="A584" s="2" t="n">
        <v>3303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93</v>
      </c>
      <c r="I584" s="4" t="n">
        <v>643</v>
      </c>
      <c r="J584" s="4" t="n">
        <v>17020</v>
      </c>
      <c r="K584" s="5" t="n">
        <v>26.4696734059098</v>
      </c>
    </row>
    <row r="585" customFormat="false" ht="13.5" hidden="false" customHeight="false" outlineLevel="0" collapsed="false">
      <c r="A585" s="2" t="n">
        <v>3304</v>
      </c>
      <c r="B585" s="15" t="s">
        <v>109</v>
      </c>
      <c r="C585" s="15" t="s">
        <v>19</v>
      </c>
      <c r="D585" s="3" t="n">
        <v>0.336805555555556</v>
      </c>
      <c r="E585" s="3" t="n">
        <v>0.392361111111111</v>
      </c>
      <c r="G585" s="1" t="s">
        <v>219</v>
      </c>
      <c r="H585" s="15" t="s">
        <v>115</v>
      </c>
      <c r="I585" s="4" t="n">
        <v>643</v>
      </c>
      <c r="J585" s="4" t="n">
        <v>17420</v>
      </c>
      <c r="K585" s="5" t="n">
        <v>27.0917573872473</v>
      </c>
    </row>
    <row r="586" customFormat="false" ht="13.5" hidden="false" customHeight="false" outlineLevel="0" collapsed="false">
      <c r="A586" s="2" t="n">
        <v>3305</v>
      </c>
      <c r="B586" s="15" t="s">
        <v>109</v>
      </c>
      <c r="C586" s="15" t="s">
        <v>19</v>
      </c>
      <c r="D586" s="3" t="n">
        <v>0.336805555555556</v>
      </c>
      <c r="E586" s="3" t="n">
        <v>0.392361111111111</v>
      </c>
      <c r="G586" s="1" t="s">
        <v>219</v>
      </c>
      <c r="H586" s="15" t="s">
        <v>175</v>
      </c>
      <c r="I586" s="4" t="n">
        <v>643</v>
      </c>
      <c r="J586" s="4" t="n">
        <v>20520</v>
      </c>
      <c r="K586" s="5" t="n">
        <v>31.9129082426128</v>
      </c>
    </row>
    <row r="587" customFormat="false" ht="13.5" hidden="false" customHeight="false" outlineLevel="0" collapsed="false">
      <c r="A587" s="2" t="n">
        <v>3306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11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307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132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308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22</v>
      </c>
      <c r="I589" s="4" t="n">
        <v>643</v>
      </c>
      <c r="J589" s="4" t="n">
        <v>14420</v>
      </c>
      <c r="K589" s="5" t="n">
        <v>22.4261275272162</v>
      </c>
    </row>
    <row r="590" customFormat="false" ht="13.5" hidden="false" customHeight="false" outlineLevel="0" collapsed="false">
      <c r="A590" s="2" t="n">
        <v>3309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73</v>
      </c>
      <c r="I590" s="4" t="n">
        <v>643</v>
      </c>
      <c r="J590" s="4" t="n">
        <v>16420</v>
      </c>
      <c r="K590" s="5" t="n">
        <v>25.5365474339036</v>
      </c>
    </row>
    <row r="591" customFormat="false" ht="13.5" hidden="false" customHeight="false" outlineLevel="0" collapsed="false">
      <c r="A591" s="2" t="n">
        <v>3310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93</v>
      </c>
      <c r="I591" s="4" t="n">
        <v>643</v>
      </c>
      <c r="J591" s="4" t="n">
        <v>17220</v>
      </c>
      <c r="K591" s="5" t="n">
        <v>26.7807153965785</v>
      </c>
    </row>
    <row r="592" customFormat="false" ht="13.5" hidden="false" customHeight="false" outlineLevel="0" collapsed="false">
      <c r="A592" s="2" t="n">
        <v>3311</v>
      </c>
      <c r="B592" s="15" t="s">
        <v>109</v>
      </c>
      <c r="C592" s="15" t="s">
        <v>19</v>
      </c>
      <c r="D592" s="3" t="n">
        <v>0.826388888888889</v>
      </c>
      <c r="E592" s="3" t="n">
        <v>0.881944444444445</v>
      </c>
      <c r="G592" s="1" t="s">
        <v>220</v>
      </c>
      <c r="H592" s="15" t="s">
        <v>115</v>
      </c>
      <c r="I592" s="4" t="n">
        <v>643</v>
      </c>
      <c r="J592" s="4" t="n">
        <v>18720</v>
      </c>
      <c r="K592" s="5" t="n">
        <v>29.1135303265941</v>
      </c>
    </row>
    <row r="593" customFormat="false" ht="13.5" hidden="false" customHeight="false" outlineLevel="0" collapsed="false">
      <c r="A593" s="2" t="n">
        <v>3312</v>
      </c>
      <c r="B593" s="15" t="s">
        <v>109</v>
      </c>
      <c r="C593" s="15" t="s">
        <v>19</v>
      </c>
      <c r="D593" s="3" t="n">
        <v>0.826388888888889</v>
      </c>
      <c r="E593" s="3" t="n">
        <v>0.881944444444445</v>
      </c>
      <c r="G593" s="1" t="s">
        <v>220</v>
      </c>
      <c r="H593" s="15" t="s">
        <v>175</v>
      </c>
      <c r="I593" s="4" t="n">
        <v>643</v>
      </c>
      <c r="J593" s="4" t="n">
        <v>21820</v>
      </c>
      <c r="K593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4</v>
      </c>
      <c r="B1" s="7"/>
      <c r="C1" s="7"/>
      <c r="D1" s="2" t="n">
        <f aca="false">COUNTA(D3:D10001)</f>
        <v>55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2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5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5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60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866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70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78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84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88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2894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98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906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912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16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22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25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30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34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40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42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6340</v>
      </c>
      <c r="K22" s="5" t="n">
        <v>26.525974025974</v>
      </c>
    </row>
    <row r="23" customFormat="false" ht="13.5" hidden="false" customHeight="false" outlineLevel="0" collapsed="false">
      <c r="A23" s="2" t="n">
        <v>2947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53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55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61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67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69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74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132</v>
      </c>
      <c r="I29" s="4" t="n">
        <v>893</v>
      </c>
      <c r="J29" s="4" t="n">
        <v>19660</v>
      </c>
      <c r="K29" s="5" t="n">
        <v>22.0156774916013</v>
      </c>
    </row>
    <row r="30" customFormat="false" ht="13.5" hidden="false" customHeight="false" outlineLevel="0" collapsed="false">
      <c r="A30" s="2" t="n">
        <v>2981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82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2986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93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39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45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49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57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63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67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73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7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85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91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95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03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09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13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21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27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42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3740</v>
      </c>
      <c r="K51" s="5" t="n">
        <v>22.3051948051948</v>
      </c>
    </row>
    <row r="52" customFormat="false" ht="13.5" hidden="false" customHeight="false" outlineLevel="0" collapsed="false">
      <c r="A52" s="2" t="n">
        <v>1648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51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4540</v>
      </c>
      <c r="K53" s="5" t="n">
        <v>23.6038961038961</v>
      </c>
    </row>
    <row r="54" customFormat="false" ht="13.5" hidden="false" customHeight="false" outlineLevel="0" collapsed="false">
      <c r="A54" s="2" t="n">
        <v>1657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9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78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1984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90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92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1998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04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06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12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18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89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296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111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42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67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180</v>
      </c>
      <c r="N69" s="5" t="n">
        <f aca="false">M69/L69</f>
        <v>13.4184239733629</v>
      </c>
    </row>
    <row r="70" customFormat="false" ht="13.5" hidden="false" customHeight="false" outlineLevel="0" collapsed="false">
      <c r="A70" s="2" t="n">
        <v>1273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77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85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91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95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03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09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13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321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4180</v>
      </c>
      <c r="N78" s="5" t="n">
        <f aca="false">M78/L78</f>
        <v>13.4184239733629</v>
      </c>
    </row>
    <row r="79" customFormat="false" ht="13.5" hidden="false" customHeight="false" outlineLevel="0" collapsed="false">
      <c r="A79" s="2" t="n">
        <v>1327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50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67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273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77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85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91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95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03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09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13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321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4180</v>
      </c>
      <c r="N91" s="5" t="n">
        <f aca="false">M91/L91</f>
        <v>13.4184239733629</v>
      </c>
    </row>
    <row r="92" customFormat="false" ht="13.5" hidden="false" customHeight="false" outlineLevel="0" collapsed="false">
      <c r="A92" s="2" t="n">
        <v>1327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56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7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73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7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85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91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95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03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09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13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21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27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60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267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273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277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680</v>
      </c>
      <c r="N110" s="5" t="n">
        <f aca="false">M110/L110</f>
        <v>13.1409544950056</v>
      </c>
    </row>
    <row r="111" customFormat="false" ht="13.5" hidden="false" customHeight="false" outlineLevel="0" collapsed="false">
      <c r="A111" s="2" t="n">
        <v>1285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291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295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303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309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13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680</v>
      </c>
      <c r="N116" s="5" t="n">
        <f aca="false">M116/L116</f>
        <v>13.1409544950056</v>
      </c>
    </row>
    <row r="117" customFormat="false" ht="13.5" hidden="false" customHeight="false" outlineLevel="0" collapsed="false">
      <c r="A117" s="2" t="n">
        <v>1321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780</v>
      </c>
      <c r="N117" s="5" t="n">
        <f aca="false">M117/L117</f>
        <v>14.3063263041065</v>
      </c>
    </row>
    <row r="118" customFormat="false" ht="13.5" hidden="false" customHeight="false" outlineLevel="0" collapsed="false">
      <c r="A118" s="2" t="n">
        <v>1327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66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7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73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7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85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91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95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03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09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13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21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27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70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77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85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91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95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03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09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13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1580</v>
      </c>
      <c r="N140" s="5" t="n">
        <f aca="false">M140/L140</f>
        <v>11.9755826859046</v>
      </c>
    </row>
    <row r="141" customFormat="false" ht="13.5" hidden="false" customHeight="false" outlineLevel="0" collapsed="false">
      <c r="A141" s="2" t="n">
        <v>1321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3680</v>
      </c>
      <c r="N141" s="5" t="n">
        <f aca="false">M141/L141</f>
        <v>13.1409544950056</v>
      </c>
    </row>
    <row r="142" customFormat="false" ht="13.5" hidden="false" customHeight="false" outlineLevel="0" collapsed="false">
      <c r="A142" s="2" t="n">
        <v>1327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78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85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91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95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03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09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13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21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27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84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85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91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95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03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09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13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21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27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88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4390</v>
      </c>
      <c r="K164" s="24" t="n">
        <v>15.9711431742508</v>
      </c>
      <c r="L164" s="23"/>
      <c r="M164" s="23"/>
      <c r="N164" s="24"/>
    </row>
    <row r="165" customFormat="false" ht="13.5" hidden="false" customHeight="false" outlineLevel="0" collapsed="false">
      <c r="A165" s="2" t="n">
        <v>1313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5180</v>
      </c>
      <c r="N165" s="5" t="n">
        <f aca="false">M165/L165</f>
        <v>13.9733629300777</v>
      </c>
    </row>
    <row r="166" customFormat="false" ht="13.5" hidden="false" customHeight="false" outlineLevel="0" collapsed="false">
      <c r="A166" s="2" t="n">
        <v>1321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7280</v>
      </c>
      <c r="N166" s="5" t="n">
        <f aca="false">M166/L166</f>
        <v>15.1387347391787</v>
      </c>
    </row>
    <row r="167" customFormat="false" ht="13.5" hidden="false" customHeight="false" outlineLevel="0" collapsed="false">
      <c r="A167" s="2" t="n">
        <v>1327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880</v>
      </c>
      <c r="N167" s="5" t="n">
        <f aca="false">M167/L167</f>
        <v>20.6493043168034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894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13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21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27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898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21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27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06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12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16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22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25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73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30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9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51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4540</v>
      </c>
      <c r="K189" s="5" t="n">
        <v>23.6038961038961</v>
      </c>
      <c r="L189" s="4" t="n">
        <f aca="false">I188+I189</f>
        <v>1232</v>
      </c>
      <c r="M189" s="4" t="n">
        <f aca="false">J188+J189</f>
        <v>28580</v>
      </c>
      <c r="N189" s="5" t="n">
        <f aca="false">M189/L189</f>
        <v>23.1980519480519</v>
      </c>
    </row>
    <row r="190" customFormat="false" ht="13.5" hidden="false" customHeight="false" outlineLevel="0" collapsed="false">
      <c r="A190" s="2" t="n">
        <v>1657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9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34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51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4540</v>
      </c>
      <c r="K193" s="5" t="n">
        <v>23.603896103896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657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9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40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51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540</v>
      </c>
      <c r="K197" s="5" t="n">
        <v>23.6038961038961</v>
      </c>
      <c r="L197" s="4" t="n">
        <f aca="false">I196+I197</f>
        <v>2043</v>
      </c>
      <c r="M197" s="4" t="n">
        <f aca="false">J196+J197</f>
        <v>47680</v>
      </c>
      <c r="N197" s="5" t="n">
        <f aca="false">M197/L197</f>
        <v>23.3382280959373</v>
      </c>
    </row>
    <row r="198" customFormat="false" ht="13.5" hidden="false" customHeight="false" outlineLevel="0" collapsed="false">
      <c r="A198" s="2" t="n">
        <v>1657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9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42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6340</v>
      </c>
      <c r="K200" s="24" t="n">
        <v>26.525974025974</v>
      </c>
      <c r="L200" s="23"/>
      <c r="M200" s="23"/>
      <c r="N200" s="24"/>
    </row>
    <row r="201" customFormat="false" ht="13.5" hidden="false" customHeight="false" outlineLevel="0" collapsed="false">
      <c r="A201" s="2" t="n">
        <v>1657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9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0380</v>
      </c>
      <c r="N201" s="5" t="n">
        <f aca="false">M201/L201</f>
        <v>24.6590909090909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47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84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90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92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1998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04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06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12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18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53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84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90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92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1998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04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06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12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18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55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92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1998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04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06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12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18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61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1998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04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06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12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18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67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98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04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06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12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18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69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06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12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18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74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132</v>
      </c>
      <c r="I250" s="23" t="n">
        <v>893</v>
      </c>
      <c r="J250" s="23" t="n">
        <v>19660</v>
      </c>
      <c r="K250" s="24" t="n">
        <v>22.0156774916013</v>
      </c>
      <c r="L250" s="23"/>
      <c r="M250" s="23"/>
      <c r="N250" s="24"/>
    </row>
    <row r="251" customFormat="false" ht="13.5" hidden="false" customHeight="false" outlineLevel="0" collapsed="false">
      <c r="A251" s="2" t="n">
        <v>2012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1386</v>
      </c>
      <c r="M251" s="4" t="n">
        <f aca="false">J250+J251</f>
        <v>28320</v>
      </c>
      <c r="N251" s="5" t="n">
        <f aca="false">M251/L251</f>
        <v>20.4329004329004</v>
      </c>
    </row>
    <row r="252" customFormat="false" ht="13.5" hidden="false" customHeight="false" outlineLevel="0" collapsed="false">
      <c r="A252" s="2" t="n">
        <v>2018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2115</v>
      </c>
      <c r="M252" s="4" t="n">
        <f aca="false">J250+J252</f>
        <v>44420</v>
      </c>
      <c r="N252" s="5" t="n">
        <f aca="false">M252/L252</f>
        <v>21.0023640661939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81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12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18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82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986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296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111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2993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39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40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41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42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43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44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45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46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590</v>
      </c>
      <c r="K272" s="5" t="n">
        <v>26.1820199778024</v>
      </c>
    </row>
    <row r="273" customFormat="false" ht="13.5" hidden="false" customHeight="false" outlineLevel="0" collapsed="false">
      <c r="A273" s="2" t="n">
        <v>2847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48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49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50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51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52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53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54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590</v>
      </c>
      <c r="K280" s="5" t="n">
        <v>26.1820199778024</v>
      </c>
    </row>
    <row r="281" customFormat="false" ht="13.5" hidden="false" customHeight="false" outlineLevel="0" collapsed="false">
      <c r="A281" s="2" t="n">
        <v>2855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56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57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58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59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60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861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862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63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64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65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66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67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68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69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70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71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72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73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74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75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76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77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78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79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80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81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82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83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84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85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86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87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88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4390</v>
      </c>
      <c r="K314" s="5" t="n">
        <v>15.9711431742508</v>
      </c>
    </row>
    <row r="315" customFormat="false" ht="13.5" hidden="false" customHeight="false" outlineLevel="0" collapsed="false">
      <c r="A315" s="2" t="n">
        <v>2889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890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891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2892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2893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94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95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96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897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898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899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900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5590</v>
      </c>
      <c r="K326" s="5" t="n">
        <v>17.3029966703663</v>
      </c>
    </row>
    <row r="327" customFormat="false" ht="13.5" hidden="false" customHeight="false" outlineLevel="0" collapsed="false">
      <c r="A327" s="2" t="n">
        <v>2901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902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903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04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05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06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907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908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5590</v>
      </c>
      <c r="K334" s="5" t="n">
        <v>17.3029966703663</v>
      </c>
    </row>
    <row r="335" customFormat="false" ht="13.5" hidden="false" customHeight="false" outlineLevel="0" collapsed="false">
      <c r="A335" s="2" t="n">
        <v>2909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16590</v>
      </c>
      <c r="K335" s="5" t="n">
        <v>18.4128745837958</v>
      </c>
    </row>
    <row r="336" customFormat="false" ht="13.5" hidden="false" customHeight="false" outlineLevel="0" collapsed="false">
      <c r="A336" s="2" t="n">
        <v>2910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5590</v>
      </c>
      <c r="K336" s="5" t="n">
        <v>28.4017758046615</v>
      </c>
    </row>
    <row r="337" customFormat="false" ht="13.5" hidden="false" customHeight="false" outlineLevel="0" collapsed="false">
      <c r="A337" s="2" t="n">
        <v>2911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12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13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14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15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16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17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18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19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20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5590</v>
      </c>
      <c r="K346" s="5" t="n">
        <v>28.4017758046615</v>
      </c>
    </row>
    <row r="347" customFormat="false" ht="13.5" hidden="false" customHeight="false" outlineLevel="0" collapsed="false">
      <c r="A347" s="2" t="n">
        <v>2921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22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23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24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25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73</v>
      </c>
      <c r="I351" s="4" t="n">
        <v>901</v>
      </c>
      <c r="J351" s="4" t="n">
        <v>11390</v>
      </c>
      <c r="K351" s="5" t="n">
        <v>12.6415094339623</v>
      </c>
    </row>
    <row r="352" customFormat="false" ht="13.5" hidden="false" customHeight="false" outlineLevel="0" collapsed="false">
      <c r="A352" s="2" t="n">
        <v>2926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93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2927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75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2928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11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29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32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30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93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31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17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32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11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33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132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34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22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35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73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36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93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37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15</v>
      </c>
      <c r="I363" s="4" t="n">
        <v>616</v>
      </c>
      <c r="J363" s="4" t="n">
        <v>14740</v>
      </c>
      <c r="K363" s="5" t="n">
        <v>23.9285714285714</v>
      </c>
    </row>
    <row r="364" customFormat="false" ht="13.5" hidden="false" customHeight="false" outlineLevel="0" collapsed="false">
      <c r="A364" s="2" t="n">
        <v>2938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5</v>
      </c>
      <c r="I364" s="4" t="n">
        <v>616</v>
      </c>
      <c r="J364" s="4" t="n">
        <v>15240</v>
      </c>
      <c r="K364" s="5" t="n">
        <v>24.7402597402597</v>
      </c>
    </row>
    <row r="365" customFormat="false" ht="13.5" hidden="false" customHeight="false" outlineLevel="0" collapsed="false">
      <c r="A365" s="2" t="n">
        <v>2939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17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40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237</v>
      </c>
      <c r="H366" s="15" t="s">
        <v>81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41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132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42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73</v>
      </c>
      <c r="I368" s="4" t="n">
        <v>616</v>
      </c>
      <c r="J368" s="4" t="n">
        <v>16340</v>
      </c>
      <c r="K368" s="5" t="n">
        <v>26.525974025974</v>
      </c>
    </row>
    <row r="369" customFormat="false" ht="13.5" hidden="false" customHeight="false" outlineLevel="0" collapsed="false">
      <c r="A369" s="2" t="n">
        <v>2943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93</v>
      </c>
      <c r="I369" s="4" t="n">
        <v>616</v>
      </c>
      <c r="J369" s="4" t="n">
        <v>21740</v>
      </c>
      <c r="K369" s="5" t="n">
        <v>35.2922077922078</v>
      </c>
    </row>
    <row r="370" customFormat="false" ht="13.5" hidden="false" customHeight="false" outlineLevel="0" collapsed="false">
      <c r="A370" s="2" t="n">
        <v>2944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15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2945</v>
      </c>
      <c r="B371" s="15" t="s">
        <v>19</v>
      </c>
      <c r="C371" s="15" t="s">
        <v>91</v>
      </c>
      <c r="D371" s="3" t="n">
        <v>0.694444444444445</v>
      </c>
      <c r="E371" s="3" t="n">
        <v>0.746527777777778</v>
      </c>
      <c r="G371" s="1" t="s">
        <v>189</v>
      </c>
      <c r="H371" s="15" t="s">
        <v>175</v>
      </c>
      <c r="I371" s="4" t="n">
        <v>616</v>
      </c>
      <c r="J371" s="4" t="n">
        <v>24440</v>
      </c>
      <c r="K371" s="5" t="n">
        <v>39.6753246753247</v>
      </c>
    </row>
    <row r="372" customFormat="false" ht="13.5" hidden="false" customHeight="false" outlineLevel="0" collapsed="false">
      <c r="A372" s="2" t="n">
        <v>2946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132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47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48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73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49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93</v>
      </c>
      <c r="I375" s="4" t="n">
        <v>493</v>
      </c>
      <c r="J375" s="4" t="n">
        <v>12260</v>
      </c>
      <c r="K375" s="5" t="n">
        <v>24.868154158215</v>
      </c>
    </row>
    <row r="376" customFormat="false" ht="13.5" hidden="false" customHeight="false" outlineLevel="0" collapsed="false">
      <c r="A376" s="2" t="n">
        <v>2950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15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2951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5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2952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17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53</v>
      </c>
      <c r="B379" s="15" t="s">
        <v>19</v>
      </c>
      <c r="C379" s="15" t="s">
        <v>99</v>
      </c>
      <c r="D379" s="3" t="n">
        <v>0.315972222222222</v>
      </c>
      <c r="E379" s="3" t="n">
        <v>0.364583333333333</v>
      </c>
      <c r="G379" s="1" t="s">
        <v>190</v>
      </c>
      <c r="H379" s="15" t="s">
        <v>81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54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132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55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22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2956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73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57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93</v>
      </c>
      <c r="I383" s="4" t="n">
        <v>493</v>
      </c>
      <c r="J383" s="4" t="n">
        <v>12260</v>
      </c>
      <c r="K383" s="5" t="n">
        <v>24.868154158215</v>
      </c>
    </row>
    <row r="384" customFormat="false" ht="13.5" hidden="false" customHeight="false" outlineLevel="0" collapsed="false">
      <c r="A384" s="2" t="n">
        <v>2958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15</v>
      </c>
      <c r="I384" s="4" t="n">
        <v>493</v>
      </c>
      <c r="J384" s="4" t="n">
        <v>12860</v>
      </c>
      <c r="K384" s="5" t="n">
        <v>26.0851926977688</v>
      </c>
    </row>
    <row r="385" customFormat="false" ht="13.5" hidden="false" customHeight="false" outlineLevel="0" collapsed="false">
      <c r="A385" s="2" t="n">
        <v>2959</v>
      </c>
      <c r="B385" s="15" t="s">
        <v>19</v>
      </c>
      <c r="C385" s="15" t="s">
        <v>99</v>
      </c>
      <c r="D385" s="3" t="n">
        <v>0.375</v>
      </c>
      <c r="E385" s="3" t="n">
        <v>0.430555555555556</v>
      </c>
      <c r="G385" s="1" t="s">
        <v>191</v>
      </c>
      <c r="H385" s="15" t="s">
        <v>175</v>
      </c>
      <c r="I385" s="4" t="n">
        <v>493</v>
      </c>
      <c r="J385" s="4" t="n">
        <v>17260</v>
      </c>
      <c r="K385" s="5" t="n">
        <v>35.0101419878296</v>
      </c>
    </row>
    <row r="386" customFormat="false" ht="13.5" hidden="false" customHeight="false" outlineLevel="0" collapsed="false">
      <c r="A386" s="2" t="n">
        <v>2960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132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61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22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2962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73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63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93</v>
      </c>
      <c r="I389" s="4" t="n">
        <v>493</v>
      </c>
      <c r="J389" s="4" t="n">
        <v>12260</v>
      </c>
      <c r="K389" s="5" t="n">
        <v>24.868154158215</v>
      </c>
    </row>
    <row r="390" customFormat="false" ht="13.5" hidden="false" customHeight="false" outlineLevel="0" collapsed="false">
      <c r="A390" s="2" t="n">
        <v>2964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15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2965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5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2966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17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67</v>
      </c>
      <c r="B393" s="15" t="s">
        <v>19</v>
      </c>
      <c r="C393" s="15" t="s">
        <v>99</v>
      </c>
      <c r="D393" s="3" t="n">
        <v>0.486111111111111</v>
      </c>
      <c r="E393" s="3" t="n">
        <v>0.534722222222222</v>
      </c>
      <c r="G393" s="1" t="s">
        <v>192</v>
      </c>
      <c r="H393" s="15" t="s">
        <v>81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68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132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69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22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2970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73</v>
      </c>
      <c r="I396" s="4" t="n">
        <v>493</v>
      </c>
      <c r="J396" s="4" t="n">
        <v>11560</v>
      </c>
      <c r="K396" s="5" t="n">
        <v>23.448275862069</v>
      </c>
    </row>
    <row r="397" customFormat="false" ht="13.5" hidden="false" customHeight="false" outlineLevel="0" collapsed="false">
      <c r="A397" s="2" t="n">
        <v>2971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93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2972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15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2973</v>
      </c>
      <c r="B399" s="15" t="s">
        <v>19</v>
      </c>
      <c r="C399" s="15" t="s">
        <v>99</v>
      </c>
      <c r="D399" s="3" t="n">
        <v>0.579861111111111</v>
      </c>
      <c r="E399" s="3" t="n">
        <v>0.635416666666667</v>
      </c>
      <c r="G399" s="1" t="s">
        <v>193</v>
      </c>
      <c r="H399" s="15" t="s">
        <v>175</v>
      </c>
      <c r="I399" s="4" t="n">
        <v>493</v>
      </c>
      <c r="J399" s="4" t="n">
        <v>17260</v>
      </c>
      <c r="K399" s="5" t="n">
        <v>35.0101419878296</v>
      </c>
    </row>
    <row r="400" customFormat="false" ht="13.5" hidden="false" customHeight="false" outlineLevel="0" collapsed="false">
      <c r="A400" s="2" t="n">
        <v>2974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13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2975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22</v>
      </c>
      <c r="I401" s="4" t="n">
        <v>493</v>
      </c>
      <c r="J401" s="4" t="n">
        <v>11960</v>
      </c>
      <c r="K401" s="5" t="n">
        <v>24.2596348884381</v>
      </c>
    </row>
    <row r="402" customFormat="false" ht="13.5" hidden="false" customHeight="false" outlineLevel="0" collapsed="false">
      <c r="A402" s="2" t="n">
        <v>2976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73</v>
      </c>
      <c r="I402" s="4" t="n">
        <v>493</v>
      </c>
      <c r="J402" s="4" t="n">
        <v>13160</v>
      </c>
      <c r="K402" s="5" t="n">
        <v>26.6937119675456</v>
      </c>
    </row>
    <row r="403" customFormat="false" ht="13.5" hidden="false" customHeight="false" outlineLevel="0" collapsed="false">
      <c r="A403" s="2" t="n">
        <v>2977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93</v>
      </c>
      <c r="I403" s="4" t="n">
        <v>493</v>
      </c>
      <c r="J403" s="4" t="n">
        <v>14060</v>
      </c>
      <c r="K403" s="5" t="n">
        <v>28.5192697768763</v>
      </c>
    </row>
    <row r="404" customFormat="false" ht="13.5" hidden="false" customHeight="false" outlineLevel="0" collapsed="false">
      <c r="A404" s="2" t="n">
        <v>2978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15</v>
      </c>
      <c r="I404" s="4" t="n">
        <v>493</v>
      </c>
      <c r="J404" s="4" t="n">
        <v>14960</v>
      </c>
      <c r="K404" s="5" t="n">
        <v>30.3448275862069</v>
      </c>
    </row>
    <row r="405" customFormat="false" ht="13.5" hidden="false" customHeight="false" outlineLevel="0" collapsed="false">
      <c r="A405" s="2" t="n">
        <v>2979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5</v>
      </c>
      <c r="I405" s="4" t="n">
        <v>493</v>
      </c>
      <c r="J405" s="4" t="n">
        <v>18160</v>
      </c>
      <c r="K405" s="5" t="n">
        <v>36.8356997971602</v>
      </c>
    </row>
    <row r="406" customFormat="false" ht="13.5" hidden="false" customHeight="false" outlineLevel="0" collapsed="false">
      <c r="A406" s="2" t="n">
        <v>2980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17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2981</v>
      </c>
      <c r="B407" s="15" t="s">
        <v>19</v>
      </c>
      <c r="C407" s="15" t="s">
        <v>99</v>
      </c>
      <c r="D407" s="3" t="n">
        <v>0.701388888888889</v>
      </c>
      <c r="E407" s="3" t="n">
        <v>0.75</v>
      </c>
      <c r="G407" s="1" t="s">
        <v>194</v>
      </c>
      <c r="H407" s="15" t="s">
        <v>81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2982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73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2983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93</v>
      </c>
      <c r="I409" s="4" t="n">
        <v>493</v>
      </c>
      <c r="J409" s="4" t="n">
        <v>13160</v>
      </c>
      <c r="K409" s="5" t="n">
        <v>26.6937119675456</v>
      </c>
    </row>
    <row r="410" customFormat="false" ht="13.5" hidden="false" customHeight="false" outlineLevel="0" collapsed="false">
      <c r="A410" s="2" t="n">
        <v>2984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15</v>
      </c>
      <c r="I410" s="4" t="n">
        <v>493</v>
      </c>
      <c r="J410" s="4" t="n">
        <v>14060</v>
      </c>
      <c r="K410" s="5" t="n">
        <v>28.5192697768763</v>
      </c>
    </row>
    <row r="411" customFormat="false" ht="13.5" hidden="false" customHeight="false" outlineLevel="0" collapsed="false">
      <c r="A411" s="2" t="n">
        <v>2985</v>
      </c>
      <c r="B411" s="15" t="s">
        <v>19</v>
      </c>
      <c r="C411" s="15" t="s">
        <v>99</v>
      </c>
      <c r="D411" s="3" t="n">
        <v>0.791666666666667</v>
      </c>
      <c r="E411" s="3" t="n">
        <v>0.840277777777778</v>
      </c>
      <c r="G411" s="1" t="s">
        <v>195</v>
      </c>
      <c r="H411" s="15" t="s">
        <v>175</v>
      </c>
      <c r="I411" s="4" t="n">
        <v>493</v>
      </c>
      <c r="J411" s="4" t="n">
        <v>14960</v>
      </c>
      <c r="K411" s="5" t="n">
        <v>30.3448275862069</v>
      </c>
    </row>
    <row r="412" customFormat="false" ht="13.5" hidden="false" customHeight="false" outlineLevel="0" collapsed="false">
      <c r="A412" s="2" t="n">
        <v>2986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11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2987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32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2988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22</v>
      </c>
      <c r="I414" s="4" t="n">
        <v>643</v>
      </c>
      <c r="J414" s="4" t="n">
        <v>16120</v>
      </c>
      <c r="K414" s="5" t="n">
        <v>25.0699844479005</v>
      </c>
    </row>
    <row r="415" customFormat="false" ht="13.5" hidden="false" customHeight="false" outlineLevel="0" collapsed="false">
      <c r="A415" s="2" t="n">
        <v>2989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73</v>
      </c>
      <c r="I415" s="4" t="n">
        <v>643</v>
      </c>
      <c r="J415" s="4" t="n">
        <v>17220</v>
      </c>
      <c r="K415" s="5" t="n">
        <v>26.7807153965785</v>
      </c>
    </row>
    <row r="416" customFormat="false" ht="13.5" hidden="false" customHeight="false" outlineLevel="0" collapsed="false">
      <c r="A416" s="2" t="n">
        <v>2990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93</v>
      </c>
      <c r="I416" s="4" t="n">
        <v>643</v>
      </c>
      <c r="J416" s="4" t="n">
        <v>17420</v>
      </c>
      <c r="K416" s="5" t="n">
        <v>27.0917573872473</v>
      </c>
    </row>
    <row r="417" customFormat="false" ht="13.5" hidden="false" customHeight="false" outlineLevel="0" collapsed="false">
      <c r="A417" s="2" t="n">
        <v>2991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15</v>
      </c>
      <c r="I417" s="4" t="n">
        <v>643</v>
      </c>
      <c r="J417" s="4" t="n">
        <v>18620</v>
      </c>
      <c r="K417" s="5" t="n">
        <v>28.9580093312597</v>
      </c>
    </row>
    <row r="418" customFormat="false" ht="13.5" hidden="false" customHeight="false" outlineLevel="0" collapsed="false">
      <c r="A418" s="2" t="n">
        <v>2992</v>
      </c>
      <c r="B418" s="15" t="s">
        <v>19</v>
      </c>
      <c r="C418" s="15" t="s">
        <v>109</v>
      </c>
      <c r="D418" s="3" t="n">
        <v>0.413194444444444</v>
      </c>
      <c r="E418" s="3" t="n">
        <v>0.475694444444444</v>
      </c>
      <c r="G418" s="1" t="s">
        <v>196</v>
      </c>
      <c r="H418" s="15" t="s">
        <v>175</v>
      </c>
      <c r="I418" s="4" t="n">
        <v>643</v>
      </c>
      <c r="J418" s="4" t="n">
        <v>20520</v>
      </c>
      <c r="K418" s="5" t="n">
        <v>31.9129082426128</v>
      </c>
    </row>
    <row r="419" customFormat="false" ht="13.5" hidden="false" customHeight="false" outlineLevel="0" collapsed="false">
      <c r="A419" s="2" t="n">
        <v>2993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11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2994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32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2995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22</v>
      </c>
      <c r="I421" s="4" t="n">
        <v>643</v>
      </c>
      <c r="J421" s="4" t="n">
        <v>15420</v>
      </c>
      <c r="K421" s="5" t="n">
        <v>23.9813374805599</v>
      </c>
    </row>
    <row r="422" customFormat="false" ht="13.5" hidden="false" customHeight="false" outlineLevel="0" collapsed="false">
      <c r="A422" s="2" t="n">
        <v>2996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73</v>
      </c>
      <c r="I422" s="4" t="n">
        <v>643</v>
      </c>
      <c r="J422" s="4" t="n">
        <v>16720</v>
      </c>
      <c r="K422" s="5" t="n">
        <v>26.0031104199067</v>
      </c>
    </row>
    <row r="423" customFormat="false" ht="13.5" hidden="false" customHeight="false" outlineLevel="0" collapsed="false">
      <c r="A423" s="2" t="n">
        <v>2997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93</v>
      </c>
      <c r="I423" s="4" t="n">
        <v>643</v>
      </c>
      <c r="J423" s="4" t="n">
        <v>17220</v>
      </c>
      <c r="K423" s="5" t="n">
        <v>26.7807153965785</v>
      </c>
    </row>
    <row r="424" customFormat="false" ht="13.5" hidden="false" customHeight="false" outlineLevel="0" collapsed="false">
      <c r="A424" s="2" t="n">
        <v>2998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15</v>
      </c>
      <c r="I424" s="4" t="n">
        <v>643</v>
      </c>
      <c r="J424" s="4" t="n">
        <v>18020</v>
      </c>
      <c r="K424" s="5" t="n">
        <v>28.0248833592535</v>
      </c>
    </row>
    <row r="425" customFormat="false" ht="13.5" hidden="false" customHeight="false" outlineLevel="0" collapsed="false">
      <c r="A425" s="2" t="n">
        <v>2999</v>
      </c>
      <c r="B425" s="15" t="s">
        <v>19</v>
      </c>
      <c r="C425" s="15" t="s">
        <v>109</v>
      </c>
      <c r="D425" s="3" t="n">
        <v>0.75</v>
      </c>
      <c r="E425" s="3" t="n">
        <v>0.809027777777778</v>
      </c>
      <c r="G425" s="1" t="s">
        <v>197</v>
      </c>
      <c r="H425" s="15" t="s">
        <v>175</v>
      </c>
      <c r="I425" s="4" t="n">
        <v>643</v>
      </c>
      <c r="J425" s="4" t="n">
        <v>20520</v>
      </c>
      <c r="K425" s="5" t="n">
        <v>31.9129082426128</v>
      </c>
    </row>
    <row r="426" customFormat="false" ht="13.5" hidden="false" customHeight="false" outlineLevel="0" collapsed="false">
      <c r="A426" s="31" t="s">
        <v>198</v>
      </c>
    </row>
    <row r="427" customFormat="false" ht="13.5" hidden="false" customHeight="false" outlineLevel="0" collapsed="false">
      <c r="A427" s="2" t="n">
        <v>1236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8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37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11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38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132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39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240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73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241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93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42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15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43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5</v>
      </c>
      <c r="I434" s="4" t="n">
        <v>901</v>
      </c>
      <c r="J434" s="4" t="n">
        <v>23190</v>
      </c>
      <c r="K434" s="5" t="n">
        <v>25.7380688124306</v>
      </c>
    </row>
    <row r="435" customFormat="false" ht="13.5" hidden="false" customHeight="false" outlineLevel="0" collapsed="false">
      <c r="A435" s="2" t="n">
        <v>1244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17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45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238</v>
      </c>
      <c r="H436" s="15" t="s">
        <v>81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46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8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47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11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48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32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49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250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73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251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93</v>
      </c>
      <c r="I442" s="4" t="n">
        <v>901</v>
      </c>
      <c r="J442" s="4" t="n">
        <v>15190</v>
      </c>
      <c r="K442" s="5" t="n">
        <v>16.8590455049945</v>
      </c>
    </row>
    <row r="443" customFormat="false" ht="13.5" hidden="false" customHeight="false" outlineLevel="0" collapsed="false">
      <c r="A443" s="2" t="n">
        <v>1252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15</v>
      </c>
      <c r="I443" s="4" t="n">
        <v>901</v>
      </c>
      <c r="J443" s="4" t="n">
        <v>16590</v>
      </c>
      <c r="K443" s="5" t="n">
        <v>18.4128745837958</v>
      </c>
    </row>
    <row r="444" customFormat="false" ht="13.5" hidden="false" customHeight="false" outlineLevel="0" collapsed="false">
      <c r="A444" s="2" t="n">
        <v>1253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200</v>
      </c>
      <c r="H444" s="15" t="s">
        <v>175</v>
      </c>
      <c r="I444" s="4" t="n">
        <v>901</v>
      </c>
      <c r="J444" s="4" t="n">
        <v>25290</v>
      </c>
      <c r="K444" s="5" t="n">
        <v>28.0688124306326</v>
      </c>
    </row>
    <row r="445" customFormat="false" ht="13.5" hidden="false" customHeight="false" outlineLevel="0" collapsed="false">
      <c r="A445" s="2" t="n">
        <v>1254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8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55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11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56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32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57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258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73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259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93</v>
      </c>
      <c r="I450" s="4" t="n">
        <v>901</v>
      </c>
      <c r="J450" s="4" t="n">
        <v>15190</v>
      </c>
      <c r="K450" s="5" t="n">
        <v>16.8590455049945</v>
      </c>
    </row>
    <row r="451" customFormat="false" ht="13.5" hidden="false" customHeight="false" outlineLevel="0" collapsed="false">
      <c r="A451" s="2" t="n">
        <v>1260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15</v>
      </c>
      <c r="I451" s="4" t="n">
        <v>901</v>
      </c>
      <c r="J451" s="4" t="n">
        <v>16590</v>
      </c>
      <c r="K451" s="5" t="n">
        <v>18.4128745837958</v>
      </c>
    </row>
    <row r="452" customFormat="false" ht="13.5" hidden="false" customHeight="false" outlineLevel="0" collapsed="false">
      <c r="A452" s="2" t="n">
        <v>1261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5</v>
      </c>
      <c r="I452" s="4" t="n">
        <v>901</v>
      </c>
      <c r="J452" s="4" t="n">
        <v>25290</v>
      </c>
      <c r="K452" s="5" t="n">
        <v>28.0688124306326</v>
      </c>
    </row>
    <row r="453" customFormat="false" ht="13.5" hidden="false" customHeight="false" outlineLevel="0" collapsed="false">
      <c r="A453" s="2" t="n">
        <v>1262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17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63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201</v>
      </c>
      <c r="H454" s="15" t="s">
        <v>81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64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8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65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11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66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32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67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22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268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73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269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93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70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15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71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5</v>
      </c>
      <c r="I462" s="4" t="n">
        <v>901</v>
      </c>
      <c r="J462" s="4" t="n">
        <v>23390</v>
      </c>
      <c r="K462" s="5" t="n">
        <v>25.9600443951165</v>
      </c>
    </row>
    <row r="463" customFormat="false" ht="13.5" hidden="false" customHeight="false" outlineLevel="0" collapsed="false">
      <c r="A463" s="2" t="n">
        <v>1272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17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73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202</v>
      </c>
      <c r="H464" s="15" t="s">
        <v>81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74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8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75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11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76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32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77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278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73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279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93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80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15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281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203</v>
      </c>
      <c r="H472" s="15" t="s">
        <v>175</v>
      </c>
      <c r="I472" s="4" t="n">
        <v>901</v>
      </c>
      <c r="J472" s="4" t="n">
        <v>23190</v>
      </c>
      <c r="K472" s="5" t="n">
        <v>25.7380688124306</v>
      </c>
    </row>
    <row r="473" customFormat="false" ht="13.5" hidden="false" customHeight="false" outlineLevel="0" collapsed="false">
      <c r="A473" s="2" t="n">
        <v>1282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8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283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11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284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3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285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286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73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287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9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288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15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289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5</v>
      </c>
      <c r="I480" s="4" t="n">
        <v>901</v>
      </c>
      <c r="J480" s="4" t="n">
        <v>23190</v>
      </c>
      <c r="K480" s="5" t="n">
        <v>25.7380688124306</v>
      </c>
    </row>
    <row r="481" customFormat="false" ht="13.5" hidden="false" customHeight="false" outlineLevel="0" collapsed="false">
      <c r="A481" s="2" t="n">
        <v>1290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17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291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204</v>
      </c>
      <c r="H482" s="15" t="s">
        <v>81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292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8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293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11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294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32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295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296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73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297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93</v>
      </c>
      <c r="I488" s="4" t="n">
        <v>901</v>
      </c>
      <c r="J488" s="4" t="n">
        <v>14890</v>
      </c>
      <c r="K488" s="5" t="n">
        <v>16.5260821309656</v>
      </c>
    </row>
    <row r="489" customFormat="false" ht="13.5" hidden="false" customHeight="false" outlineLevel="0" collapsed="false">
      <c r="A489" s="2" t="n">
        <v>1298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15</v>
      </c>
      <c r="I489" s="4" t="n">
        <v>901</v>
      </c>
      <c r="J489" s="4" t="n">
        <v>15490</v>
      </c>
      <c r="K489" s="5" t="n">
        <v>17.1920088790233</v>
      </c>
    </row>
    <row r="490" customFormat="false" ht="13.5" hidden="false" customHeight="false" outlineLevel="0" collapsed="false">
      <c r="A490" s="2" t="n">
        <v>1299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205</v>
      </c>
      <c r="H490" s="15" t="s">
        <v>175</v>
      </c>
      <c r="I490" s="4" t="n">
        <v>901</v>
      </c>
      <c r="J490" s="4" t="n">
        <v>23390</v>
      </c>
      <c r="K490" s="5" t="n">
        <v>25.9600443951165</v>
      </c>
    </row>
    <row r="491" customFormat="false" ht="13.5" hidden="false" customHeight="false" outlineLevel="0" collapsed="false">
      <c r="A491" s="2" t="n">
        <v>1300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8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01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11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02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13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03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304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73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305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93</v>
      </c>
      <c r="I496" s="4" t="n">
        <v>901</v>
      </c>
      <c r="J496" s="4" t="n">
        <v>14290</v>
      </c>
      <c r="K496" s="5" t="n">
        <v>15.8601553829079</v>
      </c>
    </row>
    <row r="497" customFormat="false" ht="13.5" hidden="false" customHeight="false" outlineLevel="0" collapsed="false">
      <c r="A497" s="2" t="n">
        <v>1306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15</v>
      </c>
      <c r="I497" s="4" t="n">
        <v>901</v>
      </c>
      <c r="J497" s="4" t="n">
        <v>15490</v>
      </c>
      <c r="K497" s="5" t="n">
        <v>17.1920088790233</v>
      </c>
    </row>
    <row r="498" customFormat="false" ht="13.5" hidden="false" customHeight="false" outlineLevel="0" collapsed="false">
      <c r="A498" s="2" t="n">
        <v>1307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5</v>
      </c>
      <c r="I498" s="4" t="n">
        <v>901</v>
      </c>
      <c r="J498" s="4" t="n">
        <v>23390</v>
      </c>
      <c r="K498" s="5" t="n">
        <v>25.9600443951165</v>
      </c>
    </row>
    <row r="499" customFormat="false" ht="13.5" hidden="false" customHeight="false" outlineLevel="0" collapsed="false">
      <c r="A499" s="2" t="n">
        <v>1308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17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09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39</v>
      </c>
      <c r="H500" s="15" t="s">
        <v>81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10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8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11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11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12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32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13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22</v>
      </c>
      <c r="I504" s="4" t="n">
        <v>901</v>
      </c>
      <c r="J504" s="4" t="n">
        <v>10790</v>
      </c>
      <c r="K504" s="5" t="n">
        <v>11.9755826859046</v>
      </c>
    </row>
    <row r="505" customFormat="false" ht="13.5" hidden="false" customHeight="false" outlineLevel="0" collapsed="false">
      <c r="A505" s="2" t="n">
        <v>1314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73</v>
      </c>
      <c r="I505" s="4" t="n">
        <v>901</v>
      </c>
      <c r="J505" s="4" t="n">
        <v>11290</v>
      </c>
      <c r="K505" s="5" t="n">
        <v>12.5305216426193</v>
      </c>
    </row>
    <row r="506" customFormat="false" ht="13.5" hidden="false" customHeight="false" outlineLevel="0" collapsed="false">
      <c r="A506" s="2" t="n">
        <v>1315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93</v>
      </c>
      <c r="I506" s="4" t="n">
        <v>901</v>
      </c>
      <c r="J506" s="4" t="n">
        <v>14890</v>
      </c>
      <c r="K506" s="5" t="n">
        <v>16.5260821309656</v>
      </c>
    </row>
    <row r="507" customFormat="false" ht="13.5" hidden="false" customHeight="false" outlineLevel="0" collapsed="false">
      <c r="A507" s="2" t="n">
        <v>1316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15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317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07</v>
      </c>
      <c r="H508" s="15" t="s">
        <v>175</v>
      </c>
      <c r="I508" s="4" t="n">
        <v>901</v>
      </c>
      <c r="J508" s="4" t="n">
        <v>24290</v>
      </c>
      <c r="K508" s="5" t="n">
        <v>26.9589345172031</v>
      </c>
    </row>
    <row r="509" customFormat="false" ht="13.5" hidden="false" customHeight="false" outlineLevel="0" collapsed="false">
      <c r="A509" s="2" t="n">
        <v>1318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8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19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11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20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3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21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22</v>
      </c>
      <c r="I512" s="4" t="n">
        <v>901</v>
      </c>
      <c r="J512" s="4" t="n">
        <v>12890</v>
      </c>
      <c r="K512" s="5" t="n">
        <v>14.3063263041065</v>
      </c>
    </row>
    <row r="513" customFormat="false" ht="13.5" hidden="false" customHeight="false" outlineLevel="0" collapsed="false">
      <c r="A513" s="2" t="n">
        <v>1322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73</v>
      </c>
      <c r="I513" s="4" t="n">
        <v>901</v>
      </c>
      <c r="J513" s="4" t="n">
        <v>13490</v>
      </c>
      <c r="K513" s="5" t="n">
        <v>14.9722530521643</v>
      </c>
    </row>
    <row r="514" customFormat="false" ht="13.5" hidden="false" customHeight="false" outlineLevel="0" collapsed="false">
      <c r="A514" s="2" t="n">
        <v>1323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93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324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15</v>
      </c>
      <c r="I515" s="4" t="n">
        <v>901</v>
      </c>
      <c r="J515" s="4" t="n">
        <v>15490</v>
      </c>
      <c r="K515" s="5" t="n">
        <v>17.1920088790233</v>
      </c>
    </row>
    <row r="516" customFormat="false" ht="13.5" hidden="false" customHeight="false" outlineLevel="0" collapsed="false">
      <c r="A516" s="2" t="n">
        <v>1325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5</v>
      </c>
      <c r="I516" s="4" t="n">
        <v>901</v>
      </c>
      <c r="J516" s="4" t="n">
        <v>24290</v>
      </c>
      <c r="K516" s="5" t="n">
        <v>26.9589345172031</v>
      </c>
    </row>
    <row r="517" customFormat="false" ht="13.5" hidden="false" customHeight="false" outlineLevel="0" collapsed="false">
      <c r="A517" s="2" t="n">
        <v>1326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17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27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8</v>
      </c>
      <c r="H518" s="15" t="s">
        <v>81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40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11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41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132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42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22</v>
      </c>
      <c r="I521" s="4" t="n">
        <v>616</v>
      </c>
      <c r="J521" s="4" t="n">
        <v>13740</v>
      </c>
      <c r="K521" s="5" t="n">
        <v>22.3051948051948</v>
      </c>
    </row>
    <row r="522" customFormat="false" ht="13.5" hidden="false" customHeight="false" outlineLevel="0" collapsed="false">
      <c r="A522" s="2" t="n">
        <v>1643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73</v>
      </c>
      <c r="I522" s="4" t="n">
        <v>616</v>
      </c>
      <c r="J522" s="4" t="n">
        <v>14240</v>
      </c>
      <c r="K522" s="5" t="n">
        <v>23.1168831168831</v>
      </c>
    </row>
    <row r="523" customFormat="false" ht="13.5" hidden="false" customHeight="false" outlineLevel="0" collapsed="false">
      <c r="A523" s="2" t="n">
        <v>1644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93</v>
      </c>
      <c r="I523" s="4" t="n">
        <v>616</v>
      </c>
      <c r="J523" s="4" t="n">
        <v>14840</v>
      </c>
      <c r="K523" s="5" t="n">
        <v>24.0909090909091</v>
      </c>
    </row>
    <row r="524" customFormat="false" ht="13.5" hidden="false" customHeight="false" outlineLevel="0" collapsed="false">
      <c r="A524" s="2" t="n">
        <v>1645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15</v>
      </c>
      <c r="I524" s="4" t="n">
        <v>616</v>
      </c>
      <c r="J524" s="4" t="n">
        <v>20140</v>
      </c>
      <c r="K524" s="5" t="n">
        <v>32.6948051948052</v>
      </c>
    </row>
    <row r="525" customFormat="false" ht="13.5" hidden="false" customHeight="false" outlineLevel="0" collapsed="false">
      <c r="A525" s="2" t="n">
        <v>1646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5</v>
      </c>
      <c r="I525" s="4" t="n">
        <v>616</v>
      </c>
      <c r="J525" s="4" t="n">
        <v>20640</v>
      </c>
      <c r="K525" s="5" t="n">
        <v>33.5064935064935</v>
      </c>
    </row>
    <row r="526" customFormat="false" ht="13.5" hidden="false" customHeight="false" outlineLevel="0" collapsed="false">
      <c r="A526" s="2" t="n">
        <v>1647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17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48</v>
      </c>
      <c r="B527" s="15" t="s">
        <v>91</v>
      </c>
      <c r="C527" s="15" t="s">
        <v>19</v>
      </c>
      <c r="D527" s="3" t="n">
        <v>0.336805555555556</v>
      </c>
      <c r="E527" s="3" t="n">
        <v>0.392361111111111</v>
      </c>
      <c r="G527" s="1" t="s">
        <v>240</v>
      </c>
      <c r="H527" s="15" t="s">
        <v>81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49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11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50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132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51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22</v>
      </c>
      <c r="I530" s="4" t="n">
        <v>616</v>
      </c>
      <c r="J530" s="4" t="n">
        <v>14540</v>
      </c>
      <c r="K530" s="5" t="n">
        <v>23.6038961038961</v>
      </c>
    </row>
    <row r="531" customFormat="false" ht="13.5" hidden="false" customHeight="false" outlineLevel="0" collapsed="false">
      <c r="A531" s="2" t="n">
        <v>1652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73</v>
      </c>
      <c r="I531" s="4" t="n">
        <v>616</v>
      </c>
      <c r="J531" s="4" t="n">
        <v>15140</v>
      </c>
      <c r="K531" s="5" t="n">
        <v>24.5779220779221</v>
      </c>
    </row>
    <row r="532" customFormat="false" ht="13.5" hidden="false" customHeight="false" outlineLevel="0" collapsed="false">
      <c r="A532" s="2" t="n">
        <v>1653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93</v>
      </c>
      <c r="I532" s="4" t="n">
        <v>616</v>
      </c>
      <c r="J532" s="4" t="n">
        <v>15740</v>
      </c>
      <c r="K532" s="5" t="n">
        <v>25.5519480519481</v>
      </c>
    </row>
    <row r="533" customFormat="false" ht="13.5" hidden="false" customHeight="false" outlineLevel="0" collapsed="false">
      <c r="A533" s="2" t="n">
        <v>1654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15</v>
      </c>
      <c r="I533" s="4" t="n">
        <v>616</v>
      </c>
      <c r="J533" s="4" t="n">
        <v>17440</v>
      </c>
      <c r="K533" s="5" t="n">
        <v>28.3116883116883</v>
      </c>
    </row>
    <row r="534" customFormat="false" ht="13.5" hidden="false" customHeight="false" outlineLevel="0" collapsed="false">
      <c r="A534" s="2" t="n">
        <v>1655</v>
      </c>
      <c r="B534" s="15" t="s">
        <v>91</v>
      </c>
      <c r="C534" s="15" t="s">
        <v>19</v>
      </c>
      <c r="D534" s="3" t="n">
        <v>0.618055555555556</v>
      </c>
      <c r="E534" s="3" t="n">
        <v>0.673611111111111</v>
      </c>
      <c r="G534" s="1" t="s">
        <v>211</v>
      </c>
      <c r="H534" s="15" t="s">
        <v>175</v>
      </c>
      <c r="I534" s="4" t="n">
        <v>616</v>
      </c>
      <c r="J534" s="4" t="n">
        <v>18140</v>
      </c>
      <c r="K534" s="5" t="n">
        <v>29.4480519480519</v>
      </c>
    </row>
    <row r="535" customFormat="false" ht="13.5" hidden="false" customHeight="false" outlineLevel="0" collapsed="false">
      <c r="A535" s="2" t="n">
        <v>1656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132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57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93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658</v>
      </c>
      <c r="B537" s="15" t="s">
        <v>91</v>
      </c>
      <c r="C537" s="15" t="s">
        <v>19</v>
      </c>
      <c r="D537" s="3" t="n">
        <v>0.819444444444445</v>
      </c>
      <c r="E537" s="3" t="n">
        <v>0.875</v>
      </c>
      <c r="G537" s="1" t="s">
        <v>212</v>
      </c>
      <c r="H537" s="15" t="s">
        <v>175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1977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132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1978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22</v>
      </c>
      <c r="I539" s="4" t="n">
        <v>493</v>
      </c>
      <c r="J539" s="4" t="n">
        <v>9160</v>
      </c>
      <c r="K539" s="5" t="n">
        <v>18.580121703854</v>
      </c>
    </row>
    <row r="540" customFormat="false" ht="13.5" hidden="false" customHeight="false" outlineLevel="0" collapsed="false">
      <c r="A540" s="2" t="n">
        <v>1979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73</v>
      </c>
      <c r="I540" s="4" t="n">
        <v>493</v>
      </c>
      <c r="J540" s="4" t="n">
        <v>11860</v>
      </c>
      <c r="K540" s="5" t="n">
        <v>24.0567951318458</v>
      </c>
    </row>
    <row r="541" customFormat="false" ht="13.5" hidden="false" customHeight="false" outlineLevel="0" collapsed="false">
      <c r="A541" s="2" t="n">
        <v>1980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93</v>
      </c>
      <c r="I541" s="4" t="n">
        <v>493</v>
      </c>
      <c r="J541" s="4" t="n">
        <v>13160</v>
      </c>
      <c r="K541" s="5" t="n">
        <v>26.6937119675456</v>
      </c>
    </row>
    <row r="542" customFormat="false" ht="13.5" hidden="false" customHeight="false" outlineLevel="0" collapsed="false">
      <c r="A542" s="2" t="n">
        <v>1981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15</v>
      </c>
      <c r="I542" s="4" t="n">
        <v>493</v>
      </c>
      <c r="J542" s="4" t="n">
        <v>13660</v>
      </c>
      <c r="K542" s="5" t="n">
        <v>27.7079107505071</v>
      </c>
    </row>
    <row r="543" customFormat="false" ht="13.5" hidden="false" customHeight="false" outlineLevel="0" collapsed="false">
      <c r="A543" s="2" t="n">
        <v>1982</v>
      </c>
      <c r="B543" s="15" t="s">
        <v>99</v>
      </c>
      <c r="C543" s="15" t="s">
        <v>19</v>
      </c>
      <c r="D543" s="3" t="n">
        <v>0.298611111111111</v>
      </c>
      <c r="E543" s="3" t="n">
        <v>0.354166666666667</v>
      </c>
      <c r="G543" s="1" t="s">
        <v>213</v>
      </c>
      <c r="H543" s="15" t="s">
        <v>175</v>
      </c>
      <c r="I543" s="4" t="n">
        <v>493</v>
      </c>
      <c r="J543" s="4" t="n">
        <v>17860</v>
      </c>
      <c r="K543" s="5" t="n">
        <v>36.2271805273834</v>
      </c>
    </row>
    <row r="544" customFormat="false" ht="13.5" hidden="false" customHeight="false" outlineLevel="0" collapsed="false">
      <c r="A544" s="2" t="n">
        <v>1983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132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1984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22</v>
      </c>
      <c r="I545" s="4" t="n">
        <v>493</v>
      </c>
      <c r="J545" s="4" t="n">
        <v>9660</v>
      </c>
      <c r="K545" s="5" t="n">
        <v>19.5943204868154</v>
      </c>
    </row>
    <row r="546" customFormat="false" ht="13.5" hidden="false" customHeight="false" outlineLevel="0" collapsed="false">
      <c r="A546" s="2" t="n">
        <v>1985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73</v>
      </c>
      <c r="I546" s="4" t="n">
        <v>493</v>
      </c>
      <c r="J546" s="4" t="n">
        <v>12460</v>
      </c>
      <c r="K546" s="5" t="n">
        <v>25.2738336713996</v>
      </c>
    </row>
    <row r="547" customFormat="false" ht="13.5" hidden="false" customHeight="false" outlineLevel="0" collapsed="false">
      <c r="A547" s="2" t="n">
        <v>1986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93</v>
      </c>
      <c r="I547" s="4" t="n">
        <v>493</v>
      </c>
      <c r="J547" s="4" t="n">
        <v>13660</v>
      </c>
      <c r="K547" s="5" t="n">
        <v>27.7079107505071</v>
      </c>
    </row>
    <row r="548" customFormat="false" ht="13.5" hidden="false" customHeight="false" outlineLevel="0" collapsed="false">
      <c r="A548" s="2" t="n">
        <v>1987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15</v>
      </c>
      <c r="I548" s="4" t="n">
        <v>493</v>
      </c>
      <c r="J548" s="4" t="n">
        <v>14260</v>
      </c>
      <c r="K548" s="5" t="n">
        <v>28.9249492900609</v>
      </c>
    </row>
    <row r="549" customFormat="false" ht="13.5" hidden="false" customHeight="false" outlineLevel="0" collapsed="false">
      <c r="A549" s="2" t="n">
        <v>1988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175</v>
      </c>
      <c r="I549" s="4" t="n">
        <v>493</v>
      </c>
      <c r="J549" s="4" t="n">
        <v>18160</v>
      </c>
      <c r="K549" s="5" t="n">
        <v>36.8356997971602</v>
      </c>
    </row>
    <row r="550" customFormat="false" ht="13.5" hidden="false" customHeight="false" outlineLevel="0" collapsed="false">
      <c r="A550" s="2" t="n">
        <v>1989</v>
      </c>
      <c r="B550" s="15" t="s">
        <v>99</v>
      </c>
      <c r="C550" s="15" t="s">
        <v>19</v>
      </c>
      <c r="D550" s="3" t="n">
        <v>0.409722222222222</v>
      </c>
      <c r="E550" s="3" t="n">
        <v>0.458333333333333</v>
      </c>
      <c r="G550" s="1" t="s">
        <v>214</v>
      </c>
      <c r="H550" s="15" t="s">
        <v>177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1990</v>
      </c>
      <c r="B551" s="15" t="s">
        <v>99</v>
      </c>
      <c r="C551" s="15" t="s">
        <v>19</v>
      </c>
      <c r="D551" s="3" t="n">
        <v>0.409722222222222</v>
      </c>
      <c r="E551" s="3" t="n">
        <v>0.458333333333333</v>
      </c>
      <c r="G551" s="1" t="s">
        <v>214</v>
      </c>
      <c r="H551" s="15" t="s">
        <v>81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1991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132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1992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22</v>
      </c>
      <c r="I553" s="4" t="n">
        <v>493</v>
      </c>
      <c r="J553" s="4" t="n">
        <v>9660</v>
      </c>
      <c r="K553" s="5" t="n">
        <v>19.5943204868154</v>
      </c>
    </row>
    <row r="554" customFormat="false" ht="13.5" hidden="false" customHeight="false" outlineLevel="0" collapsed="false">
      <c r="A554" s="2" t="n">
        <v>1993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73</v>
      </c>
      <c r="I554" s="4" t="n">
        <v>493</v>
      </c>
      <c r="J554" s="4" t="n">
        <v>12560</v>
      </c>
      <c r="K554" s="5" t="n">
        <v>25.4766734279919</v>
      </c>
    </row>
    <row r="555" customFormat="false" ht="13.5" hidden="false" customHeight="false" outlineLevel="0" collapsed="false">
      <c r="A555" s="2" t="n">
        <v>1994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93</v>
      </c>
      <c r="I555" s="4" t="n">
        <v>493</v>
      </c>
      <c r="J555" s="4" t="n">
        <v>13760</v>
      </c>
      <c r="K555" s="5" t="n">
        <v>27.9107505070994</v>
      </c>
    </row>
    <row r="556" customFormat="false" ht="13.5" hidden="false" customHeight="false" outlineLevel="0" collapsed="false">
      <c r="A556" s="2" t="n">
        <v>1995</v>
      </c>
      <c r="B556" s="15" t="s">
        <v>99</v>
      </c>
      <c r="C556" s="15" t="s">
        <v>19</v>
      </c>
      <c r="D556" s="3" t="n">
        <v>0.503472222222222</v>
      </c>
      <c r="E556" s="3" t="n">
        <v>0.559027777777778</v>
      </c>
      <c r="G556" s="1" t="s">
        <v>215</v>
      </c>
      <c r="H556" s="15" t="s">
        <v>115</v>
      </c>
      <c r="I556" s="4" t="n">
        <v>493</v>
      </c>
      <c r="J556" s="4" t="n">
        <v>14560</v>
      </c>
      <c r="K556" s="5" t="n">
        <v>29.5334685598377</v>
      </c>
    </row>
    <row r="557" customFormat="false" ht="13.5" hidden="false" customHeight="false" outlineLevel="0" collapsed="false">
      <c r="A557" s="2" t="n">
        <v>1996</v>
      </c>
      <c r="B557" s="15" t="s">
        <v>99</v>
      </c>
      <c r="C557" s="15" t="s">
        <v>19</v>
      </c>
      <c r="D557" s="3" t="n">
        <v>0.503472222222222</v>
      </c>
      <c r="E557" s="3" t="n">
        <v>0.559027777777778</v>
      </c>
      <c r="G557" s="1" t="s">
        <v>215</v>
      </c>
      <c r="H557" s="15" t="s">
        <v>175</v>
      </c>
      <c r="I557" s="4" t="n">
        <v>493</v>
      </c>
      <c r="J557" s="4" t="n">
        <v>18160</v>
      </c>
      <c r="K557" s="5" t="n">
        <v>36.8356997971602</v>
      </c>
    </row>
    <row r="558" customFormat="false" ht="13.5" hidden="false" customHeight="false" outlineLevel="0" collapsed="false">
      <c r="A558" s="2" t="n">
        <v>1997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13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1998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22</v>
      </c>
      <c r="I559" s="4" t="n">
        <v>493</v>
      </c>
      <c r="J559" s="4" t="n">
        <v>8660</v>
      </c>
      <c r="K559" s="5" t="n">
        <v>17.5659229208925</v>
      </c>
    </row>
    <row r="560" customFormat="false" ht="13.5" hidden="false" customHeight="false" outlineLevel="0" collapsed="false">
      <c r="A560" s="2" t="n">
        <v>1999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73</v>
      </c>
      <c r="I560" s="4" t="n">
        <v>493</v>
      </c>
      <c r="J560" s="4" t="n">
        <v>11360</v>
      </c>
      <c r="K560" s="5" t="n">
        <v>23.0425963488844</v>
      </c>
    </row>
    <row r="561" customFormat="false" ht="13.5" hidden="false" customHeight="false" outlineLevel="0" collapsed="false">
      <c r="A561" s="2" t="n">
        <v>2000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93</v>
      </c>
      <c r="I561" s="4" t="n">
        <v>493</v>
      </c>
      <c r="J561" s="4" t="n">
        <v>13160</v>
      </c>
      <c r="K561" s="5" t="n">
        <v>26.6937119675456</v>
      </c>
    </row>
    <row r="562" customFormat="false" ht="13.5" hidden="false" customHeight="false" outlineLevel="0" collapsed="false">
      <c r="A562" s="2" t="n">
        <v>2001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15</v>
      </c>
      <c r="I562" s="4" t="n">
        <v>493</v>
      </c>
      <c r="J562" s="4" t="n">
        <v>13860</v>
      </c>
      <c r="K562" s="5" t="n">
        <v>28.1135902636917</v>
      </c>
    </row>
    <row r="563" customFormat="false" ht="13.5" hidden="false" customHeight="false" outlineLevel="0" collapsed="false">
      <c r="A563" s="2" t="n">
        <v>2002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175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003</v>
      </c>
      <c r="B564" s="15" t="s">
        <v>99</v>
      </c>
      <c r="C564" s="15" t="s">
        <v>19</v>
      </c>
      <c r="D564" s="3" t="n">
        <v>0.625</v>
      </c>
      <c r="E564" s="3" t="n">
        <v>0.673611111111111</v>
      </c>
      <c r="G564" s="1" t="s">
        <v>216</v>
      </c>
      <c r="H564" s="15" t="s">
        <v>177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004</v>
      </c>
      <c r="B565" s="15" t="s">
        <v>99</v>
      </c>
      <c r="C565" s="15" t="s">
        <v>19</v>
      </c>
      <c r="D565" s="3" t="n">
        <v>0.625</v>
      </c>
      <c r="E565" s="3" t="n">
        <v>0.673611111111111</v>
      </c>
      <c r="G565" s="1" t="s">
        <v>216</v>
      </c>
      <c r="H565" s="15" t="s">
        <v>81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005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13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006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22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2007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73</v>
      </c>
      <c r="I568" s="4" t="n">
        <v>493</v>
      </c>
      <c r="J568" s="4" t="n">
        <v>9960</v>
      </c>
      <c r="K568" s="5" t="n">
        <v>20.2028397565923</v>
      </c>
    </row>
    <row r="569" customFormat="false" ht="13.5" hidden="false" customHeight="false" outlineLevel="0" collapsed="false">
      <c r="A569" s="2" t="n">
        <v>2008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93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009</v>
      </c>
      <c r="B570" s="15" t="s">
        <v>99</v>
      </c>
      <c r="C570" s="15" t="s">
        <v>19</v>
      </c>
      <c r="D570" s="3" t="n">
        <v>0.722222222222222</v>
      </c>
      <c r="E570" s="3" t="n">
        <v>0.770833333333333</v>
      </c>
      <c r="G570" s="1" t="s">
        <v>217</v>
      </c>
      <c r="H570" s="15" t="s">
        <v>115</v>
      </c>
      <c r="I570" s="4" t="n">
        <v>493</v>
      </c>
      <c r="J570" s="4" t="n">
        <v>13860</v>
      </c>
      <c r="K570" s="5" t="n">
        <v>28.1135902636917</v>
      </c>
    </row>
    <row r="571" customFormat="false" ht="13.5" hidden="false" customHeight="false" outlineLevel="0" collapsed="false">
      <c r="A571" s="2" t="n">
        <v>2010</v>
      </c>
      <c r="B571" s="15" t="s">
        <v>99</v>
      </c>
      <c r="C571" s="15" t="s">
        <v>19</v>
      </c>
      <c r="D571" s="3" t="n">
        <v>0.722222222222222</v>
      </c>
      <c r="E571" s="3" t="n">
        <v>0.770833333333333</v>
      </c>
      <c r="G571" s="1" t="s">
        <v>217</v>
      </c>
      <c r="H571" s="15" t="s">
        <v>175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011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132</v>
      </c>
      <c r="I572" s="4" t="n">
        <v>893</v>
      </c>
      <c r="J572" s="4" t="n">
        <v>19660</v>
      </c>
      <c r="K572" s="5" t="n">
        <v>22.0156774916013</v>
      </c>
    </row>
    <row r="573" customFormat="false" ht="13.5" hidden="false" customHeight="false" outlineLevel="0" collapsed="false">
      <c r="A573" s="2" t="n">
        <v>2012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22</v>
      </c>
      <c r="I573" s="4" t="n">
        <v>493</v>
      </c>
      <c r="J573" s="4" t="n">
        <v>8660</v>
      </c>
      <c r="K573" s="5" t="n">
        <v>17.5659229208925</v>
      </c>
    </row>
    <row r="574" customFormat="false" ht="13.5" hidden="false" customHeight="false" outlineLevel="0" collapsed="false">
      <c r="A574" s="2" t="n">
        <v>2013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73</v>
      </c>
      <c r="I574" s="4" t="n">
        <v>493</v>
      </c>
      <c r="J574" s="4" t="n">
        <v>9960</v>
      </c>
      <c r="K574" s="5" t="n">
        <v>20.2028397565923</v>
      </c>
    </row>
    <row r="575" customFormat="false" ht="13.5" hidden="false" customHeight="false" outlineLevel="0" collapsed="false">
      <c r="A575" s="2" t="n">
        <v>2014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93</v>
      </c>
      <c r="I575" s="4" t="n">
        <v>493</v>
      </c>
      <c r="J575" s="4" t="n">
        <v>13360</v>
      </c>
      <c r="K575" s="5" t="n">
        <v>27.0993914807302</v>
      </c>
    </row>
    <row r="576" customFormat="false" ht="13.5" hidden="false" customHeight="false" outlineLevel="0" collapsed="false">
      <c r="A576" s="2" t="n">
        <v>2015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15</v>
      </c>
      <c r="I576" s="4" t="n">
        <v>493</v>
      </c>
      <c r="J576" s="4" t="n">
        <v>14260</v>
      </c>
      <c r="K576" s="5" t="n">
        <v>28.9249492900609</v>
      </c>
    </row>
    <row r="577" customFormat="false" ht="13.5" hidden="false" customHeight="false" outlineLevel="0" collapsed="false">
      <c r="A577" s="2" t="n">
        <v>2016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75</v>
      </c>
      <c r="I577" s="4" t="n">
        <v>493</v>
      </c>
      <c r="J577" s="4" t="n">
        <v>18560</v>
      </c>
      <c r="K577" s="5" t="n">
        <v>37.6470588235294</v>
      </c>
    </row>
    <row r="578" customFormat="false" ht="13.5" hidden="false" customHeight="false" outlineLevel="0" collapsed="false">
      <c r="A578" s="2" t="n">
        <v>2017</v>
      </c>
      <c r="B578" s="15" t="s">
        <v>99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177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018</v>
      </c>
      <c r="B579" s="15" t="s">
        <v>99</v>
      </c>
      <c r="C579" s="15" t="s">
        <v>19</v>
      </c>
      <c r="D579" s="3" t="n">
        <v>0.829861111111111</v>
      </c>
      <c r="E579" s="3" t="n">
        <v>0.878472222222222</v>
      </c>
      <c r="G579" s="1" t="s">
        <v>218</v>
      </c>
      <c r="H579" s="15" t="s">
        <v>81</v>
      </c>
      <c r="I579" s="4" t="n">
        <v>1222</v>
      </c>
      <c r="J579" s="4" t="n">
        <v>24760</v>
      </c>
      <c r="K579" s="5" t="n">
        <v>20.2618657937807</v>
      </c>
    </row>
    <row r="580" customFormat="false" ht="13.5" hidden="false" customHeight="false" outlineLevel="0" collapsed="false">
      <c r="A580" s="2" t="n">
        <v>3289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11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290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132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291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22</v>
      </c>
      <c r="I582" s="4" t="n">
        <v>643</v>
      </c>
      <c r="J582" s="4" t="n">
        <v>15420</v>
      </c>
      <c r="K582" s="5" t="n">
        <v>23.9813374805599</v>
      </c>
    </row>
    <row r="583" customFormat="false" ht="13.5" hidden="false" customHeight="false" outlineLevel="0" collapsed="false">
      <c r="A583" s="2" t="n">
        <v>3292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73</v>
      </c>
      <c r="I583" s="4" t="n">
        <v>643</v>
      </c>
      <c r="J583" s="4" t="n">
        <v>17520</v>
      </c>
      <c r="K583" s="5" t="n">
        <v>27.2472783825816</v>
      </c>
    </row>
    <row r="584" customFormat="false" ht="13.5" hidden="false" customHeight="false" outlineLevel="0" collapsed="false">
      <c r="A584" s="2" t="n">
        <v>3293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93</v>
      </c>
      <c r="I584" s="4" t="n">
        <v>643</v>
      </c>
      <c r="J584" s="4" t="n">
        <v>17620</v>
      </c>
      <c r="K584" s="5" t="n">
        <v>27.402799377916</v>
      </c>
    </row>
    <row r="585" customFormat="false" ht="13.5" hidden="false" customHeight="false" outlineLevel="0" collapsed="false">
      <c r="A585" s="2" t="n">
        <v>3294</v>
      </c>
      <c r="B585" s="15" t="s">
        <v>109</v>
      </c>
      <c r="C585" s="15" t="s">
        <v>19</v>
      </c>
      <c r="D585" s="3" t="n">
        <v>0.336805555555556</v>
      </c>
      <c r="E585" s="3" t="n">
        <v>0.392361111111111</v>
      </c>
      <c r="G585" s="1" t="s">
        <v>219</v>
      </c>
      <c r="H585" s="15" t="s">
        <v>115</v>
      </c>
      <c r="I585" s="4" t="n">
        <v>643</v>
      </c>
      <c r="J585" s="4" t="n">
        <v>18620</v>
      </c>
      <c r="K585" s="5" t="n">
        <v>28.9580093312597</v>
      </c>
    </row>
    <row r="586" customFormat="false" ht="13.5" hidden="false" customHeight="false" outlineLevel="0" collapsed="false">
      <c r="A586" s="2" t="n">
        <v>3295</v>
      </c>
      <c r="B586" s="15" t="s">
        <v>109</v>
      </c>
      <c r="C586" s="15" t="s">
        <v>19</v>
      </c>
      <c r="D586" s="3" t="n">
        <v>0.336805555555556</v>
      </c>
      <c r="E586" s="3" t="n">
        <v>0.392361111111111</v>
      </c>
      <c r="G586" s="1" t="s">
        <v>219</v>
      </c>
      <c r="H586" s="15" t="s">
        <v>175</v>
      </c>
      <c r="I586" s="4" t="n">
        <v>643</v>
      </c>
      <c r="J586" s="4" t="n">
        <v>20520</v>
      </c>
      <c r="K586" s="5" t="n">
        <v>31.9129082426128</v>
      </c>
    </row>
    <row r="587" customFormat="false" ht="13.5" hidden="false" customHeight="false" outlineLevel="0" collapsed="false">
      <c r="A587" s="2" t="n">
        <v>3296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11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297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132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298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22</v>
      </c>
      <c r="I589" s="4" t="n">
        <v>643</v>
      </c>
      <c r="J589" s="4" t="n">
        <v>15420</v>
      </c>
      <c r="K589" s="5" t="n">
        <v>23.9813374805599</v>
      </c>
    </row>
    <row r="590" customFormat="false" ht="13.5" hidden="false" customHeight="false" outlineLevel="0" collapsed="false">
      <c r="A590" s="2" t="n">
        <v>3299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73</v>
      </c>
      <c r="I590" s="4" t="n">
        <v>643</v>
      </c>
      <c r="J590" s="4" t="n">
        <v>16720</v>
      </c>
      <c r="K590" s="5" t="n">
        <v>26.0031104199067</v>
      </c>
    </row>
    <row r="591" customFormat="false" ht="13.5" hidden="false" customHeight="false" outlineLevel="0" collapsed="false">
      <c r="A591" s="2" t="n">
        <v>3300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93</v>
      </c>
      <c r="I591" s="4" t="n">
        <v>643</v>
      </c>
      <c r="J591" s="4" t="n">
        <v>17220</v>
      </c>
      <c r="K591" s="5" t="n">
        <v>26.7807153965785</v>
      </c>
    </row>
    <row r="592" customFormat="false" ht="13.5" hidden="false" customHeight="false" outlineLevel="0" collapsed="false">
      <c r="A592" s="2" t="n">
        <v>3301</v>
      </c>
      <c r="B592" s="15" t="s">
        <v>109</v>
      </c>
      <c r="C592" s="15" t="s">
        <v>19</v>
      </c>
      <c r="D592" s="3" t="n">
        <v>0.826388888888889</v>
      </c>
      <c r="E592" s="3" t="n">
        <v>0.881944444444445</v>
      </c>
      <c r="G592" s="1" t="s">
        <v>220</v>
      </c>
      <c r="H592" s="15" t="s">
        <v>115</v>
      </c>
      <c r="I592" s="4" t="n">
        <v>643</v>
      </c>
      <c r="J592" s="4" t="n">
        <v>18720</v>
      </c>
      <c r="K592" s="5" t="n">
        <v>29.1135303265941</v>
      </c>
    </row>
    <row r="593" customFormat="false" ht="13.5" hidden="false" customHeight="false" outlineLevel="0" collapsed="false">
      <c r="A593" s="2" t="n">
        <v>3302</v>
      </c>
      <c r="B593" s="15" t="s">
        <v>109</v>
      </c>
      <c r="C593" s="15" t="s">
        <v>19</v>
      </c>
      <c r="D593" s="3" t="n">
        <v>0.826388888888889</v>
      </c>
      <c r="E593" s="3" t="n">
        <v>0.881944444444445</v>
      </c>
      <c r="G593" s="1" t="s">
        <v>220</v>
      </c>
      <c r="H593" s="15" t="s">
        <v>175</v>
      </c>
      <c r="I593" s="4" t="n">
        <v>643</v>
      </c>
      <c r="J593" s="4" t="n">
        <v>21820</v>
      </c>
      <c r="K593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5</v>
      </c>
      <c r="B1" s="7"/>
      <c r="C1" s="7"/>
      <c r="D1" s="2" t="n">
        <f aca="false">COUNTA(D3:D10001)</f>
        <v>555</v>
      </c>
      <c r="G1" s="17" t="s">
        <v>25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5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53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59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63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869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73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81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87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91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897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01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73</v>
      </c>
      <c r="I13" s="4" t="n">
        <v>901</v>
      </c>
      <c r="J13" s="4" t="n">
        <v>11390</v>
      </c>
      <c r="K13" s="5" t="n">
        <v>12.6415094339623</v>
      </c>
    </row>
    <row r="14" customFormat="false" ht="13.5" hidden="false" customHeight="false" outlineLevel="0" collapsed="false">
      <c r="A14" s="2" t="n">
        <v>2908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914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1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2924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27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32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36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42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44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6340</v>
      </c>
      <c r="K22" s="5" t="n">
        <v>26.525974025974</v>
      </c>
    </row>
    <row r="23" customFormat="false" ht="13.5" hidden="false" customHeight="false" outlineLevel="0" collapsed="false">
      <c r="A23" s="2" t="n">
        <v>2949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55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57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2963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2969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71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77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2983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84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2988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95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46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52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56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64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70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74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80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84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92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98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02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10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16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20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1890</v>
      </c>
      <c r="K48" s="5" t="n">
        <v>13.196448390677</v>
      </c>
    </row>
    <row r="49" customFormat="false" ht="13.5" hidden="false" customHeight="false" outlineLevel="0" collapsed="false">
      <c r="A49" s="2" t="n">
        <v>1328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334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49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3740</v>
      </c>
      <c r="K51" s="5" t="n">
        <v>22.3051948051948</v>
      </c>
    </row>
    <row r="52" customFormat="false" ht="13.5" hidden="false" customHeight="false" outlineLevel="0" collapsed="false">
      <c r="A52" s="2" t="n">
        <v>1655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58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4540</v>
      </c>
      <c r="K53" s="5" t="n">
        <v>23.6038961038961</v>
      </c>
    </row>
    <row r="54" customFormat="false" ht="13.5" hidden="false" customHeight="false" outlineLevel="0" collapsed="false">
      <c r="A54" s="2" t="n">
        <v>1664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9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92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1998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04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06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12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18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20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26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032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01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08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111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45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74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180</v>
      </c>
      <c r="N69" s="5" t="n">
        <f aca="false">M69/L69</f>
        <v>13.4184239733629</v>
      </c>
    </row>
    <row r="70" customFormat="false" ht="13.5" hidden="false" customHeight="false" outlineLevel="0" collapsed="false">
      <c r="A70" s="2" t="n">
        <v>1280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84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92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98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302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10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16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20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1890</v>
      </c>
      <c r="K77" s="5" t="n">
        <v>13.196448390677</v>
      </c>
      <c r="L77" s="4" t="n">
        <f aca="false">I68+I77</f>
        <v>1802</v>
      </c>
      <c r="M77" s="4" t="n">
        <f aca="false">J68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328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25880</v>
      </c>
      <c r="N78" s="5" t="n">
        <f aca="false">M78/L78</f>
        <v>14.361820199778</v>
      </c>
    </row>
    <row r="79" customFormat="false" ht="13.5" hidden="false" customHeight="false" outlineLevel="0" collapsed="false">
      <c r="A79" s="2" t="n">
        <v>1334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53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74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280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84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92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98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302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10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16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20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1890</v>
      </c>
      <c r="K90" s="5" t="n">
        <v>13.196448390677</v>
      </c>
      <c r="L90" s="4" t="n">
        <f aca="false">I81+I90</f>
        <v>1802</v>
      </c>
      <c r="M90" s="4" t="n">
        <f aca="false">J81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328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25880</v>
      </c>
      <c r="N91" s="5" t="n">
        <f aca="false">M91/L91</f>
        <v>14.361820199778</v>
      </c>
    </row>
    <row r="92" customFormat="false" ht="13.5" hidden="false" customHeight="false" outlineLevel="0" collapsed="false">
      <c r="A92" s="2" t="n">
        <v>1334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59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74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80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84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92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98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02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10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16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2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1890</v>
      </c>
      <c r="K103" s="5" t="n">
        <v>13.196448390677</v>
      </c>
      <c r="L103" s="4" t="n">
        <f aca="false">I94+I103</f>
        <v>2803</v>
      </c>
      <c r="M103" s="4" t="n">
        <f aca="false">J94+J103</f>
        <v>55380</v>
      </c>
      <c r="N103" s="5" t="n">
        <f aca="false">M103/L103</f>
        <v>19.7574027827328</v>
      </c>
    </row>
    <row r="104" customFormat="false" ht="13.5" hidden="false" customHeight="false" outlineLevel="0" collapsed="false">
      <c r="A104" s="2" t="n">
        <v>1328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8080</v>
      </c>
      <c r="N104" s="5" t="n">
        <f aca="false">M104/L104</f>
        <v>20.7206564395291</v>
      </c>
    </row>
    <row r="105" customFormat="false" ht="13.5" hidden="false" customHeight="false" outlineLevel="0" collapsed="false">
      <c r="A105" s="2" t="n">
        <v>1334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63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274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280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284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680</v>
      </c>
      <c r="N110" s="5" t="n">
        <f aca="false">M110/L110</f>
        <v>13.1409544950056</v>
      </c>
    </row>
    <row r="111" customFormat="false" ht="13.5" hidden="false" customHeight="false" outlineLevel="0" collapsed="false">
      <c r="A111" s="2" t="n">
        <v>1292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298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302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310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316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20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1890</v>
      </c>
      <c r="K116" s="5" t="n">
        <v>13.196448390677</v>
      </c>
      <c r="L116" s="4" t="n">
        <f aca="false">I107+I116</f>
        <v>1802</v>
      </c>
      <c r="M116" s="4" t="n">
        <f aca="false">J107+J116</f>
        <v>24780</v>
      </c>
      <c r="N116" s="5" t="n">
        <f aca="false">M116/L116</f>
        <v>13.7513873473918</v>
      </c>
    </row>
    <row r="117" customFormat="false" ht="13.5" hidden="false" customHeight="false" outlineLevel="0" collapsed="false">
      <c r="A117" s="2" t="n">
        <v>1328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27480</v>
      </c>
      <c r="N117" s="5" t="n">
        <f aca="false">M117/L117</f>
        <v>15.2497225305216</v>
      </c>
    </row>
    <row r="118" customFormat="false" ht="13.5" hidden="false" customHeight="false" outlineLevel="0" collapsed="false">
      <c r="A118" s="2" t="n">
        <v>1334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69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74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80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84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92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98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02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10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16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20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1890</v>
      </c>
      <c r="K129" s="5" t="n">
        <v>13.196448390677</v>
      </c>
      <c r="L129" s="4" t="n">
        <f aca="false">I120+I129</f>
        <v>2803</v>
      </c>
      <c r="M129" s="4" t="n">
        <f aca="false">J120+J129</f>
        <v>55380</v>
      </c>
      <c r="N129" s="5" t="n">
        <f aca="false">M129/L129</f>
        <v>19.7574027827328</v>
      </c>
    </row>
    <row r="130" customFormat="false" ht="13.5" hidden="false" customHeight="false" outlineLevel="0" collapsed="false">
      <c r="A130" s="2" t="n">
        <v>1328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8080</v>
      </c>
      <c r="N130" s="5" t="n">
        <f aca="false">M130/L130</f>
        <v>20.7206564395291</v>
      </c>
    </row>
    <row r="131" customFormat="false" ht="13.5" hidden="false" customHeight="false" outlineLevel="0" collapsed="false">
      <c r="A131" s="2" t="n">
        <v>1334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73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84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92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98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302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10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16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20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1890</v>
      </c>
      <c r="K140" s="5" t="n">
        <v>13.196448390677</v>
      </c>
      <c r="L140" s="4" t="n">
        <f aca="false">I133+I140</f>
        <v>1802</v>
      </c>
      <c r="M140" s="4" t="n">
        <f aca="false">J133+J140</f>
        <v>22680</v>
      </c>
      <c r="N140" s="5" t="n">
        <f aca="false">M140/L140</f>
        <v>12.5860155382908</v>
      </c>
    </row>
    <row r="141" customFormat="false" ht="13.5" hidden="false" customHeight="false" outlineLevel="0" collapsed="false">
      <c r="A141" s="2" t="n">
        <v>1328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25380</v>
      </c>
      <c r="N141" s="5" t="n">
        <f aca="false">M141/L141</f>
        <v>14.0843507214206</v>
      </c>
    </row>
    <row r="142" customFormat="false" ht="13.5" hidden="false" customHeight="false" outlineLevel="0" collapsed="false">
      <c r="A142" s="2" t="n">
        <v>1334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81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92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98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302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10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16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20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1890</v>
      </c>
      <c r="K150" s="5" t="n">
        <v>13.196448390677</v>
      </c>
      <c r="L150" s="4" t="n">
        <f aca="false">I144+I150</f>
        <v>1802</v>
      </c>
      <c r="M150" s="4" t="n">
        <f aca="false">J144+J150</f>
        <v>22680</v>
      </c>
      <c r="N150" s="5" t="n">
        <f aca="false">M150/L150</f>
        <v>12.5860155382908</v>
      </c>
    </row>
    <row r="151" customFormat="false" ht="13.5" hidden="false" customHeight="false" outlineLevel="0" collapsed="false">
      <c r="A151" s="2" t="n">
        <v>1328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25380</v>
      </c>
      <c r="N151" s="5" t="n">
        <f aca="false">M151/L151</f>
        <v>14.0843507214206</v>
      </c>
    </row>
    <row r="152" customFormat="false" ht="13.5" hidden="false" customHeight="false" outlineLevel="0" collapsed="false">
      <c r="A152" s="2" t="n">
        <v>1334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87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92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98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02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10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16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20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1890</v>
      </c>
      <c r="K160" s="5" t="n">
        <v>13.196448390677</v>
      </c>
      <c r="L160" s="4" t="n">
        <f aca="false">I154+I160</f>
        <v>2803</v>
      </c>
      <c r="M160" s="4" t="n">
        <f aca="false">J154+J160</f>
        <v>55380</v>
      </c>
      <c r="N160" s="5" t="n">
        <f aca="false">M160/L160</f>
        <v>19.7574027827328</v>
      </c>
    </row>
    <row r="161" customFormat="false" ht="13.5" hidden="false" customHeight="false" outlineLevel="0" collapsed="false">
      <c r="A161" s="2" t="n">
        <v>1328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334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91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20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1890</v>
      </c>
      <c r="K165" s="5" t="n">
        <v>13.196448390677</v>
      </c>
      <c r="L165" s="4" t="n">
        <f aca="false">I164+I165</f>
        <v>1802</v>
      </c>
      <c r="M165" s="4" t="n">
        <f aca="false">J164+J165</f>
        <v>24780</v>
      </c>
      <c r="N165" s="5" t="n">
        <f aca="false">M165/L165</f>
        <v>13.7513873473918</v>
      </c>
    </row>
    <row r="166" customFormat="false" ht="13.5" hidden="false" customHeight="false" outlineLevel="0" collapsed="false">
      <c r="A166" s="2" t="n">
        <v>1328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7480</v>
      </c>
      <c r="N166" s="5" t="n">
        <f aca="false">M166/L166</f>
        <v>15.2497225305216</v>
      </c>
    </row>
    <row r="167" customFormat="false" ht="13.5" hidden="false" customHeight="false" outlineLevel="0" collapsed="false">
      <c r="A167" s="2" t="n">
        <v>1334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897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20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1890</v>
      </c>
      <c r="K170" s="5" t="n">
        <v>13.196448390677</v>
      </c>
      <c r="L170" s="4" t="n">
        <f aca="false">I169+I170</f>
        <v>2803</v>
      </c>
      <c r="M170" s="4" t="n">
        <f aca="false">J169+J170</f>
        <v>55380</v>
      </c>
      <c r="N170" s="5" t="n">
        <f aca="false">M170/L170</f>
        <v>19.7574027827328</v>
      </c>
    </row>
    <row r="171" customFormat="false" ht="13.5" hidden="false" customHeight="false" outlineLevel="0" collapsed="false">
      <c r="A171" s="2" t="n">
        <v>1328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8080</v>
      </c>
      <c r="N171" s="5" t="n">
        <f aca="false">M171/L171</f>
        <v>20.7206564395291</v>
      </c>
    </row>
    <row r="172" customFormat="false" ht="13.5" hidden="false" customHeight="false" outlineLevel="0" collapsed="false">
      <c r="A172" s="2" t="n">
        <v>1334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901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73</v>
      </c>
      <c r="I174" s="23" t="n">
        <v>901</v>
      </c>
      <c r="J174" s="23" t="n">
        <v>11390</v>
      </c>
      <c r="K174" s="24" t="n">
        <v>12.6415094339623</v>
      </c>
      <c r="L174" s="23"/>
      <c r="M174" s="23"/>
      <c r="N174" s="24"/>
    </row>
    <row r="175" customFormat="false" ht="13.5" hidden="false" customHeight="false" outlineLevel="0" collapsed="false">
      <c r="A175" s="2" t="n">
        <v>1328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25980</v>
      </c>
      <c r="N175" s="5" t="n">
        <f aca="false">M175/L175</f>
        <v>14.4173140954495</v>
      </c>
    </row>
    <row r="176" customFormat="false" ht="13.5" hidden="false" customHeight="false" outlineLevel="0" collapsed="false">
      <c r="A176" s="2" t="n">
        <v>1334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880</v>
      </c>
      <c r="N176" s="5" t="n">
        <f aca="false">M176/L176</f>
        <v>19.5790224759187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08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14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18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6190</v>
      </c>
      <c r="K182" s="24" t="n">
        <v>17.96892341842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24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27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3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32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9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58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4540</v>
      </c>
      <c r="K189" s="5" t="n">
        <v>23.6038961038961</v>
      </c>
      <c r="L189" s="4" t="n">
        <f aca="false">I188+I189</f>
        <v>1232</v>
      </c>
      <c r="M189" s="4" t="n">
        <f aca="false">J188+J189</f>
        <v>28580</v>
      </c>
      <c r="N189" s="5" t="n">
        <f aca="false">M189/L189</f>
        <v>23.1980519480519</v>
      </c>
    </row>
    <row r="190" customFormat="false" ht="13.5" hidden="false" customHeight="false" outlineLevel="0" collapsed="false">
      <c r="A190" s="2" t="n">
        <v>1664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9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36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58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4540</v>
      </c>
      <c r="K193" s="5" t="n">
        <v>23.603896103896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664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9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42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58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540</v>
      </c>
      <c r="K197" s="5" t="n">
        <v>23.6038961038961</v>
      </c>
      <c r="L197" s="4" t="n">
        <f aca="false">I196+I197</f>
        <v>2043</v>
      </c>
      <c r="M197" s="4" t="n">
        <f aca="false">J196+J197</f>
        <v>47680</v>
      </c>
      <c r="N197" s="5" t="n">
        <f aca="false">M197/L197</f>
        <v>23.3382280959373</v>
      </c>
    </row>
    <row r="198" customFormat="false" ht="13.5" hidden="false" customHeight="false" outlineLevel="0" collapsed="false">
      <c r="A198" s="2" t="n">
        <v>1664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9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44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6340</v>
      </c>
      <c r="K200" s="24" t="n">
        <v>26.525974025974</v>
      </c>
      <c r="L200" s="23"/>
      <c r="M200" s="23"/>
      <c r="N200" s="24"/>
    </row>
    <row r="201" customFormat="false" ht="13.5" hidden="false" customHeight="false" outlineLevel="0" collapsed="false">
      <c r="A201" s="2" t="n">
        <v>1664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9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0380</v>
      </c>
      <c r="N201" s="5" t="n">
        <f aca="false">M201/L201</f>
        <v>24.6590909090909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49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98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04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06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12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18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20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26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032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55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98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04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06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12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18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20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26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4420</v>
      </c>
      <c r="N220" s="5" t="n">
        <f aca="false">M220/L220</f>
        <v>20.0699708454811</v>
      </c>
    </row>
    <row r="221" customFormat="false" ht="13.5" hidden="false" customHeight="false" outlineLevel="0" collapsed="false">
      <c r="A221" s="2" t="n">
        <v>2032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57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006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012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018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020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026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032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63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12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018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20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26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032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69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12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18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20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26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4420</v>
      </c>
      <c r="N242" s="5" t="n">
        <f aca="false">M242/L242</f>
        <v>20.0699708454811</v>
      </c>
    </row>
    <row r="243" customFormat="false" ht="13.5" hidden="false" customHeight="false" outlineLevel="0" collapsed="false">
      <c r="A243" s="2" t="n">
        <v>2032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71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20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26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19320</v>
      </c>
      <c r="N247" s="5" t="n">
        <f aca="false">M247/L247</f>
        <v>19.5943204868154</v>
      </c>
    </row>
    <row r="248" customFormat="false" ht="13.5" hidden="false" customHeight="false" outlineLevel="0" collapsed="false">
      <c r="A248" s="2" t="n">
        <v>2032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77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26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032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83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26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032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84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988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08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111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2995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42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43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44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45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46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47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6290</v>
      </c>
      <c r="K270" s="5" t="n">
        <v>18.0799112097669</v>
      </c>
    </row>
    <row r="271" customFormat="false" ht="13.5" hidden="false" customHeight="false" outlineLevel="0" collapsed="false">
      <c r="A271" s="2" t="n">
        <v>2848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8190</v>
      </c>
      <c r="K271" s="5" t="n">
        <v>20.188679245283</v>
      </c>
    </row>
    <row r="272" customFormat="false" ht="13.5" hidden="false" customHeight="false" outlineLevel="0" collapsed="false">
      <c r="A272" s="2" t="n">
        <v>2849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890</v>
      </c>
      <c r="K272" s="5" t="n">
        <v>26.5149833518313</v>
      </c>
    </row>
    <row r="273" customFormat="false" ht="13.5" hidden="false" customHeight="false" outlineLevel="0" collapsed="false">
      <c r="A273" s="2" t="n">
        <v>2850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51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52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53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54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55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6290</v>
      </c>
      <c r="K278" s="5" t="n">
        <v>18.0799112097669</v>
      </c>
    </row>
    <row r="279" customFormat="false" ht="13.5" hidden="false" customHeight="false" outlineLevel="0" collapsed="false">
      <c r="A279" s="2" t="n">
        <v>2856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8190</v>
      </c>
      <c r="K279" s="5" t="n">
        <v>20.188679245283</v>
      </c>
    </row>
    <row r="280" customFormat="false" ht="13.5" hidden="false" customHeight="false" outlineLevel="0" collapsed="false">
      <c r="A280" s="2" t="n">
        <v>2857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890</v>
      </c>
      <c r="K280" s="5" t="n">
        <v>26.5149833518313</v>
      </c>
    </row>
    <row r="281" customFormat="false" ht="13.5" hidden="false" customHeight="false" outlineLevel="0" collapsed="false">
      <c r="A281" s="2" t="n">
        <v>2858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59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60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61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62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63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864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865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66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67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4390</v>
      </c>
      <c r="K290" s="5" t="n">
        <v>27.0699223085461</v>
      </c>
    </row>
    <row r="291" customFormat="false" ht="13.5" hidden="false" customHeight="false" outlineLevel="0" collapsed="false">
      <c r="A291" s="2" t="n">
        <v>2868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69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70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71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72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73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74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75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76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77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4390</v>
      </c>
      <c r="K300" s="5" t="n">
        <v>27.0699223085461</v>
      </c>
    </row>
    <row r="301" customFormat="false" ht="13.5" hidden="false" customHeight="false" outlineLevel="0" collapsed="false">
      <c r="A301" s="2" t="n">
        <v>2878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79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80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81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82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83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84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85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4390</v>
      </c>
      <c r="K308" s="5" t="n">
        <v>27.0699223085461</v>
      </c>
    </row>
    <row r="309" customFormat="false" ht="13.5" hidden="false" customHeight="false" outlineLevel="0" collapsed="false">
      <c r="A309" s="2" t="n">
        <v>2886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87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88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89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90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91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892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893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2894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2895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4590</v>
      </c>
      <c r="K318" s="5" t="n">
        <v>27.291897891232</v>
      </c>
    </row>
    <row r="319" customFormat="false" ht="13.5" hidden="false" customHeight="false" outlineLevel="0" collapsed="false">
      <c r="A319" s="2" t="n">
        <v>2896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97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98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99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00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01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73</v>
      </c>
      <c r="I324" s="4" t="n">
        <v>901</v>
      </c>
      <c r="J324" s="4" t="n">
        <v>11390</v>
      </c>
      <c r="K324" s="5" t="n">
        <v>12.6415094339623</v>
      </c>
    </row>
    <row r="325" customFormat="false" ht="13.5" hidden="false" customHeight="false" outlineLevel="0" collapsed="false">
      <c r="A325" s="2" t="n">
        <v>2902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93</v>
      </c>
      <c r="I325" s="4" t="n">
        <v>901</v>
      </c>
      <c r="J325" s="4" t="n">
        <v>15190</v>
      </c>
      <c r="K325" s="5" t="n">
        <v>16.8590455049945</v>
      </c>
    </row>
    <row r="326" customFormat="false" ht="13.5" hidden="false" customHeight="false" outlineLevel="0" collapsed="false">
      <c r="A326" s="2" t="n">
        <v>2903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115</v>
      </c>
      <c r="I326" s="4" t="n">
        <v>901</v>
      </c>
      <c r="J326" s="4" t="n">
        <v>18590</v>
      </c>
      <c r="K326" s="5" t="n">
        <v>20.6326304106548</v>
      </c>
    </row>
    <row r="327" customFormat="false" ht="13.5" hidden="false" customHeight="false" outlineLevel="0" collapsed="false">
      <c r="A327" s="2" t="n">
        <v>2904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75</v>
      </c>
      <c r="I327" s="4" t="n">
        <v>901</v>
      </c>
      <c r="J327" s="4" t="n">
        <v>26590</v>
      </c>
      <c r="K327" s="5" t="n">
        <v>29.511653718091</v>
      </c>
    </row>
    <row r="328" customFormat="false" ht="13.5" hidden="false" customHeight="false" outlineLevel="0" collapsed="false">
      <c r="A328" s="2" t="n">
        <v>2905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83</v>
      </c>
      <c r="H328" s="15" t="s">
        <v>84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2906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111</v>
      </c>
      <c r="I329" s="4" t="n">
        <v>1301</v>
      </c>
      <c r="J329" s="4" t="n">
        <v>32490</v>
      </c>
      <c r="K329" s="5" t="n">
        <v>24.9730976172175</v>
      </c>
    </row>
    <row r="330" customFormat="false" ht="13.5" hidden="false" customHeight="false" outlineLevel="0" collapsed="false">
      <c r="A330" s="2" t="n">
        <v>2907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32</v>
      </c>
      <c r="I330" s="4" t="n">
        <v>1301</v>
      </c>
      <c r="J330" s="4" t="n">
        <v>33990</v>
      </c>
      <c r="K330" s="5" t="n">
        <v>26.1260568793236</v>
      </c>
    </row>
    <row r="331" customFormat="false" ht="13.5" hidden="false" customHeight="false" outlineLevel="0" collapsed="false">
      <c r="A331" s="2" t="n">
        <v>2908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22</v>
      </c>
      <c r="I331" s="4" t="n">
        <v>901</v>
      </c>
      <c r="J331" s="4" t="n">
        <v>10790</v>
      </c>
      <c r="K331" s="5" t="n">
        <v>11.9755826859046</v>
      </c>
    </row>
    <row r="332" customFormat="false" ht="13.5" hidden="false" customHeight="false" outlineLevel="0" collapsed="false">
      <c r="A332" s="2" t="n">
        <v>2909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73</v>
      </c>
      <c r="I332" s="4" t="n">
        <v>901</v>
      </c>
      <c r="J332" s="4" t="n">
        <v>11290</v>
      </c>
      <c r="K332" s="5" t="n">
        <v>12.5305216426193</v>
      </c>
    </row>
    <row r="333" customFormat="false" ht="13.5" hidden="false" customHeight="false" outlineLevel="0" collapsed="false">
      <c r="A333" s="2" t="n">
        <v>2910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93</v>
      </c>
      <c r="I333" s="4" t="n">
        <v>901</v>
      </c>
      <c r="J333" s="4" t="n">
        <v>15190</v>
      </c>
      <c r="K333" s="5" t="n">
        <v>16.8590455049945</v>
      </c>
    </row>
    <row r="334" customFormat="false" ht="13.5" hidden="false" customHeight="false" outlineLevel="0" collapsed="false">
      <c r="A334" s="2" t="n">
        <v>2911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115</v>
      </c>
      <c r="I334" s="4" t="n">
        <v>901</v>
      </c>
      <c r="J334" s="4" t="n">
        <v>18590</v>
      </c>
      <c r="K334" s="5" t="n">
        <v>20.6326304106548</v>
      </c>
    </row>
    <row r="335" customFormat="false" ht="13.5" hidden="false" customHeight="false" outlineLevel="0" collapsed="false">
      <c r="A335" s="2" t="n">
        <v>2912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75</v>
      </c>
      <c r="I335" s="4" t="n">
        <v>901</v>
      </c>
      <c r="J335" s="4" t="n">
        <v>26590</v>
      </c>
      <c r="K335" s="5" t="n">
        <v>29.511653718091</v>
      </c>
    </row>
    <row r="336" customFormat="false" ht="13.5" hidden="false" customHeight="false" outlineLevel="0" collapsed="false">
      <c r="A336" s="2" t="n">
        <v>2913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7</v>
      </c>
      <c r="I336" s="4" t="n">
        <v>1902</v>
      </c>
      <c r="J336" s="4" t="n">
        <v>54890</v>
      </c>
      <c r="K336" s="5" t="n">
        <v>28.8590956887487</v>
      </c>
    </row>
    <row r="337" customFormat="false" ht="13.5" hidden="false" customHeight="false" outlineLevel="0" collapsed="false">
      <c r="A337" s="2" t="n">
        <v>2914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81</v>
      </c>
      <c r="I337" s="4" t="n">
        <v>1902</v>
      </c>
      <c r="J337" s="4" t="n">
        <v>44290</v>
      </c>
      <c r="K337" s="5" t="n">
        <v>23.286014721346</v>
      </c>
    </row>
    <row r="338" customFormat="false" ht="13.5" hidden="false" customHeight="false" outlineLevel="0" collapsed="false">
      <c r="A338" s="2" t="n">
        <v>2915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236</v>
      </c>
      <c r="H338" s="15" t="s">
        <v>84</v>
      </c>
      <c r="I338" s="4" t="n">
        <v>1301</v>
      </c>
      <c r="J338" s="4" t="n">
        <v>31590</v>
      </c>
      <c r="K338" s="5" t="n">
        <v>24.2813220599539</v>
      </c>
    </row>
    <row r="339" customFormat="false" ht="13.5" hidden="false" customHeight="false" outlineLevel="0" collapsed="false">
      <c r="A339" s="2" t="n">
        <v>2916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111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17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2918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22</v>
      </c>
      <c r="I341" s="4" t="n">
        <v>901</v>
      </c>
      <c r="J341" s="4" t="n">
        <v>16190</v>
      </c>
      <c r="K341" s="5" t="n">
        <v>17.968923418424</v>
      </c>
    </row>
    <row r="342" customFormat="false" ht="13.5" hidden="false" customHeight="false" outlineLevel="0" collapsed="false">
      <c r="A342" s="2" t="n">
        <v>2919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73</v>
      </c>
      <c r="I342" s="4" t="n">
        <v>901</v>
      </c>
      <c r="J342" s="4" t="n">
        <v>17190</v>
      </c>
      <c r="K342" s="5" t="n">
        <v>19.0788013318535</v>
      </c>
    </row>
    <row r="343" customFormat="false" ht="13.5" hidden="false" customHeight="false" outlineLevel="0" collapsed="false">
      <c r="A343" s="2" t="n">
        <v>2920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93</v>
      </c>
      <c r="I343" s="4" t="n">
        <v>901</v>
      </c>
      <c r="J343" s="4" t="n">
        <v>17490</v>
      </c>
      <c r="K343" s="5" t="n">
        <v>19.4117647058824</v>
      </c>
    </row>
    <row r="344" customFormat="false" ht="13.5" hidden="false" customHeight="false" outlineLevel="0" collapsed="false">
      <c r="A344" s="2" t="n">
        <v>2921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115</v>
      </c>
      <c r="I344" s="4" t="n">
        <v>901</v>
      </c>
      <c r="J344" s="4" t="n">
        <v>20190</v>
      </c>
      <c r="K344" s="5" t="n">
        <v>22.4084350721421</v>
      </c>
    </row>
    <row r="345" customFormat="false" ht="13.5" hidden="false" customHeight="false" outlineLevel="0" collapsed="false">
      <c r="A345" s="2" t="n">
        <v>2922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75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2923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7</v>
      </c>
      <c r="I346" s="4" t="n">
        <v>1902</v>
      </c>
      <c r="J346" s="4" t="n">
        <v>54890</v>
      </c>
      <c r="K346" s="5" t="n">
        <v>28.8590956887487</v>
      </c>
    </row>
    <row r="347" customFormat="false" ht="13.5" hidden="false" customHeight="false" outlineLevel="0" collapsed="false">
      <c r="A347" s="2" t="n">
        <v>2924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81</v>
      </c>
      <c r="I347" s="4" t="n">
        <v>1902</v>
      </c>
      <c r="J347" s="4" t="n">
        <v>43490</v>
      </c>
      <c r="K347" s="5" t="n">
        <v>22.8654048370137</v>
      </c>
    </row>
    <row r="348" customFormat="false" ht="13.5" hidden="false" customHeight="false" outlineLevel="0" collapsed="false">
      <c r="A348" s="2" t="n">
        <v>2925</v>
      </c>
      <c r="B348" s="15" t="s">
        <v>19</v>
      </c>
      <c r="C348" s="15" t="s">
        <v>20</v>
      </c>
      <c r="D348" s="3" t="n">
        <v>0.854166666666667</v>
      </c>
      <c r="E348" s="3" t="n">
        <v>0.927083333333333</v>
      </c>
      <c r="G348" s="1" t="s">
        <v>185</v>
      </c>
      <c r="H348" s="15" t="s">
        <v>111</v>
      </c>
      <c r="I348" s="4" t="n">
        <v>1301</v>
      </c>
      <c r="J348" s="4" t="n">
        <v>30690</v>
      </c>
      <c r="K348" s="5" t="n">
        <v>23.5895465026902</v>
      </c>
    </row>
    <row r="349" customFormat="false" ht="13.5" hidden="false" customHeight="false" outlineLevel="0" collapsed="false">
      <c r="A349" s="2" t="n">
        <v>2926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32</v>
      </c>
      <c r="I349" s="4" t="n">
        <v>1301</v>
      </c>
      <c r="J349" s="4" t="n">
        <v>33590</v>
      </c>
      <c r="K349" s="5" t="n">
        <v>25.8186010760953</v>
      </c>
    </row>
    <row r="350" customFormat="false" ht="13.5" hidden="false" customHeight="false" outlineLevel="0" collapsed="false">
      <c r="A350" s="2" t="n">
        <v>2927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93</v>
      </c>
      <c r="I350" s="4" t="n">
        <v>901</v>
      </c>
      <c r="J350" s="4" t="n">
        <v>14490</v>
      </c>
      <c r="K350" s="5" t="n">
        <v>16.0821309655938</v>
      </c>
    </row>
    <row r="351" customFormat="false" ht="13.5" hidden="false" customHeight="false" outlineLevel="0" collapsed="false">
      <c r="A351" s="2" t="n">
        <v>2928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115</v>
      </c>
      <c r="I351" s="4" t="n">
        <v>901</v>
      </c>
      <c r="J351" s="4" t="n">
        <v>17490</v>
      </c>
      <c r="K351" s="5" t="n">
        <v>19.4117647058824</v>
      </c>
    </row>
    <row r="352" customFormat="false" ht="13.5" hidden="false" customHeight="false" outlineLevel="0" collapsed="false">
      <c r="A352" s="2" t="n">
        <v>2929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175</v>
      </c>
      <c r="I352" s="4" t="n">
        <v>901</v>
      </c>
      <c r="J352" s="4" t="n">
        <v>20190</v>
      </c>
      <c r="K352" s="5" t="n">
        <v>22.4084350721421</v>
      </c>
    </row>
    <row r="353" customFormat="false" ht="13.5" hidden="false" customHeight="false" outlineLevel="0" collapsed="false">
      <c r="A353" s="2" t="n">
        <v>2930</v>
      </c>
      <c r="B353" s="15" t="s">
        <v>19</v>
      </c>
      <c r="C353" s="15" t="s">
        <v>91</v>
      </c>
      <c r="D353" s="3" t="n">
        <v>0.361111111111111</v>
      </c>
      <c r="E353" s="3" t="n">
        <v>0.416666666666667</v>
      </c>
      <c r="G353" s="1" t="s">
        <v>186</v>
      </c>
      <c r="H353" s="15" t="s">
        <v>111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31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32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32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93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33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175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34</v>
      </c>
      <c r="B357" s="15" t="s">
        <v>19</v>
      </c>
      <c r="C357" s="15" t="s">
        <v>91</v>
      </c>
      <c r="D357" s="3" t="n">
        <v>0.416666666666667</v>
      </c>
      <c r="E357" s="3" t="n">
        <v>0.46875</v>
      </c>
      <c r="G357" s="1" t="s">
        <v>237</v>
      </c>
      <c r="H357" s="15" t="s">
        <v>111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35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32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36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22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2937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73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2938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93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2939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115</v>
      </c>
      <c r="I362" s="4" t="n">
        <v>616</v>
      </c>
      <c r="J362" s="4" t="n">
        <v>14740</v>
      </c>
      <c r="K362" s="5" t="n">
        <v>23.9285714285714</v>
      </c>
    </row>
    <row r="363" customFormat="false" ht="13.5" hidden="false" customHeight="false" outlineLevel="0" collapsed="false">
      <c r="A363" s="2" t="n">
        <v>2940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75</v>
      </c>
      <c r="I363" s="4" t="n">
        <v>616</v>
      </c>
      <c r="J363" s="4" t="n">
        <v>15240</v>
      </c>
      <c r="K363" s="5" t="n">
        <v>24.7402597402597</v>
      </c>
    </row>
    <row r="364" customFormat="false" ht="13.5" hidden="false" customHeight="false" outlineLevel="0" collapsed="false">
      <c r="A364" s="2" t="n">
        <v>2941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42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81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2943</v>
      </c>
      <c r="B366" s="15" t="s">
        <v>19</v>
      </c>
      <c r="C366" s="15" t="s">
        <v>91</v>
      </c>
      <c r="D366" s="3" t="n">
        <v>0.694444444444445</v>
      </c>
      <c r="E366" s="3" t="n">
        <v>0.746527777777778</v>
      </c>
      <c r="G366" s="1" t="s">
        <v>189</v>
      </c>
      <c r="H366" s="15" t="s">
        <v>132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2944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73</v>
      </c>
      <c r="I367" s="4" t="n">
        <v>616</v>
      </c>
      <c r="J367" s="4" t="n">
        <v>16340</v>
      </c>
      <c r="K367" s="5" t="n">
        <v>26.525974025974</v>
      </c>
    </row>
    <row r="368" customFormat="false" ht="13.5" hidden="false" customHeight="false" outlineLevel="0" collapsed="false">
      <c r="A368" s="2" t="n">
        <v>2945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93</v>
      </c>
      <c r="I368" s="4" t="n">
        <v>616</v>
      </c>
      <c r="J368" s="4" t="n">
        <v>19740</v>
      </c>
      <c r="K368" s="5" t="n">
        <v>32.0454545454545</v>
      </c>
    </row>
    <row r="369" customFormat="false" ht="13.5" hidden="false" customHeight="false" outlineLevel="0" collapsed="false">
      <c r="A369" s="2" t="n">
        <v>2946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115</v>
      </c>
      <c r="I369" s="4" t="n">
        <v>616</v>
      </c>
      <c r="J369" s="4" t="n">
        <v>20340</v>
      </c>
      <c r="K369" s="5" t="n">
        <v>33.0194805194805</v>
      </c>
    </row>
    <row r="370" customFormat="false" ht="13.5" hidden="false" customHeight="false" outlineLevel="0" collapsed="false">
      <c r="A370" s="2" t="n">
        <v>2947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75</v>
      </c>
      <c r="I370" s="4" t="n">
        <v>616</v>
      </c>
      <c r="J370" s="4" t="n">
        <v>22340</v>
      </c>
      <c r="K370" s="5" t="n">
        <v>36.2662337662338</v>
      </c>
    </row>
    <row r="371" customFormat="false" ht="13.5" hidden="false" customHeight="false" outlineLevel="0" collapsed="false">
      <c r="A371" s="2" t="n">
        <v>2948</v>
      </c>
      <c r="B371" s="15" t="s">
        <v>19</v>
      </c>
      <c r="C371" s="15" t="s">
        <v>99</v>
      </c>
      <c r="D371" s="3" t="n">
        <v>0.315972222222222</v>
      </c>
      <c r="E371" s="3" t="n">
        <v>0.364583333333333</v>
      </c>
      <c r="G371" s="1" t="s">
        <v>190</v>
      </c>
      <c r="H371" s="15" t="s">
        <v>132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2949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22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2950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73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2951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93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2952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115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2953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75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2954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7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955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81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956</v>
      </c>
      <c r="B379" s="15" t="s">
        <v>19</v>
      </c>
      <c r="C379" s="15" t="s">
        <v>99</v>
      </c>
      <c r="D379" s="3" t="n">
        <v>0.375</v>
      </c>
      <c r="E379" s="3" t="n">
        <v>0.430555555555556</v>
      </c>
      <c r="G379" s="1" t="s">
        <v>191</v>
      </c>
      <c r="H379" s="15" t="s">
        <v>132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957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22</v>
      </c>
      <c r="I380" s="4" t="n">
        <v>493</v>
      </c>
      <c r="J380" s="4" t="n">
        <v>9160</v>
      </c>
      <c r="K380" s="5" t="n">
        <v>18.580121703854</v>
      </c>
    </row>
    <row r="381" customFormat="false" ht="13.5" hidden="false" customHeight="false" outlineLevel="0" collapsed="false">
      <c r="A381" s="2" t="n">
        <v>2958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73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2959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93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2960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115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2961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75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2962</v>
      </c>
      <c r="B385" s="15" t="s">
        <v>19</v>
      </c>
      <c r="C385" s="15" t="s">
        <v>99</v>
      </c>
      <c r="D385" s="3" t="n">
        <v>0.486111111111111</v>
      </c>
      <c r="E385" s="3" t="n">
        <v>0.534722222222222</v>
      </c>
      <c r="G385" s="1" t="s">
        <v>192</v>
      </c>
      <c r="H385" s="15" t="s">
        <v>132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2963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22</v>
      </c>
      <c r="I386" s="4" t="n">
        <v>493</v>
      </c>
      <c r="J386" s="4" t="n">
        <v>9160</v>
      </c>
      <c r="K386" s="5" t="n">
        <v>18.580121703854</v>
      </c>
    </row>
    <row r="387" customFormat="false" ht="13.5" hidden="false" customHeight="false" outlineLevel="0" collapsed="false">
      <c r="A387" s="2" t="n">
        <v>2964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73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2965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93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2966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115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2967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75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2968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7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2969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81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2970</v>
      </c>
      <c r="B393" s="15" t="s">
        <v>19</v>
      </c>
      <c r="C393" s="15" t="s">
        <v>99</v>
      </c>
      <c r="D393" s="3" t="n">
        <v>0.579861111111111</v>
      </c>
      <c r="E393" s="3" t="n">
        <v>0.635416666666667</v>
      </c>
      <c r="G393" s="1" t="s">
        <v>193</v>
      </c>
      <c r="H393" s="15" t="s">
        <v>132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2971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22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2972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73</v>
      </c>
      <c r="I395" s="4" t="n">
        <v>493</v>
      </c>
      <c r="J395" s="4" t="n">
        <v>12360</v>
      </c>
      <c r="K395" s="5" t="n">
        <v>25.0709939148073</v>
      </c>
    </row>
    <row r="396" customFormat="false" ht="13.5" hidden="false" customHeight="false" outlineLevel="0" collapsed="false">
      <c r="A396" s="2" t="n">
        <v>2973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93</v>
      </c>
      <c r="I396" s="4" t="n">
        <v>493</v>
      </c>
      <c r="J396" s="4" t="n">
        <v>13060</v>
      </c>
      <c r="K396" s="5" t="n">
        <v>26.4908722109533</v>
      </c>
    </row>
    <row r="397" customFormat="false" ht="13.5" hidden="false" customHeight="false" outlineLevel="0" collapsed="false">
      <c r="A397" s="2" t="n">
        <v>2974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115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2975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75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2976</v>
      </c>
      <c r="B399" s="15" t="s">
        <v>19</v>
      </c>
      <c r="C399" s="15" t="s">
        <v>99</v>
      </c>
      <c r="D399" s="3" t="n">
        <v>0.701388888888889</v>
      </c>
      <c r="E399" s="3" t="n">
        <v>0.75</v>
      </c>
      <c r="G399" s="1" t="s">
        <v>194</v>
      </c>
      <c r="H399" s="15" t="s">
        <v>132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2977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22</v>
      </c>
      <c r="I400" s="4" t="n">
        <v>493</v>
      </c>
      <c r="J400" s="4" t="n">
        <v>9660</v>
      </c>
      <c r="K400" s="5" t="n">
        <v>19.5943204868154</v>
      </c>
    </row>
    <row r="401" customFormat="false" ht="13.5" hidden="false" customHeight="false" outlineLevel="0" collapsed="false">
      <c r="A401" s="2" t="n">
        <v>2978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73</v>
      </c>
      <c r="I401" s="4" t="n">
        <v>493</v>
      </c>
      <c r="J401" s="4" t="n">
        <v>14760</v>
      </c>
      <c r="K401" s="5" t="n">
        <v>29.9391480730223</v>
      </c>
    </row>
    <row r="402" customFormat="false" ht="13.5" hidden="false" customHeight="false" outlineLevel="0" collapsed="false">
      <c r="A402" s="2" t="n">
        <v>2979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93</v>
      </c>
      <c r="I402" s="4" t="n">
        <v>493</v>
      </c>
      <c r="J402" s="4" t="n">
        <v>15360</v>
      </c>
      <c r="K402" s="5" t="n">
        <v>31.1561866125761</v>
      </c>
    </row>
    <row r="403" customFormat="false" ht="13.5" hidden="false" customHeight="false" outlineLevel="0" collapsed="false">
      <c r="A403" s="2" t="n">
        <v>2980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115</v>
      </c>
      <c r="I403" s="4" t="n">
        <v>493</v>
      </c>
      <c r="J403" s="4" t="n">
        <v>15460</v>
      </c>
      <c r="K403" s="5" t="n">
        <v>31.3590263691684</v>
      </c>
    </row>
    <row r="404" customFormat="false" ht="13.5" hidden="false" customHeight="false" outlineLevel="0" collapsed="false">
      <c r="A404" s="2" t="n">
        <v>2981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75</v>
      </c>
      <c r="I404" s="4" t="n">
        <v>493</v>
      </c>
      <c r="J404" s="4" t="n">
        <v>18660</v>
      </c>
      <c r="K404" s="5" t="n">
        <v>37.8498985801217</v>
      </c>
    </row>
    <row r="405" customFormat="false" ht="13.5" hidden="false" customHeight="false" outlineLevel="0" collapsed="false">
      <c r="A405" s="2" t="n">
        <v>2982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7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2983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81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2984</v>
      </c>
      <c r="B407" s="15" t="s">
        <v>19</v>
      </c>
      <c r="C407" s="15" t="s">
        <v>99</v>
      </c>
      <c r="D407" s="3" t="n">
        <v>0.791666666666667</v>
      </c>
      <c r="E407" s="3" t="n">
        <v>0.840277777777778</v>
      </c>
      <c r="G407" s="1" t="s">
        <v>195</v>
      </c>
      <c r="H407" s="15" t="s">
        <v>73</v>
      </c>
      <c r="I407" s="4" t="n">
        <v>493</v>
      </c>
      <c r="J407" s="4" t="n">
        <v>9660</v>
      </c>
      <c r="K407" s="5" t="n">
        <v>19.5943204868154</v>
      </c>
    </row>
    <row r="408" customFormat="false" ht="13.5" hidden="false" customHeight="false" outlineLevel="0" collapsed="false">
      <c r="A408" s="2" t="n">
        <v>2985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93</v>
      </c>
      <c r="I408" s="4" t="n">
        <v>493</v>
      </c>
      <c r="J408" s="4" t="n">
        <v>14760</v>
      </c>
      <c r="K408" s="5" t="n">
        <v>29.9391480730223</v>
      </c>
    </row>
    <row r="409" customFormat="false" ht="13.5" hidden="false" customHeight="false" outlineLevel="0" collapsed="false">
      <c r="A409" s="2" t="n">
        <v>2986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115</v>
      </c>
      <c r="I409" s="4" t="n">
        <v>493</v>
      </c>
      <c r="J409" s="4" t="n">
        <v>15360</v>
      </c>
      <c r="K409" s="5" t="n">
        <v>31.1561866125761</v>
      </c>
    </row>
    <row r="410" customFormat="false" ht="13.5" hidden="false" customHeight="false" outlineLevel="0" collapsed="false">
      <c r="A410" s="2" t="n">
        <v>2987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75</v>
      </c>
      <c r="I410" s="4" t="n">
        <v>493</v>
      </c>
      <c r="J410" s="4" t="n">
        <v>15460</v>
      </c>
      <c r="K410" s="5" t="n">
        <v>31.3590263691684</v>
      </c>
    </row>
    <row r="411" customFormat="false" ht="13.5" hidden="false" customHeight="false" outlineLevel="0" collapsed="false">
      <c r="A411" s="2" t="n">
        <v>2988</v>
      </c>
      <c r="B411" s="15" t="s">
        <v>19</v>
      </c>
      <c r="C411" s="15" t="s">
        <v>109</v>
      </c>
      <c r="D411" s="3" t="n">
        <v>0.413194444444444</v>
      </c>
      <c r="E411" s="3" t="n">
        <v>0.475694444444444</v>
      </c>
      <c r="G411" s="1" t="s">
        <v>196</v>
      </c>
      <c r="H411" s="15" t="s">
        <v>111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2989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32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2990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22</v>
      </c>
      <c r="I413" s="4" t="n">
        <v>643</v>
      </c>
      <c r="J413" s="4" t="n">
        <v>16720</v>
      </c>
      <c r="K413" s="5" t="n">
        <v>26.0031104199067</v>
      </c>
    </row>
    <row r="414" customFormat="false" ht="13.5" hidden="false" customHeight="false" outlineLevel="0" collapsed="false">
      <c r="A414" s="2" t="n">
        <v>2991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73</v>
      </c>
      <c r="I414" s="4" t="n">
        <v>643</v>
      </c>
      <c r="J414" s="4" t="n">
        <v>17820</v>
      </c>
      <c r="K414" s="5" t="n">
        <v>27.7138413685848</v>
      </c>
    </row>
    <row r="415" customFormat="false" ht="13.5" hidden="false" customHeight="false" outlineLevel="0" collapsed="false">
      <c r="A415" s="2" t="n">
        <v>2992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93</v>
      </c>
      <c r="I415" s="4" t="n">
        <v>643</v>
      </c>
      <c r="J415" s="4" t="n">
        <v>17920</v>
      </c>
      <c r="K415" s="5" t="n">
        <v>27.8693623639191</v>
      </c>
    </row>
    <row r="416" customFormat="false" ht="13.5" hidden="false" customHeight="false" outlineLevel="0" collapsed="false">
      <c r="A416" s="2" t="n">
        <v>2993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115</v>
      </c>
      <c r="I416" s="4" t="n">
        <v>643</v>
      </c>
      <c r="J416" s="4" t="n">
        <v>19520</v>
      </c>
      <c r="K416" s="5" t="n">
        <v>30.3576982892691</v>
      </c>
    </row>
    <row r="417" customFormat="false" ht="13.5" hidden="false" customHeight="false" outlineLevel="0" collapsed="false">
      <c r="A417" s="2" t="n">
        <v>2994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75</v>
      </c>
      <c r="I417" s="4" t="n">
        <v>643</v>
      </c>
      <c r="J417" s="4" t="n">
        <v>22820</v>
      </c>
      <c r="K417" s="5" t="n">
        <v>35.4898911353033</v>
      </c>
    </row>
    <row r="418" customFormat="false" ht="13.5" hidden="false" customHeight="false" outlineLevel="0" collapsed="false">
      <c r="A418" s="2" t="n">
        <v>2995</v>
      </c>
      <c r="B418" s="15" t="s">
        <v>19</v>
      </c>
      <c r="C418" s="15" t="s">
        <v>109</v>
      </c>
      <c r="D418" s="3" t="n">
        <v>0.75</v>
      </c>
      <c r="E418" s="3" t="n">
        <v>0.809027777777778</v>
      </c>
      <c r="G418" s="1" t="s">
        <v>197</v>
      </c>
      <c r="H418" s="15" t="s">
        <v>111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2996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32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2997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22</v>
      </c>
      <c r="I420" s="4" t="n">
        <v>643</v>
      </c>
      <c r="J420" s="4" t="n">
        <v>16120</v>
      </c>
      <c r="K420" s="5" t="n">
        <v>25.0699844479005</v>
      </c>
    </row>
    <row r="421" customFormat="false" ht="13.5" hidden="false" customHeight="false" outlineLevel="0" collapsed="false">
      <c r="A421" s="2" t="n">
        <v>2998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73</v>
      </c>
      <c r="I421" s="4" t="n">
        <v>643</v>
      </c>
      <c r="J421" s="4" t="n">
        <v>17520</v>
      </c>
      <c r="K421" s="5" t="n">
        <v>27.2472783825816</v>
      </c>
    </row>
    <row r="422" customFormat="false" ht="13.5" hidden="false" customHeight="false" outlineLevel="0" collapsed="false">
      <c r="A422" s="2" t="n">
        <v>2999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93</v>
      </c>
      <c r="I422" s="4" t="n">
        <v>643</v>
      </c>
      <c r="J422" s="4" t="n">
        <v>17620</v>
      </c>
      <c r="K422" s="5" t="n">
        <v>27.402799377916</v>
      </c>
    </row>
    <row r="423" customFormat="false" ht="13.5" hidden="false" customHeight="false" outlineLevel="0" collapsed="false">
      <c r="A423" s="2" t="n">
        <v>3000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115</v>
      </c>
      <c r="I423" s="4" t="n">
        <v>643</v>
      </c>
      <c r="J423" s="4" t="n">
        <v>18620</v>
      </c>
      <c r="K423" s="5" t="n">
        <v>28.9580093312597</v>
      </c>
    </row>
    <row r="424" customFormat="false" ht="13.5" hidden="false" customHeight="false" outlineLevel="0" collapsed="false">
      <c r="A424" s="2" t="n">
        <v>3001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75</v>
      </c>
      <c r="I424" s="4" t="n">
        <v>643</v>
      </c>
      <c r="J424" s="4" t="n">
        <v>21520</v>
      </c>
      <c r="K424" s="5" t="n">
        <v>33.4681181959565</v>
      </c>
    </row>
    <row r="425" customFormat="false" ht="13.5" hidden="false" customHeight="false" outlineLevel="0" collapsed="false">
      <c r="A425" s="31" t="s">
        <v>198</v>
      </c>
    </row>
    <row r="426" customFormat="false" ht="13.5" hidden="false" customHeight="false" outlineLevel="0" collapsed="false">
      <c r="A426" s="2" t="n">
        <v>1243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238</v>
      </c>
      <c r="H426" s="15" t="s">
        <v>8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44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111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45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32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46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22</v>
      </c>
      <c r="I429" s="4" t="n">
        <v>901</v>
      </c>
      <c r="J429" s="4" t="n">
        <v>10790</v>
      </c>
      <c r="K429" s="5" t="n">
        <v>11.9755826859046</v>
      </c>
    </row>
    <row r="430" customFormat="false" ht="13.5" hidden="false" customHeight="false" outlineLevel="0" collapsed="false">
      <c r="A430" s="2" t="n">
        <v>1247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73</v>
      </c>
      <c r="I430" s="4" t="n">
        <v>901</v>
      </c>
      <c r="J430" s="4" t="n">
        <v>11290</v>
      </c>
      <c r="K430" s="5" t="n">
        <v>12.5305216426193</v>
      </c>
    </row>
    <row r="431" customFormat="false" ht="13.5" hidden="false" customHeight="false" outlineLevel="0" collapsed="false">
      <c r="A431" s="2" t="n">
        <v>1248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93</v>
      </c>
      <c r="I431" s="4" t="n">
        <v>901</v>
      </c>
      <c r="J431" s="4" t="n">
        <v>15590</v>
      </c>
      <c r="K431" s="5" t="n">
        <v>17.3029966703663</v>
      </c>
    </row>
    <row r="432" customFormat="false" ht="13.5" hidden="false" customHeight="false" outlineLevel="0" collapsed="false">
      <c r="A432" s="2" t="n">
        <v>1249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115</v>
      </c>
      <c r="I432" s="4" t="n">
        <v>901</v>
      </c>
      <c r="J432" s="4" t="n">
        <v>17890</v>
      </c>
      <c r="K432" s="5" t="n">
        <v>19.8557158712542</v>
      </c>
    </row>
    <row r="433" customFormat="false" ht="13.5" hidden="false" customHeight="false" outlineLevel="0" collapsed="false">
      <c r="A433" s="2" t="n">
        <v>1250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75</v>
      </c>
      <c r="I433" s="4" t="n">
        <v>901</v>
      </c>
      <c r="J433" s="4" t="n">
        <v>23190</v>
      </c>
      <c r="K433" s="5" t="n">
        <v>25.7380688124306</v>
      </c>
    </row>
    <row r="434" customFormat="false" ht="13.5" hidden="false" customHeight="false" outlineLevel="0" collapsed="false">
      <c r="A434" s="2" t="n">
        <v>1251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7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52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81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53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200</v>
      </c>
      <c r="H436" s="15" t="s">
        <v>84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54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111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55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32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56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22</v>
      </c>
      <c r="I439" s="4" t="n">
        <v>901</v>
      </c>
      <c r="J439" s="4" t="n">
        <v>10790</v>
      </c>
      <c r="K439" s="5" t="n">
        <v>11.9755826859046</v>
      </c>
    </row>
    <row r="440" customFormat="false" ht="13.5" hidden="false" customHeight="false" outlineLevel="0" collapsed="false">
      <c r="A440" s="2" t="n">
        <v>1257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73</v>
      </c>
      <c r="I440" s="4" t="n">
        <v>901</v>
      </c>
      <c r="J440" s="4" t="n">
        <v>11290</v>
      </c>
      <c r="K440" s="5" t="n">
        <v>12.5305216426193</v>
      </c>
    </row>
    <row r="441" customFormat="false" ht="13.5" hidden="false" customHeight="false" outlineLevel="0" collapsed="false">
      <c r="A441" s="2" t="n">
        <v>1258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93</v>
      </c>
      <c r="I441" s="4" t="n">
        <v>901</v>
      </c>
      <c r="J441" s="4" t="n">
        <v>15790</v>
      </c>
      <c r="K441" s="5" t="n">
        <v>17.5249722530522</v>
      </c>
    </row>
    <row r="442" customFormat="false" ht="13.5" hidden="false" customHeight="false" outlineLevel="0" collapsed="false">
      <c r="A442" s="2" t="n">
        <v>1259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115</v>
      </c>
      <c r="I442" s="4" t="n">
        <v>901</v>
      </c>
      <c r="J442" s="4" t="n">
        <v>17890</v>
      </c>
      <c r="K442" s="5" t="n">
        <v>19.8557158712542</v>
      </c>
    </row>
    <row r="443" customFormat="false" ht="13.5" hidden="false" customHeight="false" outlineLevel="0" collapsed="false">
      <c r="A443" s="2" t="n">
        <v>1260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75</v>
      </c>
      <c r="I443" s="4" t="n">
        <v>901</v>
      </c>
      <c r="J443" s="4" t="n">
        <v>26190</v>
      </c>
      <c r="K443" s="5" t="n">
        <v>29.0677025527192</v>
      </c>
    </row>
    <row r="444" customFormat="false" ht="13.5" hidden="false" customHeight="false" outlineLevel="0" collapsed="false">
      <c r="A444" s="2" t="n">
        <v>1261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201</v>
      </c>
      <c r="H444" s="15" t="s">
        <v>84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62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111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63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32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64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22</v>
      </c>
      <c r="I447" s="4" t="n">
        <v>901</v>
      </c>
      <c r="J447" s="4" t="n">
        <v>10790</v>
      </c>
      <c r="K447" s="5" t="n">
        <v>11.9755826859046</v>
      </c>
    </row>
    <row r="448" customFormat="false" ht="13.5" hidden="false" customHeight="false" outlineLevel="0" collapsed="false">
      <c r="A448" s="2" t="n">
        <v>1265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73</v>
      </c>
      <c r="I448" s="4" t="n">
        <v>901</v>
      </c>
      <c r="J448" s="4" t="n">
        <v>11290</v>
      </c>
      <c r="K448" s="5" t="n">
        <v>12.5305216426193</v>
      </c>
    </row>
    <row r="449" customFormat="false" ht="13.5" hidden="false" customHeight="false" outlineLevel="0" collapsed="false">
      <c r="A449" s="2" t="n">
        <v>1266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93</v>
      </c>
      <c r="I449" s="4" t="n">
        <v>901</v>
      </c>
      <c r="J449" s="4" t="n">
        <v>15790</v>
      </c>
      <c r="K449" s="5" t="n">
        <v>17.5249722530522</v>
      </c>
    </row>
    <row r="450" customFormat="false" ht="13.5" hidden="false" customHeight="false" outlineLevel="0" collapsed="false">
      <c r="A450" s="2" t="n">
        <v>1267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115</v>
      </c>
      <c r="I450" s="4" t="n">
        <v>901</v>
      </c>
      <c r="J450" s="4" t="n">
        <v>17890</v>
      </c>
      <c r="K450" s="5" t="n">
        <v>19.8557158712542</v>
      </c>
    </row>
    <row r="451" customFormat="false" ht="13.5" hidden="false" customHeight="false" outlineLevel="0" collapsed="false">
      <c r="A451" s="2" t="n">
        <v>1268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75</v>
      </c>
      <c r="I451" s="4" t="n">
        <v>901</v>
      </c>
      <c r="J451" s="4" t="n">
        <v>26190</v>
      </c>
      <c r="K451" s="5" t="n">
        <v>29.0677025527192</v>
      </c>
    </row>
    <row r="452" customFormat="false" ht="13.5" hidden="false" customHeight="false" outlineLevel="0" collapsed="false">
      <c r="A452" s="2" t="n">
        <v>1269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7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70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81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71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202</v>
      </c>
      <c r="H454" s="15" t="s">
        <v>84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72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111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73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32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74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22</v>
      </c>
      <c r="I457" s="4" t="n">
        <v>901</v>
      </c>
      <c r="J457" s="4" t="n">
        <v>12890</v>
      </c>
      <c r="K457" s="5" t="n">
        <v>14.3063263041065</v>
      </c>
    </row>
    <row r="458" customFormat="false" ht="13.5" hidden="false" customHeight="false" outlineLevel="0" collapsed="false">
      <c r="A458" s="2" t="n">
        <v>1275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73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276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93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77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115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78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75</v>
      </c>
      <c r="I461" s="4" t="n">
        <v>901</v>
      </c>
      <c r="J461" s="4" t="n">
        <v>25490</v>
      </c>
      <c r="K461" s="5" t="n">
        <v>28.2907880133185</v>
      </c>
    </row>
    <row r="462" customFormat="false" ht="13.5" hidden="false" customHeight="false" outlineLevel="0" collapsed="false">
      <c r="A462" s="2" t="n">
        <v>1279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7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280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81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281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203</v>
      </c>
      <c r="H464" s="15" t="s">
        <v>84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282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111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283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32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284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22</v>
      </c>
      <c r="I467" s="4" t="n">
        <v>901</v>
      </c>
      <c r="J467" s="4" t="n">
        <v>10790</v>
      </c>
      <c r="K467" s="5" t="n">
        <v>11.9755826859046</v>
      </c>
    </row>
    <row r="468" customFormat="false" ht="13.5" hidden="false" customHeight="false" outlineLevel="0" collapsed="false">
      <c r="A468" s="2" t="n">
        <v>1285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73</v>
      </c>
      <c r="I468" s="4" t="n">
        <v>901</v>
      </c>
      <c r="J468" s="4" t="n">
        <v>11290</v>
      </c>
      <c r="K468" s="5" t="n">
        <v>12.5305216426193</v>
      </c>
    </row>
    <row r="469" customFormat="false" ht="13.5" hidden="false" customHeight="false" outlineLevel="0" collapsed="false">
      <c r="A469" s="2" t="n">
        <v>1286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93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287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115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288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75</v>
      </c>
      <c r="I471" s="4" t="n">
        <v>901</v>
      </c>
      <c r="J471" s="4" t="n">
        <v>25090</v>
      </c>
      <c r="K471" s="5" t="n">
        <v>27.8468368479467</v>
      </c>
    </row>
    <row r="472" customFormat="false" ht="13.5" hidden="false" customHeight="false" outlineLevel="0" collapsed="false">
      <c r="A472" s="2" t="n">
        <v>1289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204</v>
      </c>
      <c r="H472" s="15" t="s">
        <v>84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290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111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291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32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292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22</v>
      </c>
      <c r="I475" s="4" t="n">
        <v>901</v>
      </c>
      <c r="J475" s="4" t="n">
        <v>10790</v>
      </c>
      <c r="K475" s="5" t="n">
        <v>11.9755826859046</v>
      </c>
    </row>
    <row r="476" customFormat="false" ht="13.5" hidden="false" customHeight="false" outlineLevel="0" collapsed="false">
      <c r="A476" s="2" t="n">
        <v>1293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73</v>
      </c>
      <c r="I476" s="4" t="n">
        <v>901</v>
      </c>
      <c r="J476" s="4" t="n">
        <v>11290</v>
      </c>
      <c r="K476" s="5" t="n">
        <v>12.5305216426193</v>
      </c>
    </row>
    <row r="477" customFormat="false" ht="13.5" hidden="false" customHeight="false" outlineLevel="0" collapsed="false">
      <c r="A477" s="2" t="n">
        <v>1294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93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295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115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296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75</v>
      </c>
      <c r="I479" s="4" t="n">
        <v>901</v>
      </c>
      <c r="J479" s="4" t="n">
        <v>25090</v>
      </c>
      <c r="K479" s="5" t="n">
        <v>27.8468368479467</v>
      </c>
    </row>
    <row r="480" customFormat="false" ht="13.5" hidden="false" customHeight="false" outlineLevel="0" collapsed="false">
      <c r="A480" s="2" t="n">
        <v>1297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7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298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81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299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205</v>
      </c>
      <c r="H482" s="15" t="s">
        <v>84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00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111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01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32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02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22</v>
      </c>
      <c r="I485" s="4" t="n">
        <v>901</v>
      </c>
      <c r="J485" s="4" t="n">
        <v>11290</v>
      </c>
      <c r="K485" s="5" t="n">
        <v>12.5305216426193</v>
      </c>
    </row>
    <row r="486" customFormat="false" ht="13.5" hidden="false" customHeight="false" outlineLevel="0" collapsed="false">
      <c r="A486" s="2" t="n">
        <v>1303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73</v>
      </c>
      <c r="I486" s="4" t="n">
        <v>901</v>
      </c>
      <c r="J486" s="4" t="n">
        <v>11890</v>
      </c>
      <c r="K486" s="5" t="n">
        <v>13.196448390677</v>
      </c>
    </row>
    <row r="487" customFormat="false" ht="13.5" hidden="false" customHeight="false" outlineLevel="0" collapsed="false">
      <c r="A487" s="2" t="n">
        <v>1304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93</v>
      </c>
      <c r="I487" s="4" t="n">
        <v>901</v>
      </c>
      <c r="J487" s="4" t="n">
        <v>15590</v>
      </c>
      <c r="K487" s="5" t="n">
        <v>17.3029966703663</v>
      </c>
    </row>
    <row r="488" customFormat="false" ht="13.5" hidden="false" customHeight="false" outlineLevel="0" collapsed="false">
      <c r="A488" s="2" t="n">
        <v>1305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115</v>
      </c>
      <c r="I488" s="4" t="n">
        <v>901</v>
      </c>
      <c r="J488" s="4" t="n">
        <v>17890</v>
      </c>
      <c r="K488" s="5" t="n">
        <v>19.8557158712542</v>
      </c>
    </row>
    <row r="489" customFormat="false" ht="13.5" hidden="false" customHeight="false" outlineLevel="0" collapsed="false">
      <c r="A489" s="2" t="n">
        <v>1306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75</v>
      </c>
      <c r="I489" s="4" t="n">
        <v>901</v>
      </c>
      <c r="J489" s="4" t="n">
        <v>25090</v>
      </c>
      <c r="K489" s="5" t="n">
        <v>27.8468368479467</v>
      </c>
    </row>
    <row r="490" customFormat="false" ht="13.5" hidden="false" customHeight="false" outlineLevel="0" collapsed="false">
      <c r="A490" s="2" t="n">
        <v>1307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239</v>
      </c>
      <c r="H490" s="15" t="s">
        <v>84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08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111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09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32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10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22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311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73</v>
      </c>
      <c r="I494" s="4" t="n">
        <v>901</v>
      </c>
      <c r="J494" s="4" t="n">
        <v>11890</v>
      </c>
      <c r="K494" s="5" t="n">
        <v>13.196448390677</v>
      </c>
    </row>
    <row r="495" customFormat="false" ht="13.5" hidden="false" customHeight="false" outlineLevel="0" collapsed="false">
      <c r="A495" s="2" t="n">
        <v>1312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93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313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115</v>
      </c>
      <c r="I496" s="4" t="n">
        <v>901</v>
      </c>
      <c r="J496" s="4" t="n">
        <v>17890</v>
      </c>
      <c r="K496" s="5" t="n">
        <v>19.8557158712542</v>
      </c>
    </row>
    <row r="497" customFormat="false" ht="13.5" hidden="false" customHeight="false" outlineLevel="0" collapsed="false">
      <c r="A497" s="2" t="n">
        <v>1314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75</v>
      </c>
      <c r="I497" s="4" t="n">
        <v>901</v>
      </c>
      <c r="J497" s="4" t="n">
        <v>25090</v>
      </c>
      <c r="K497" s="5" t="n">
        <v>27.8468368479467</v>
      </c>
    </row>
    <row r="498" customFormat="false" ht="13.5" hidden="false" customHeight="false" outlineLevel="0" collapsed="false">
      <c r="A498" s="2" t="n">
        <v>1315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7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16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81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17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207</v>
      </c>
      <c r="H500" s="15" t="s">
        <v>84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18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111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19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32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20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22</v>
      </c>
      <c r="I503" s="4" t="n">
        <v>901</v>
      </c>
      <c r="J503" s="4" t="n">
        <v>11890</v>
      </c>
      <c r="K503" s="5" t="n">
        <v>13.196448390677</v>
      </c>
    </row>
    <row r="504" customFormat="false" ht="13.5" hidden="false" customHeight="false" outlineLevel="0" collapsed="false">
      <c r="A504" s="2" t="n">
        <v>1321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73</v>
      </c>
      <c r="I504" s="4" t="n">
        <v>901</v>
      </c>
      <c r="J504" s="4" t="n">
        <v>12490</v>
      </c>
      <c r="K504" s="5" t="n">
        <v>13.8623751387347</v>
      </c>
    </row>
    <row r="505" customFormat="false" ht="13.5" hidden="false" customHeight="false" outlineLevel="0" collapsed="false">
      <c r="A505" s="2" t="n">
        <v>1322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93</v>
      </c>
      <c r="I505" s="4" t="n">
        <v>901</v>
      </c>
      <c r="J505" s="4" t="n">
        <v>15590</v>
      </c>
      <c r="K505" s="5" t="n">
        <v>17.3029966703663</v>
      </c>
    </row>
    <row r="506" customFormat="false" ht="13.5" hidden="false" customHeight="false" outlineLevel="0" collapsed="false">
      <c r="A506" s="2" t="n">
        <v>1323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115</v>
      </c>
      <c r="I506" s="4" t="n">
        <v>901</v>
      </c>
      <c r="J506" s="4" t="n">
        <v>18590</v>
      </c>
      <c r="K506" s="5" t="n">
        <v>20.6326304106548</v>
      </c>
    </row>
    <row r="507" customFormat="false" ht="13.5" hidden="false" customHeight="false" outlineLevel="0" collapsed="false">
      <c r="A507" s="2" t="n">
        <v>1324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75</v>
      </c>
      <c r="I507" s="4" t="n">
        <v>901</v>
      </c>
      <c r="J507" s="4" t="n">
        <v>25490</v>
      </c>
      <c r="K507" s="5" t="n">
        <v>28.2907880133185</v>
      </c>
    </row>
    <row r="508" customFormat="false" ht="13.5" hidden="false" customHeight="false" outlineLevel="0" collapsed="false">
      <c r="A508" s="2" t="n">
        <v>1325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8</v>
      </c>
      <c r="H508" s="15" t="s">
        <v>84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26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111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27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32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28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22</v>
      </c>
      <c r="I511" s="4" t="n">
        <v>901</v>
      </c>
      <c r="J511" s="4" t="n">
        <v>14590</v>
      </c>
      <c r="K511" s="5" t="n">
        <v>16.1931187569367</v>
      </c>
    </row>
    <row r="512" customFormat="false" ht="13.5" hidden="false" customHeight="false" outlineLevel="0" collapsed="false">
      <c r="A512" s="2" t="n">
        <v>1329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73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330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93</v>
      </c>
      <c r="I513" s="4" t="n">
        <v>901</v>
      </c>
      <c r="J513" s="4" t="n">
        <v>15590</v>
      </c>
      <c r="K513" s="5" t="n">
        <v>17.3029966703663</v>
      </c>
    </row>
    <row r="514" customFormat="false" ht="13.5" hidden="false" customHeight="false" outlineLevel="0" collapsed="false">
      <c r="A514" s="2" t="n">
        <v>1331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115</v>
      </c>
      <c r="I514" s="4" t="n">
        <v>901</v>
      </c>
      <c r="J514" s="4" t="n">
        <v>18090</v>
      </c>
      <c r="K514" s="5" t="n">
        <v>20.0776914539401</v>
      </c>
    </row>
    <row r="515" customFormat="false" ht="13.5" hidden="false" customHeight="false" outlineLevel="0" collapsed="false">
      <c r="A515" s="2" t="n">
        <v>1332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75</v>
      </c>
      <c r="I515" s="4" t="n">
        <v>901</v>
      </c>
      <c r="J515" s="4" t="n">
        <v>25490</v>
      </c>
      <c r="K515" s="5" t="n">
        <v>28.2907880133185</v>
      </c>
    </row>
    <row r="516" customFormat="false" ht="13.5" hidden="false" customHeight="false" outlineLevel="0" collapsed="false">
      <c r="A516" s="2" t="n">
        <v>1333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7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34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81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47</v>
      </c>
      <c r="B518" s="15" t="s">
        <v>91</v>
      </c>
      <c r="C518" s="15" t="s">
        <v>19</v>
      </c>
      <c r="D518" s="3" t="n">
        <v>0.336805555555556</v>
      </c>
      <c r="E518" s="3" t="n">
        <v>0.392361111111111</v>
      </c>
      <c r="G518" s="1" t="s">
        <v>240</v>
      </c>
      <c r="H518" s="15" t="s">
        <v>111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48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32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49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22</v>
      </c>
      <c r="I520" s="4" t="n">
        <v>616</v>
      </c>
      <c r="J520" s="4" t="n">
        <v>13740</v>
      </c>
      <c r="K520" s="5" t="n">
        <v>22.3051948051948</v>
      </c>
    </row>
    <row r="521" customFormat="false" ht="13.5" hidden="false" customHeight="false" outlineLevel="0" collapsed="false">
      <c r="A521" s="2" t="n">
        <v>1650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73</v>
      </c>
      <c r="I521" s="4" t="n">
        <v>616</v>
      </c>
      <c r="J521" s="4" t="n">
        <v>14240</v>
      </c>
      <c r="K521" s="5" t="n">
        <v>23.1168831168831</v>
      </c>
    </row>
    <row r="522" customFormat="false" ht="13.5" hidden="false" customHeight="false" outlineLevel="0" collapsed="false">
      <c r="A522" s="2" t="n">
        <v>1651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93</v>
      </c>
      <c r="I522" s="4" t="n">
        <v>616</v>
      </c>
      <c r="J522" s="4" t="n">
        <v>14840</v>
      </c>
      <c r="K522" s="5" t="n">
        <v>24.0909090909091</v>
      </c>
    </row>
    <row r="523" customFormat="false" ht="13.5" hidden="false" customHeight="false" outlineLevel="0" collapsed="false">
      <c r="A523" s="2" t="n">
        <v>1652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115</v>
      </c>
      <c r="I523" s="4" t="n">
        <v>616</v>
      </c>
      <c r="J523" s="4" t="n">
        <v>20140</v>
      </c>
      <c r="K523" s="5" t="n">
        <v>32.6948051948052</v>
      </c>
    </row>
    <row r="524" customFormat="false" ht="13.5" hidden="false" customHeight="false" outlineLevel="0" collapsed="false">
      <c r="A524" s="2" t="n">
        <v>1653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75</v>
      </c>
      <c r="I524" s="4" t="n">
        <v>616</v>
      </c>
      <c r="J524" s="4" t="n">
        <v>20640</v>
      </c>
      <c r="K524" s="5" t="n">
        <v>33.5064935064935</v>
      </c>
    </row>
    <row r="525" customFormat="false" ht="13.5" hidden="false" customHeight="false" outlineLevel="0" collapsed="false">
      <c r="A525" s="2" t="n">
        <v>1654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7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55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81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56</v>
      </c>
      <c r="B527" s="15" t="s">
        <v>91</v>
      </c>
      <c r="C527" s="15" t="s">
        <v>19</v>
      </c>
      <c r="D527" s="3" t="n">
        <v>0.618055555555556</v>
      </c>
      <c r="E527" s="3" t="n">
        <v>0.673611111111111</v>
      </c>
      <c r="G527" s="1" t="s">
        <v>211</v>
      </c>
      <c r="H527" s="15" t="s">
        <v>111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57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32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58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22</v>
      </c>
      <c r="I529" s="4" t="n">
        <v>616</v>
      </c>
      <c r="J529" s="4" t="n">
        <v>14540</v>
      </c>
      <c r="K529" s="5" t="n">
        <v>23.6038961038961</v>
      </c>
    </row>
    <row r="530" customFormat="false" ht="13.5" hidden="false" customHeight="false" outlineLevel="0" collapsed="false">
      <c r="A530" s="2" t="n">
        <v>1659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73</v>
      </c>
      <c r="I530" s="4" t="n">
        <v>616</v>
      </c>
      <c r="J530" s="4" t="n">
        <v>15140</v>
      </c>
      <c r="K530" s="5" t="n">
        <v>24.5779220779221</v>
      </c>
    </row>
    <row r="531" customFormat="false" ht="13.5" hidden="false" customHeight="false" outlineLevel="0" collapsed="false">
      <c r="A531" s="2" t="n">
        <v>1660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93</v>
      </c>
      <c r="I531" s="4" t="n">
        <v>616</v>
      </c>
      <c r="J531" s="4" t="n">
        <v>15740</v>
      </c>
      <c r="K531" s="5" t="n">
        <v>25.5519480519481</v>
      </c>
    </row>
    <row r="532" customFormat="false" ht="13.5" hidden="false" customHeight="false" outlineLevel="0" collapsed="false">
      <c r="A532" s="2" t="n">
        <v>1661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115</v>
      </c>
      <c r="I532" s="4" t="n">
        <v>616</v>
      </c>
      <c r="J532" s="4" t="n">
        <v>17440</v>
      </c>
      <c r="K532" s="5" t="n">
        <v>28.3116883116883</v>
      </c>
    </row>
    <row r="533" customFormat="false" ht="13.5" hidden="false" customHeight="false" outlineLevel="0" collapsed="false">
      <c r="A533" s="2" t="n">
        <v>1662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75</v>
      </c>
      <c r="I533" s="4" t="n">
        <v>616</v>
      </c>
      <c r="J533" s="4" t="n">
        <v>18140</v>
      </c>
      <c r="K533" s="5" t="n">
        <v>29.4480519480519</v>
      </c>
    </row>
    <row r="534" customFormat="false" ht="13.5" hidden="false" customHeight="false" outlineLevel="0" collapsed="false">
      <c r="A534" s="2" t="n">
        <v>1663</v>
      </c>
      <c r="B534" s="15" t="s">
        <v>91</v>
      </c>
      <c r="C534" s="15" t="s">
        <v>19</v>
      </c>
      <c r="D534" s="3" t="n">
        <v>0.819444444444445</v>
      </c>
      <c r="E534" s="3" t="n">
        <v>0.875</v>
      </c>
      <c r="G534" s="1" t="s">
        <v>212</v>
      </c>
      <c r="H534" s="15" t="s">
        <v>132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64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9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1665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175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1991</v>
      </c>
      <c r="B537" s="15" t="s">
        <v>99</v>
      </c>
      <c r="C537" s="15" t="s">
        <v>19</v>
      </c>
      <c r="D537" s="3" t="n">
        <v>0.298611111111111</v>
      </c>
      <c r="E537" s="3" t="n">
        <v>0.354166666666667</v>
      </c>
      <c r="G537" s="1" t="s">
        <v>213</v>
      </c>
      <c r="H537" s="15" t="s">
        <v>132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1992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22</v>
      </c>
      <c r="I538" s="4" t="n">
        <v>493</v>
      </c>
      <c r="J538" s="4" t="n">
        <v>9160</v>
      </c>
      <c r="K538" s="5" t="n">
        <v>18.580121703854</v>
      </c>
    </row>
    <row r="539" customFormat="false" ht="13.5" hidden="false" customHeight="false" outlineLevel="0" collapsed="false">
      <c r="A539" s="2" t="n">
        <v>1993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73</v>
      </c>
      <c r="I539" s="4" t="n">
        <v>493</v>
      </c>
      <c r="J539" s="4" t="n">
        <v>11860</v>
      </c>
      <c r="K539" s="5" t="n">
        <v>24.0567951318458</v>
      </c>
    </row>
    <row r="540" customFormat="false" ht="13.5" hidden="false" customHeight="false" outlineLevel="0" collapsed="false">
      <c r="A540" s="2" t="n">
        <v>1994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93</v>
      </c>
      <c r="I540" s="4" t="n">
        <v>493</v>
      </c>
      <c r="J540" s="4" t="n">
        <v>13160</v>
      </c>
      <c r="K540" s="5" t="n">
        <v>26.6937119675456</v>
      </c>
    </row>
    <row r="541" customFormat="false" ht="13.5" hidden="false" customHeight="false" outlineLevel="0" collapsed="false">
      <c r="A541" s="2" t="n">
        <v>1995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115</v>
      </c>
      <c r="I541" s="4" t="n">
        <v>493</v>
      </c>
      <c r="J541" s="4" t="n">
        <v>13660</v>
      </c>
      <c r="K541" s="5" t="n">
        <v>27.7079107505071</v>
      </c>
    </row>
    <row r="542" customFormat="false" ht="13.5" hidden="false" customHeight="false" outlineLevel="0" collapsed="false">
      <c r="A542" s="2" t="n">
        <v>1996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75</v>
      </c>
      <c r="I542" s="4" t="n">
        <v>493</v>
      </c>
      <c r="J542" s="4" t="n">
        <v>18160</v>
      </c>
      <c r="K542" s="5" t="n">
        <v>36.8356997971602</v>
      </c>
    </row>
    <row r="543" customFormat="false" ht="13.5" hidden="false" customHeight="false" outlineLevel="0" collapsed="false">
      <c r="A543" s="2" t="n">
        <v>1997</v>
      </c>
      <c r="B543" s="15" t="s">
        <v>99</v>
      </c>
      <c r="C543" s="15" t="s">
        <v>19</v>
      </c>
      <c r="D543" s="3" t="n">
        <v>0.409722222222222</v>
      </c>
      <c r="E543" s="3" t="n">
        <v>0.458333333333333</v>
      </c>
      <c r="G543" s="1" t="s">
        <v>214</v>
      </c>
      <c r="H543" s="15" t="s">
        <v>132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1998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22</v>
      </c>
      <c r="I544" s="4" t="n">
        <v>493</v>
      </c>
      <c r="J544" s="4" t="n">
        <v>9660</v>
      </c>
      <c r="K544" s="5" t="n">
        <v>19.5943204868154</v>
      </c>
    </row>
    <row r="545" customFormat="false" ht="13.5" hidden="false" customHeight="false" outlineLevel="0" collapsed="false">
      <c r="A545" s="2" t="n">
        <v>1999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73</v>
      </c>
      <c r="I545" s="4" t="n">
        <v>493</v>
      </c>
      <c r="J545" s="4" t="n">
        <v>12960</v>
      </c>
      <c r="K545" s="5" t="n">
        <v>26.2880324543611</v>
      </c>
    </row>
    <row r="546" customFormat="false" ht="13.5" hidden="false" customHeight="false" outlineLevel="0" collapsed="false">
      <c r="A546" s="2" t="n">
        <v>2000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93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2001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115</v>
      </c>
      <c r="I547" s="4" t="n">
        <v>493</v>
      </c>
      <c r="J547" s="4" t="n">
        <v>14760</v>
      </c>
      <c r="K547" s="5" t="n">
        <v>29.9391480730223</v>
      </c>
    </row>
    <row r="548" customFormat="false" ht="13.5" hidden="false" customHeight="false" outlineLevel="0" collapsed="false">
      <c r="A548" s="2" t="n">
        <v>2002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75</v>
      </c>
      <c r="I548" s="4" t="n">
        <v>493</v>
      </c>
      <c r="J548" s="4" t="n">
        <v>18660</v>
      </c>
      <c r="K548" s="5" t="n">
        <v>37.8498985801217</v>
      </c>
    </row>
    <row r="549" customFormat="false" ht="13.5" hidden="false" customHeight="false" outlineLevel="0" collapsed="false">
      <c r="A549" s="2" t="n">
        <v>2003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177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2004</v>
      </c>
      <c r="B550" s="15" t="s">
        <v>99</v>
      </c>
      <c r="C550" s="15" t="s">
        <v>19</v>
      </c>
      <c r="D550" s="3" t="n">
        <v>0.409722222222222</v>
      </c>
      <c r="E550" s="3" t="n">
        <v>0.458333333333333</v>
      </c>
      <c r="G550" s="1" t="s">
        <v>214</v>
      </c>
      <c r="H550" s="15" t="s">
        <v>81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005</v>
      </c>
      <c r="B551" s="15" t="s">
        <v>99</v>
      </c>
      <c r="C551" s="15" t="s">
        <v>19</v>
      </c>
      <c r="D551" s="3" t="n">
        <v>0.503472222222222</v>
      </c>
      <c r="E551" s="3" t="n">
        <v>0.559027777777778</v>
      </c>
      <c r="G551" s="1" t="s">
        <v>215</v>
      </c>
      <c r="H551" s="15" t="s">
        <v>132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006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22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2007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73</v>
      </c>
      <c r="I553" s="4" t="n">
        <v>493</v>
      </c>
      <c r="J553" s="4" t="n">
        <v>13160</v>
      </c>
      <c r="K553" s="5" t="n">
        <v>26.6937119675456</v>
      </c>
    </row>
    <row r="554" customFormat="false" ht="13.5" hidden="false" customHeight="false" outlineLevel="0" collapsed="false">
      <c r="A554" s="2" t="n">
        <v>2008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93</v>
      </c>
      <c r="I554" s="4" t="n">
        <v>493</v>
      </c>
      <c r="J554" s="4" t="n">
        <v>14060</v>
      </c>
      <c r="K554" s="5" t="n">
        <v>28.5192697768763</v>
      </c>
    </row>
    <row r="555" customFormat="false" ht="13.5" hidden="false" customHeight="false" outlineLevel="0" collapsed="false">
      <c r="A555" s="2" t="n">
        <v>2009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115</v>
      </c>
      <c r="I555" s="4" t="n">
        <v>493</v>
      </c>
      <c r="J555" s="4" t="n">
        <v>15060</v>
      </c>
      <c r="K555" s="5" t="n">
        <v>30.5476673427992</v>
      </c>
    </row>
    <row r="556" customFormat="false" ht="13.5" hidden="false" customHeight="false" outlineLevel="0" collapsed="false">
      <c r="A556" s="2" t="n">
        <v>2010</v>
      </c>
      <c r="B556" s="15" t="s">
        <v>99</v>
      </c>
      <c r="C556" s="15" t="s">
        <v>19</v>
      </c>
      <c r="D556" s="3" t="n">
        <v>0.503472222222222</v>
      </c>
      <c r="E556" s="3" t="n">
        <v>0.559027777777778</v>
      </c>
      <c r="G556" s="1" t="s">
        <v>215</v>
      </c>
      <c r="H556" s="15" t="s">
        <v>175</v>
      </c>
      <c r="I556" s="4" t="n">
        <v>493</v>
      </c>
      <c r="J556" s="4" t="n">
        <v>18660</v>
      </c>
      <c r="K556" s="5" t="n">
        <v>37.8498985801217</v>
      </c>
    </row>
    <row r="557" customFormat="false" ht="13.5" hidden="false" customHeight="false" outlineLevel="0" collapsed="false">
      <c r="A557" s="2" t="n">
        <v>2011</v>
      </c>
      <c r="B557" s="15" t="s">
        <v>99</v>
      </c>
      <c r="C557" s="15" t="s">
        <v>19</v>
      </c>
      <c r="D557" s="3" t="n">
        <v>0.625</v>
      </c>
      <c r="E557" s="3" t="n">
        <v>0.673611111111111</v>
      </c>
      <c r="G557" s="1" t="s">
        <v>216</v>
      </c>
      <c r="H557" s="15" t="s">
        <v>132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012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22</v>
      </c>
      <c r="I558" s="4" t="n">
        <v>493</v>
      </c>
      <c r="J558" s="4" t="n">
        <v>9160</v>
      </c>
      <c r="K558" s="5" t="n">
        <v>18.580121703854</v>
      </c>
    </row>
    <row r="559" customFormat="false" ht="13.5" hidden="false" customHeight="false" outlineLevel="0" collapsed="false">
      <c r="A559" s="2" t="n">
        <v>2013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73</v>
      </c>
      <c r="I559" s="4" t="n">
        <v>493</v>
      </c>
      <c r="J559" s="4" t="n">
        <v>11360</v>
      </c>
      <c r="K559" s="5" t="n">
        <v>23.0425963488844</v>
      </c>
    </row>
    <row r="560" customFormat="false" ht="13.5" hidden="false" customHeight="false" outlineLevel="0" collapsed="false">
      <c r="A560" s="2" t="n">
        <v>2014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93</v>
      </c>
      <c r="I560" s="4" t="n">
        <v>493</v>
      </c>
      <c r="J560" s="4" t="n">
        <v>13460</v>
      </c>
      <c r="K560" s="5" t="n">
        <v>27.3022312373225</v>
      </c>
    </row>
    <row r="561" customFormat="false" ht="13.5" hidden="false" customHeight="false" outlineLevel="0" collapsed="false">
      <c r="A561" s="2" t="n">
        <v>2015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115</v>
      </c>
      <c r="I561" s="4" t="n">
        <v>493</v>
      </c>
      <c r="J561" s="4" t="n">
        <v>14060</v>
      </c>
      <c r="K561" s="5" t="n">
        <v>28.5192697768763</v>
      </c>
    </row>
    <row r="562" customFormat="false" ht="13.5" hidden="false" customHeight="false" outlineLevel="0" collapsed="false">
      <c r="A562" s="2" t="n">
        <v>2016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75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017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177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018</v>
      </c>
      <c r="B564" s="15" t="s">
        <v>99</v>
      </c>
      <c r="C564" s="15" t="s">
        <v>19</v>
      </c>
      <c r="D564" s="3" t="n">
        <v>0.625</v>
      </c>
      <c r="E564" s="3" t="n">
        <v>0.673611111111111</v>
      </c>
      <c r="G564" s="1" t="s">
        <v>216</v>
      </c>
      <c r="H564" s="15" t="s">
        <v>81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019</v>
      </c>
      <c r="B565" s="15" t="s">
        <v>99</v>
      </c>
      <c r="C565" s="15" t="s">
        <v>19</v>
      </c>
      <c r="D565" s="3" t="n">
        <v>0.722222222222222</v>
      </c>
      <c r="E565" s="3" t="n">
        <v>0.770833333333333</v>
      </c>
      <c r="G565" s="1" t="s">
        <v>217</v>
      </c>
      <c r="H565" s="15" t="s">
        <v>132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020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22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2021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73</v>
      </c>
      <c r="I567" s="4" t="n">
        <v>493</v>
      </c>
      <c r="J567" s="4" t="n">
        <v>9960</v>
      </c>
      <c r="K567" s="5" t="n">
        <v>20.2028397565923</v>
      </c>
    </row>
    <row r="568" customFormat="false" ht="13.5" hidden="false" customHeight="false" outlineLevel="0" collapsed="false">
      <c r="A568" s="2" t="n">
        <v>2022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93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023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115</v>
      </c>
      <c r="I569" s="4" t="n">
        <v>493</v>
      </c>
      <c r="J569" s="4" t="n">
        <v>14060</v>
      </c>
      <c r="K569" s="5" t="n">
        <v>28.5192697768763</v>
      </c>
    </row>
    <row r="570" customFormat="false" ht="13.5" hidden="false" customHeight="false" outlineLevel="0" collapsed="false">
      <c r="A570" s="2" t="n">
        <v>2024</v>
      </c>
      <c r="B570" s="15" t="s">
        <v>99</v>
      </c>
      <c r="C570" s="15" t="s">
        <v>19</v>
      </c>
      <c r="D570" s="3" t="n">
        <v>0.722222222222222</v>
      </c>
      <c r="E570" s="3" t="n">
        <v>0.770833333333333</v>
      </c>
      <c r="G570" s="1" t="s">
        <v>217</v>
      </c>
      <c r="H570" s="15" t="s">
        <v>175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025</v>
      </c>
      <c r="B571" s="15" t="s">
        <v>99</v>
      </c>
      <c r="C571" s="15" t="s">
        <v>19</v>
      </c>
      <c r="D571" s="3" t="n">
        <v>0.829861111111111</v>
      </c>
      <c r="E571" s="3" t="n">
        <v>0.878472222222222</v>
      </c>
      <c r="G571" s="1" t="s">
        <v>218</v>
      </c>
      <c r="H571" s="15" t="s">
        <v>132</v>
      </c>
      <c r="I571" s="4" t="n">
        <v>893</v>
      </c>
      <c r="J571" s="4" t="n">
        <v>19660</v>
      </c>
      <c r="K571" s="5" t="n">
        <v>22.0156774916013</v>
      </c>
    </row>
    <row r="572" customFormat="false" ht="13.5" hidden="false" customHeight="false" outlineLevel="0" collapsed="false">
      <c r="A572" s="2" t="n">
        <v>2026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22</v>
      </c>
      <c r="I572" s="4" t="n">
        <v>493</v>
      </c>
      <c r="J572" s="4" t="n">
        <v>9660</v>
      </c>
      <c r="K572" s="5" t="n">
        <v>19.5943204868154</v>
      </c>
    </row>
    <row r="573" customFormat="false" ht="13.5" hidden="false" customHeight="false" outlineLevel="0" collapsed="false">
      <c r="A573" s="2" t="n">
        <v>2027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73</v>
      </c>
      <c r="I573" s="4" t="n">
        <v>493</v>
      </c>
      <c r="J573" s="4" t="n">
        <v>9960</v>
      </c>
      <c r="K573" s="5" t="n">
        <v>20.2028397565923</v>
      </c>
    </row>
    <row r="574" customFormat="false" ht="13.5" hidden="false" customHeight="false" outlineLevel="0" collapsed="false">
      <c r="A574" s="2" t="n">
        <v>2028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93</v>
      </c>
      <c r="I574" s="4" t="n">
        <v>493</v>
      </c>
      <c r="J574" s="4" t="n">
        <v>13660</v>
      </c>
      <c r="K574" s="5" t="n">
        <v>27.7079107505071</v>
      </c>
    </row>
    <row r="575" customFormat="false" ht="13.5" hidden="false" customHeight="false" outlineLevel="0" collapsed="false">
      <c r="A575" s="2" t="n">
        <v>2029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115</v>
      </c>
      <c r="I575" s="4" t="n">
        <v>493</v>
      </c>
      <c r="J575" s="4" t="n">
        <v>14260</v>
      </c>
      <c r="K575" s="5" t="n">
        <v>28.9249492900609</v>
      </c>
    </row>
    <row r="576" customFormat="false" ht="13.5" hidden="false" customHeight="false" outlineLevel="0" collapsed="false">
      <c r="A576" s="2" t="n">
        <v>2030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75</v>
      </c>
      <c r="I576" s="4" t="n">
        <v>493</v>
      </c>
      <c r="J576" s="4" t="n">
        <v>18160</v>
      </c>
      <c r="K576" s="5" t="n">
        <v>36.8356997971602</v>
      </c>
    </row>
    <row r="577" customFormat="false" ht="13.5" hidden="false" customHeight="false" outlineLevel="0" collapsed="false">
      <c r="A577" s="2" t="n">
        <v>2031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77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032</v>
      </c>
      <c r="B578" s="15" t="s">
        <v>99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81</v>
      </c>
      <c r="I578" s="4" t="n">
        <v>1222</v>
      </c>
      <c r="J578" s="4" t="n">
        <v>24760</v>
      </c>
      <c r="K578" s="5" t="n">
        <v>20.2618657937807</v>
      </c>
    </row>
    <row r="579" customFormat="false" ht="13.5" hidden="false" customHeight="false" outlineLevel="0" collapsed="false">
      <c r="A579" s="2" t="n">
        <v>3301</v>
      </c>
      <c r="B579" s="15" t="s">
        <v>109</v>
      </c>
      <c r="C579" s="15" t="s">
        <v>19</v>
      </c>
      <c r="D579" s="3" t="n">
        <v>0.336805555555556</v>
      </c>
      <c r="E579" s="3" t="n">
        <v>0.392361111111111</v>
      </c>
      <c r="G579" s="1" t="s">
        <v>219</v>
      </c>
      <c r="H579" s="15" t="s">
        <v>111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302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32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303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22</v>
      </c>
      <c r="I581" s="4" t="n">
        <v>643</v>
      </c>
      <c r="J581" s="4" t="n">
        <v>16720</v>
      </c>
      <c r="K581" s="5" t="n">
        <v>26.0031104199067</v>
      </c>
    </row>
    <row r="582" customFormat="false" ht="13.5" hidden="false" customHeight="false" outlineLevel="0" collapsed="false">
      <c r="A582" s="2" t="n">
        <v>3304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73</v>
      </c>
      <c r="I582" s="4" t="n">
        <v>643</v>
      </c>
      <c r="J582" s="4" t="n">
        <v>17820</v>
      </c>
      <c r="K582" s="5" t="n">
        <v>27.7138413685848</v>
      </c>
    </row>
    <row r="583" customFormat="false" ht="13.5" hidden="false" customHeight="false" outlineLevel="0" collapsed="false">
      <c r="A583" s="2" t="n">
        <v>3305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93</v>
      </c>
      <c r="I583" s="4" t="n">
        <v>643</v>
      </c>
      <c r="J583" s="4" t="n">
        <v>17920</v>
      </c>
      <c r="K583" s="5" t="n">
        <v>27.8693623639191</v>
      </c>
    </row>
    <row r="584" customFormat="false" ht="13.5" hidden="false" customHeight="false" outlineLevel="0" collapsed="false">
      <c r="A584" s="2" t="n">
        <v>3306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115</v>
      </c>
      <c r="I584" s="4" t="n">
        <v>643</v>
      </c>
      <c r="J584" s="4" t="n">
        <v>19320</v>
      </c>
      <c r="K584" s="5" t="n">
        <v>30.0466562986003</v>
      </c>
    </row>
    <row r="585" customFormat="false" ht="13.5" hidden="false" customHeight="false" outlineLevel="0" collapsed="false">
      <c r="A585" s="2" t="n">
        <v>3307</v>
      </c>
      <c r="B585" s="15" t="s">
        <v>109</v>
      </c>
      <c r="C585" s="15" t="s">
        <v>19</v>
      </c>
      <c r="D585" s="3" t="n">
        <v>0.336805555555556</v>
      </c>
      <c r="E585" s="3" t="n">
        <v>0.392361111111111</v>
      </c>
      <c r="G585" s="1" t="s">
        <v>219</v>
      </c>
      <c r="H585" s="15" t="s">
        <v>175</v>
      </c>
      <c r="I585" s="4" t="n">
        <v>643</v>
      </c>
      <c r="J585" s="4" t="n">
        <v>22520</v>
      </c>
      <c r="K585" s="5" t="n">
        <v>35.0233281493002</v>
      </c>
    </row>
    <row r="586" customFormat="false" ht="13.5" hidden="false" customHeight="false" outlineLevel="0" collapsed="false">
      <c r="A586" s="2" t="n">
        <v>3308</v>
      </c>
      <c r="B586" s="15" t="s">
        <v>109</v>
      </c>
      <c r="C586" s="15" t="s">
        <v>19</v>
      </c>
      <c r="D586" s="3" t="n">
        <v>0.826388888888889</v>
      </c>
      <c r="E586" s="3" t="n">
        <v>0.881944444444445</v>
      </c>
      <c r="G586" s="1" t="s">
        <v>220</v>
      </c>
      <c r="H586" s="15" t="s">
        <v>111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309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32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310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22</v>
      </c>
      <c r="I588" s="4" t="n">
        <v>643</v>
      </c>
      <c r="J588" s="4" t="n">
        <v>16720</v>
      </c>
      <c r="K588" s="5" t="n">
        <v>26.0031104199067</v>
      </c>
    </row>
    <row r="589" customFormat="false" ht="13.5" hidden="false" customHeight="false" outlineLevel="0" collapsed="false">
      <c r="A589" s="2" t="n">
        <v>3311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73</v>
      </c>
      <c r="I589" s="4" t="n">
        <v>643</v>
      </c>
      <c r="J589" s="4" t="n">
        <v>17820</v>
      </c>
      <c r="K589" s="5" t="n">
        <v>27.7138413685848</v>
      </c>
    </row>
    <row r="590" customFormat="false" ht="13.5" hidden="false" customHeight="false" outlineLevel="0" collapsed="false">
      <c r="A590" s="2" t="n">
        <v>3312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93</v>
      </c>
      <c r="I590" s="4" t="n">
        <v>643</v>
      </c>
      <c r="J590" s="4" t="n">
        <v>17920</v>
      </c>
      <c r="K590" s="5" t="n">
        <v>27.8693623639191</v>
      </c>
    </row>
    <row r="591" customFormat="false" ht="13.5" hidden="false" customHeight="false" outlineLevel="0" collapsed="false">
      <c r="A591" s="2" t="n">
        <v>3313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115</v>
      </c>
      <c r="I591" s="4" t="n">
        <v>643</v>
      </c>
      <c r="J591" s="4" t="n">
        <v>19220</v>
      </c>
      <c r="K591" s="5" t="n">
        <v>29.8911353032659</v>
      </c>
    </row>
    <row r="592" customFormat="false" ht="13.5" hidden="false" customHeight="false" outlineLevel="0" collapsed="false">
      <c r="A592" s="2" t="n">
        <v>3314</v>
      </c>
      <c r="B592" s="15" t="s">
        <v>109</v>
      </c>
      <c r="C592" s="15" t="s">
        <v>19</v>
      </c>
      <c r="D592" s="3" t="n">
        <v>0.826388888888889</v>
      </c>
      <c r="E592" s="3" t="n">
        <v>0.881944444444445</v>
      </c>
      <c r="G592" s="1" t="s">
        <v>220</v>
      </c>
      <c r="H592" s="15" t="s">
        <v>175</v>
      </c>
      <c r="I592" s="4" t="n">
        <v>643</v>
      </c>
      <c r="J592" s="4" t="n">
        <v>21520</v>
      </c>
      <c r="K592" s="5" t="n">
        <v>33.46811819595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7</v>
      </c>
      <c r="B1" s="7"/>
      <c r="C1" s="7"/>
      <c r="D1" s="2" t="n">
        <f aca="false">COUNTA(D3:D10001)</f>
        <v>555</v>
      </c>
      <c r="G1" s="17" t="s">
        <v>25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57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2865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2871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75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2881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85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73</v>
      </c>
      <c r="I8" s="4" t="n">
        <v>901</v>
      </c>
      <c r="J8" s="4" t="n">
        <v>11390</v>
      </c>
      <c r="K8" s="5" t="n">
        <v>12.6415094339623</v>
      </c>
    </row>
    <row r="9" customFormat="false" ht="13.5" hidden="false" customHeight="false" outlineLevel="0" collapsed="false">
      <c r="A9" s="2" t="n">
        <v>2892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98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02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908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12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920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926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3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3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39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44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22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48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2954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56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6640</v>
      </c>
      <c r="K22" s="5" t="n">
        <v>27.012987012987</v>
      </c>
    </row>
    <row r="23" customFormat="false" ht="13.5" hidden="false" customHeight="false" outlineLevel="0" collapsed="false">
      <c r="A23" s="2" t="n">
        <v>2961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2967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69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2975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2981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83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89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2995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96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000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07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47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1890</v>
      </c>
      <c r="K35" s="5" t="n">
        <v>13.196448390677</v>
      </c>
    </row>
    <row r="36" customFormat="false" ht="13.5" hidden="false" customHeight="false" outlineLevel="0" collapsed="false">
      <c r="A36" s="2" t="n">
        <v>1253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57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1890</v>
      </c>
      <c r="K37" s="5" t="n">
        <v>13.196448390677</v>
      </c>
    </row>
    <row r="38" customFormat="false" ht="13.5" hidden="false" customHeight="false" outlineLevel="0" collapsed="false">
      <c r="A38" s="2" t="n">
        <v>1265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1890</v>
      </c>
      <c r="K38" s="5" t="n">
        <v>13.196448390677</v>
      </c>
    </row>
    <row r="39" customFormat="false" ht="13.5" hidden="false" customHeight="false" outlineLevel="0" collapsed="false">
      <c r="A39" s="2" t="n">
        <v>1271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75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81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85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93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99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03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11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17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21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29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35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50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4240</v>
      </c>
      <c r="K51" s="5" t="n">
        <v>23.1168831168831</v>
      </c>
    </row>
    <row r="52" customFormat="false" ht="13.5" hidden="false" customHeight="false" outlineLevel="0" collapsed="false">
      <c r="A52" s="2" t="n">
        <v>1656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59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5240</v>
      </c>
      <c r="K53" s="5" t="n">
        <v>24.7402597402597</v>
      </c>
    </row>
    <row r="54" customFormat="false" ht="13.5" hidden="false" customHeight="false" outlineLevel="0" collapsed="false">
      <c r="A54" s="2" t="n">
        <v>1665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7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93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1999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10660</v>
      </c>
      <c r="K56" s="5" t="n">
        <v>21.6227180527383</v>
      </c>
    </row>
    <row r="57" customFormat="false" ht="13.5" hidden="false" customHeight="false" outlineLevel="0" collapsed="false">
      <c r="A57" s="2" t="n">
        <v>2005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07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13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19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21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27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33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10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19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22</v>
      </c>
      <c r="I65" s="4" t="n">
        <v>643</v>
      </c>
      <c r="J65" s="4" t="n">
        <v>14720</v>
      </c>
      <c r="K65" s="5" t="n">
        <v>22.8926905132193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57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2490</v>
      </c>
      <c r="K68" s="24" t="n">
        <v>13.8623751387347</v>
      </c>
      <c r="L68" s="23"/>
      <c r="M68" s="23"/>
      <c r="N68" s="24"/>
    </row>
    <row r="69" customFormat="false" ht="13.5" hidden="false" customHeight="false" outlineLevel="0" collapsed="false">
      <c r="A69" s="2" t="n">
        <v>1275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281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5980</v>
      </c>
      <c r="N70" s="5" t="n">
        <f aca="false">M70/L70</f>
        <v>19.9714591509097</v>
      </c>
    </row>
    <row r="71" customFormat="false" ht="13.5" hidden="false" customHeight="false" outlineLevel="0" collapsed="false">
      <c r="A71" s="2" t="n">
        <v>1285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3280</v>
      </c>
      <c r="N71" s="5" t="n">
        <f aca="false">M71/L71</f>
        <v>12.9189789123196</v>
      </c>
    </row>
    <row r="72" customFormat="false" ht="13.5" hidden="false" customHeight="false" outlineLevel="0" collapsed="false">
      <c r="A72" s="2" t="n">
        <v>1293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3280</v>
      </c>
      <c r="N72" s="5" t="n">
        <f aca="false">M72/L72</f>
        <v>12.9189789123196</v>
      </c>
    </row>
    <row r="73" customFormat="false" ht="13.5" hidden="false" customHeight="false" outlineLevel="0" collapsed="false">
      <c r="A73" s="2" t="n">
        <v>1299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5980</v>
      </c>
      <c r="N73" s="5" t="n">
        <f aca="false">M73/L73</f>
        <v>19.9714591509097</v>
      </c>
    </row>
    <row r="74" customFormat="false" ht="13.5" hidden="false" customHeight="false" outlineLevel="0" collapsed="false">
      <c r="A74" s="2" t="n">
        <v>1303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3780</v>
      </c>
      <c r="N74" s="5" t="n">
        <f aca="false">M74/L74</f>
        <v>13.196448390677</v>
      </c>
    </row>
    <row r="75" customFormat="false" ht="13.5" hidden="false" customHeight="false" outlineLevel="0" collapsed="false">
      <c r="A75" s="2" t="n">
        <v>1311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3780</v>
      </c>
      <c r="N75" s="5" t="n">
        <f aca="false">M75/L75</f>
        <v>13.196448390677</v>
      </c>
    </row>
    <row r="76" customFormat="false" ht="13.5" hidden="false" customHeight="false" outlineLevel="0" collapsed="false">
      <c r="A76" s="2" t="n">
        <v>1317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5980</v>
      </c>
      <c r="N76" s="5" t="n">
        <f aca="false">M76/L76</f>
        <v>19.9714591509097</v>
      </c>
    </row>
    <row r="77" customFormat="false" ht="13.5" hidden="false" customHeight="false" outlineLevel="0" collapsed="false">
      <c r="A77" s="2" t="n">
        <v>1321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3280</v>
      </c>
      <c r="N77" s="5" t="n">
        <f aca="false">M77/L77</f>
        <v>12.9189789123196</v>
      </c>
    </row>
    <row r="78" customFormat="false" ht="13.5" hidden="false" customHeight="false" outlineLevel="0" collapsed="false">
      <c r="A78" s="2" t="n">
        <v>1329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5380</v>
      </c>
      <c r="N78" s="5" t="n">
        <f aca="false">M78/L78</f>
        <v>14.0843507214206</v>
      </c>
    </row>
    <row r="79" customFormat="false" ht="13.5" hidden="false" customHeight="false" outlineLevel="0" collapsed="false">
      <c r="A79" s="2" t="n">
        <v>1335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5980</v>
      </c>
      <c r="N79" s="5" t="n">
        <f aca="false">M79/L79</f>
        <v>19.9714591509097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65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2490</v>
      </c>
      <c r="K81" s="24" t="n">
        <v>13.8623751387347</v>
      </c>
      <c r="L81" s="23"/>
      <c r="M81" s="23"/>
      <c r="N81" s="24"/>
    </row>
    <row r="82" customFormat="false" ht="13.5" hidden="false" customHeight="false" outlineLevel="0" collapsed="false">
      <c r="A82" s="2" t="n">
        <v>1275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281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5980</v>
      </c>
      <c r="N83" s="5" t="n">
        <f aca="false">M83/L83</f>
        <v>19.9714591509097</v>
      </c>
    </row>
    <row r="84" customFormat="false" ht="13.5" hidden="false" customHeight="false" outlineLevel="0" collapsed="false">
      <c r="A84" s="2" t="n">
        <v>1285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3280</v>
      </c>
      <c r="N84" s="5" t="n">
        <f aca="false">M84/L84</f>
        <v>12.9189789123196</v>
      </c>
    </row>
    <row r="85" customFormat="false" ht="13.5" hidden="false" customHeight="false" outlineLevel="0" collapsed="false">
      <c r="A85" s="2" t="n">
        <v>1293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3280</v>
      </c>
      <c r="N85" s="5" t="n">
        <f aca="false">M85/L85</f>
        <v>12.9189789123196</v>
      </c>
    </row>
    <row r="86" customFormat="false" ht="13.5" hidden="false" customHeight="false" outlineLevel="0" collapsed="false">
      <c r="A86" s="2" t="n">
        <v>1299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5980</v>
      </c>
      <c r="N86" s="5" t="n">
        <f aca="false">M86/L86</f>
        <v>19.9714591509097</v>
      </c>
    </row>
    <row r="87" customFormat="false" ht="13.5" hidden="false" customHeight="false" outlineLevel="0" collapsed="false">
      <c r="A87" s="2" t="n">
        <v>1303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3780</v>
      </c>
      <c r="N87" s="5" t="n">
        <f aca="false">M87/L87</f>
        <v>13.196448390677</v>
      </c>
    </row>
    <row r="88" customFormat="false" ht="13.5" hidden="false" customHeight="false" outlineLevel="0" collapsed="false">
      <c r="A88" s="2" t="n">
        <v>1311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3780</v>
      </c>
      <c r="N88" s="5" t="n">
        <f aca="false">M88/L88</f>
        <v>13.196448390677</v>
      </c>
    </row>
    <row r="89" customFormat="false" ht="13.5" hidden="false" customHeight="false" outlineLevel="0" collapsed="false">
      <c r="A89" s="2" t="n">
        <v>1317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5980</v>
      </c>
      <c r="N89" s="5" t="n">
        <f aca="false">M89/L89</f>
        <v>19.9714591509097</v>
      </c>
    </row>
    <row r="90" customFormat="false" ht="13.5" hidden="false" customHeight="false" outlineLevel="0" collapsed="false">
      <c r="A90" s="2" t="n">
        <v>1321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3280</v>
      </c>
      <c r="N90" s="5" t="n">
        <f aca="false">M90/L90</f>
        <v>12.9189789123196</v>
      </c>
    </row>
    <row r="91" customFormat="false" ht="13.5" hidden="false" customHeight="false" outlineLevel="0" collapsed="false">
      <c r="A91" s="2" t="n">
        <v>1329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5380</v>
      </c>
      <c r="N91" s="5" t="n">
        <f aca="false">M91/L91</f>
        <v>14.0843507214206</v>
      </c>
    </row>
    <row r="92" customFormat="false" ht="13.5" hidden="false" customHeight="false" outlineLevel="0" collapsed="false">
      <c r="A92" s="2" t="n">
        <v>1335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5980</v>
      </c>
      <c r="N92" s="5" t="n">
        <f aca="false">M92/L92</f>
        <v>19.9714591509097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71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75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81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85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93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99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03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11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17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21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29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35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75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5190</v>
      </c>
      <c r="K107" s="24" t="n">
        <v>16.8590455049945</v>
      </c>
      <c r="L107" s="23"/>
      <c r="M107" s="23"/>
      <c r="N107" s="24"/>
    </row>
    <row r="108" customFormat="false" ht="13.5" hidden="false" customHeight="false" outlineLevel="0" collapsed="false">
      <c r="A108" s="2" t="n">
        <v>1275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8080</v>
      </c>
      <c r="N108" s="5" t="n">
        <f aca="false">M108/L108</f>
        <v>15.5826859045505</v>
      </c>
    </row>
    <row r="109" customFormat="false" ht="13.5" hidden="false" customHeight="false" outlineLevel="0" collapsed="false">
      <c r="A109" s="2" t="n">
        <v>1281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680</v>
      </c>
      <c r="N109" s="5" t="n">
        <f aca="false">M109/L109</f>
        <v>20.934712807706</v>
      </c>
    </row>
    <row r="110" customFormat="false" ht="13.5" hidden="false" customHeight="false" outlineLevel="0" collapsed="false">
      <c r="A110" s="2" t="n">
        <v>1285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5980</v>
      </c>
      <c r="N110" s="5" t="n">
        <f aca="false">M110/L110</f>
        <v>14.4173140954495</v>
      </c>
    </row>
    <row r="111" customFormat="false" ht="13.5" hidden="false" customHeight="false" outlineLevel="0" collapsed="false">
      <c r="A111" s="2" t="n">
        <v>1293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5980</v>
      </c>
      <c r="N111" s="5" t="n">
        <f aca="false">M111/L111</f>
        <v>14.4173140954495</v>
      </c>
    </row>
    <row r="112" customFormat="false" ht="13.5" hidden="false" customHeight="false" outlineLevel="0" collapsed="false">
      <c r="A112" s="2" t="n">
        <v>1299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680</v>
      </c>
      <c r="N112" s="5" t="n">
        <f aca="false">M112/L112</f>
        <v>20.934712807706</v>
      </c>
    </row>
    <row r="113" customFormat="false" ht="13.5" hidden="false" customHeight="false" outlineLevel="0" collapsed="false">
      <c r="A113" s="2" t="n">
        <v>1303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6480</v>
      </c>
      <c r="N113" s="5" t="n">
        <f aca="false">M113/L113</f>
        <v>14.6947835738069</v>
      </c>
    </row>
    <row r="114" customFormat="false" ht="13.5" hidden="false" customHeight="false" outlineLevel="0" collapsed="false">
      <c r="A114" s="2" t="n">
        <v>1311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6480</v>
      </c>
      <c r="N114" s="5" t="n">
        <f aca="false">M114/L114</f>
        <v>14.6947835738069</v>
      </c>
    </row>
    <row r="115" customFormat="false" ht="13.5" hidden="false" customHeight="false" outlineLevel="0" collapsed="false">
      <c r="A115" s="2" t="n">
        <v>1317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680</v>
      </c>
      <c r="N115" s="5" t="n">
        <f aca="false">M115/L115</f>
        <v>20.934712807706</v>
      </c>
    </row>
    <row r="116" customFormat="false" ht="13.5" hidden="false" customHeight="false" outlineLevel="0" collapsed="false">
      <c r="A116" s="2" t="n">
        <v>1321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5980</v>
      </c>
      <c r="N116" s="5" t="n">
        <f aca="false">M116/L116</f>
        <v>14.4173140954495</v>
      </c>
    </row>
    <row r="117" customFormat="false" ht="13.5" hidden="false" customHeight="false" outlineLevel="0" collapsed="false">
      <c r="A117" s="2" t="n">
        <v>1329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8080</v>
      </c>
      <c r="N117" s="5" t="n">
        <f aca="false">M117/L117</f>
        <v>15.5826859045505</v>
      </c>
    </row>
    <row r="118" customFormat="false" ht="13.5" hidden="false" customHeight="false" outlineLevel="0" collapsed="false">
      <c r="A118" s="2" t="n">
        <v>1335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680</v>
      </c>
      <c r="N118" s="5" t="n">
        <f aca="false">M118/L118</f>
        <v>20.934712807706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81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75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81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85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93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99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03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11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17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21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29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35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85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73</v>
      </c>
      <c r="I133" s="23" t="n">
        <v>901</v>
      </c>
      <c r="J133" s="23" t="n">
        <v>11390</v>
      </c>
      <c r="K133" s="24" t="n">
        <v>12.6415094339623</v>
      </c>
      <c r="L133" s="23"/>
      <c r="M133" s="23"/>
      <c r="N133" s="24"/>
    </row>
    <row r="134" customFormat="false" ht="13.5" hidden="false" customHeight="false" outlineLevel="0" collapsed="false">
      <c r="A134" s="2" t="n">
        <v>1285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293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299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880</v>
      </c>
      <c r="N136" s="5" t="n">
        <f aca="false">M136/L136</f>
        <v>19.5790224759187</v>
      </c>
    </row>
    <row r="137" customFormat="false" ht="13.5" hidden="false" customHeight="false" outlineLevel="0" collapsed="false">
      <c r="A137" s="2" t="n">
        <v>1303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680</v>
      </c>
      <c r="N137" s="5" t="n">
        <f aca="false">M137/L137</f>
        <v>12.5860155382908</v>
      </c>
    </row>
    <row r="138" customFormat="false" ht="13.5" hidden="false" customHeight="false" outlineLevel="0" collapsed="false">
      <c r="A138" s="2" t="n">
        <v>1311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680</v>
      </c>
      <c r="N138" s="5" t="n">
        <f aca="false">M138/L138</f>
        <v>12.5860155382908</v>
      </c>
    </row>
    <row r="139" customFormat="false" ht="13.5" hidden="false" customHeight="false" outlineLevel="0" collapsed="false">
      <c r="A139" s="2" t="n">
        <v>1317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880</v>
      </c>
      <c r="N139" s="5" t="n">
        <f aca="false">M139/L139</f>
        <v>19.5790224759187</v>
      </c>
    </row>
    <row r="140" customFormat="false" ht="13.5" hidden="false" customHeight="false" outlineLevel="0" collapsed="false">
      <c r="A140" s="2" t="n">
        <v>1321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329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4280</v>
      </c>
      <c r="N141" s="5" t="n">
        <f aca="false">M141/L141</f>
        <v>13.4739178690344</v>
      </c>
    </row>
    <row r="142" customFormat="false" ht="13.5" hidden="false" customHeight="false" outlineLevel="0" collapsed="false">
      <c r="A142" s="2" t="n">
        <v>1335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880</v>
      </c>
      <c r="N142" s="5" t="n">
        <f aca="false">M142/L142</f>
        <v>19.579022475918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92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93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99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303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11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17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21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29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35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98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93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99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03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11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17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21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29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35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902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21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3680</v>
      </c>
      <c r="N165" s="5" t="n">
        <f aca="false">M165/L165</f>
        <v>13.1409544950056</v>
      </c>
    </row>
    <row r="166" customFormat="false" ht="13.5" hidden="false" customHeight="false" outlineLevel="0" collapsed="false">
      <c r="A166" s="2" t="n">
        <v>1329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335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908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21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29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35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912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29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35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20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26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30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36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39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73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44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22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59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5240</v>
      </c>
      <c r="K189" s="5" t="n">
        <v>24.7402597402597</v>
      </c>
      <c r="L189" s="4" t="n">
        <f aca="false">I188+I189</f>
        <v>1232</v>
      </c>
      <c r="M189" s="4" t="n">
        <f aca="false">J188+J189</f>
        <v>29280</v>
      </c>
      <c r="N189" s="5" t="n">
        <f aca="false">M189/L189</f>
        <v>23.7662337662338</v>
      </c>
    </row>
    <row r="190" customFormat="false" ht="13.5" hidden="false" customHeight="false" outlineLevel="0" collapsed="false">
      <c r="A190" s="2" t="n">
        <v>1665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7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48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659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5240</v>
      </c>
      <c r="K193" s="5" t="n">
        <v>24.7402597402597</v>
      </c>
      <c r="L193" s="4" t="n">
        <f aca="false">I192+I193</f>
        <v>1232</v>
      </c>
      <c r="M193" s="4" t="n">
        <f aca="false">J192+J193</f>
        <v>28880</v>
      </c>
      <c r="N193" s="5" t="n">
        <f aca="false">M193/L193</f>
        <v>23.4415584415584</v>
      </c>
    </row>
    <row r="194" customFormat="false" ht="13.5" hidden="false" customHeight="false" outlineLevel="0" collapsed="false">
      <c r="A194" s="2" t="n">
        <v>1665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7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54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59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5240</v>
      </c>
      <c r="K197" s="5" t="n">
        <v>24.7402597402597</v>
      </c>
      <c r="L197" s="4" t="n">
        <f aca="false">I196+I197</f>
        <v>2043</v>
      </c>
      <c r="M197" s="4" t="n">
        <f aca="false">J196+J197</f>
        <v>48380</v>
      </c>
      <c r="N197" s="5" t="n">
        <f aca="false">M197/L197</f>
        <v>23.6808614782183</v>
      </c>
    </row>
    <row r="198" customFormat="false" ht="13.5" hidden="false" customHeight="false" outlineLevel="0" collapsed="false">
      <c r="A198" s="2" t="n">
        <v>1665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7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56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6640</v>
      </c>
      <c r="K200" s="24" t="n">
        <v>27.012987012987</v>
      </c>
      <c r="L200" s="23"/>
      <c r="M200" s="23"/>
      <c r="N200" s="24"/>
    </row>
    <row r="201" customFormat="false" ht="13.5" hidden="false" customHeight="false" outlineLevel="0" collapsed="false">
      <c r="A201" s="2" t="n">
        <v>1665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7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0680</v>
      </c>
      <c r="N201" s="5" t="n">
        <f aca="false">M201/L201</f>
        <v>24.9025974025974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61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1999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10660</v>
      </c>
      <c r="K204" s="5" t="n">
        <v>21.6227180527383</v>
      </c>
      <c r="L204" s="4" t="n">
        <f aca="false">I203+I204</f>
        <v>986</v>
      </c>
      <c r="M204" s="4" t="n">
        <f aca="false">J203+J204</f>
        <v>19820</v>
      </c>
      <c r="N204" s="5" t="n">
        <f aca="false">M204/L204</f>
        <v>20.1014198782961</v>
      </c>
    </row>
    <row r="205" customFormat="false" ht="13.5" hidden="false" customHeight="false" outlineLevel="0" collapsed="false">
      <c r="A205" s="2" t="n">
        <v>2005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920</v>
      </c>
      <c r="N205" s="5" t="n">
        <f aca="false">M205/L205</f>
        <v>19.7784256559767</v>
      </c>
    </row>
    <row r="206" customFormat="false" ht="13.5" hidden="false" customHeight="false" outlineLevel="0" collapsed="false">
      <c r="A206" s="2" t="n">
        <v>2007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013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8320</v>
      </c>
      <c r="N207" s="5" t="n">
        <f aca="false">M207/L207</f>
        <v>18.580121703854</v>
      </c>
    </row>
    <row r="208" customFormat="false" ht="13.5" hidden="false" customHeight="false" outlineLevel="0" collapsed="false">
      <c r="A208" s="2" t="n">
        <v>2019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520</v>
      </c>
      <c r="N208" s="5" t="n">
        <f aca="false">M208/L208</f>
        <v>18.3790087463557</v>
      </c>
    </row>
    <row r="209" customFormat="false" ht="13.5" hidden="false" customHeight="false" outlineLevel="0" collapsed="false">
      <c r="A209" s="2" t="n">
        <v>2021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8320</v>
      </c>
      <c r="N209" s="5" t="n">
        <f aca="false">M209/L209</f>
        <v>18.580121703854</v>
      </c>
    </row>
    <row r="210" customFormat="false" ht="13.5" hidden="false" customHeight="false" outlineLevel="0" collapsed="false">
      <c r="A210" s="2" t="n">
        <v>2027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033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920</v>
      </c>
      <c r="N211" s="5" t="n">
        <f aca="false">M211/L211</f>
        <v>19.7784256559767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67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99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10660</v>
      </c>
      <c r="K214" s="5" t="n">
        <v>21.6227180527383</v>
      </c>
      <c r="L214" s="4" t="n">
        <f aca="false">I213+I214</f>
        <v>1715</v>
      </c>
      <c r="M214" s="4" t="n">
        <f aca="false">J213+J214</f>
        <v>35420</v>
      </c>
      <c r="N214" s="5" t="n">
        <f aca="false">M214/L214</f>
        <v>20.6530612244898</v>
      </c>
    </row>
    <row r="215" customFormat="false" ht="13.5" hidden="false" customHeight="false" outlineLevel="0" collapsed="false">
      <c r="A215" s="2" t="n">
        <v>2005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07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13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19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21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27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33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69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007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013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019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021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027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033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75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13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019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21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27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033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81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13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19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21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27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33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83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21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27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33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89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27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033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920</v>
      </c>
      <c r="N252" s="5" t="n">
        <f aca="false">M252/L252</f>
        <v>19.7784256559767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95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27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33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96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3000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19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22</v>
      </c>
      <c r="I261" s="4" t="n">
        <v>643</v>
      </c>
      <c r="J261" s="4" t="n">
        <v>14720</v>
      </c>
      <c r="K261" s="5" t="n">
        <v>22.8926905132193</v>
      </c>
      <c r="L261" s="4" t="n">
        <f aca="false">I260+I261</f>
        <v>1686</v>
      </c>
      <c r="M261" s="4" t="n">
        <f aca="false">J260+J261</f>
        <v>39040</v>
      </c>
      <c r="N261" s="5" t="n">
        <f aca="false">M261/L261</f>
        <v>23.1553973902728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3007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54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55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56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57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2490</v>
      </c>
      <c r="K268" s="5" t="n">
        <v>13.8623751387347</v>
      </c>
    </row>
    <row r="269" customFormat="false" ht="13.5" hidden="false" customHeight="false" outlineLevel="0" collapsed="false">
      <c r="A269" s="2" t="n">
        <v>2858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3090</v>
      </c>
      <c r="K269" s="5" t="n">
        <v>14.5283018867925</v>
      </c>
    </row>
    <row r="270" customFormat="false" ht="13.5" hidden="false" customHeight="false" outlineLevel="0" collapsed="false">
      <c r="A270" s="2" t="n">
        <v>2859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7490</v>
      </c>
      <c r="K270" s="5" t="n">
        <v>19.4117647058824</v>
      </c>
    </row>
    <row r="271" customFormat="false" ht="13.5" hidden="false" customHeight="false" outlineLevel="0" collapsed="false">
      <c r="A271" s="2" t="n">
        <v>2860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9190</v>
      </c>
      <c r="K271" s="5" t="n">
        <v>21.2985571587125</v>
      </c>
    </row>
    <row r="272" customFormat="false" ht="13.5" hidden="false" customHeight="false" outlineLevel="0" collapsed="false">
      <c r="A272" s="2" t="n">
        <v>2861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5690</v>
      </c>
      <c r="K272" s="5" t="n">
        <v>28.5127635960044</v>
      </c>
    </row>
    <row r="273" customFormat="false" ht="13.5" hidden="false" customHeight="false" outlineLevel="0" collapsed="false">
      <c r="A273" s="2" t="n">
        <v>2862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63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64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65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2490</v>
      </c>
      <c r="K276" s="5" t="n">
        <v>13.8623751387347</v>
      </c>
    </row>
    <row r="277" customFormat="false" ht="13.5" hidden="false" customHeight="false" outlineLevel="0" collapsed="false">
      <c r="A277" s="2" t="n">
        <v>2866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3090</v>
      </c>
      <c r="K277" s="5" t="n">
        <v>14.5283018867925</v>
      </c>
    </row>
    <row r="278" customFormat="false" ht="13.5" hidden="false" customHeight="false" outlineLevel="0" collapsed="false">
      <c r="A278" s="2" t="n">
        <v>2867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7490</v>
      </c>
      <c r="K278" s="5" t="n">
        <v>19.4117647058824</v>
      </c>
    </row>
    <row r="279" customFormat="false" ht="13.5" hidden="false" customHeight="false" outlineLevel="0" collapsed="false">
      <c r="A279" s="2" t="n">
        <v>2868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9190</v>
      </c>
      <c r="K279" s="5" t="n">
        <v>21.2985571587125</v>
      </c>
    </row>
    <row r="280" customFormat="false" ht="13.5" hidden="false" customHeight="false" outlineLevel="0" collapsed="false">
      <c r="A280" s="2" t="n">
        <v>2869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5690</v>
      </c>
      <c r="K280" s="5" t="n">
        <v>28.5127635960044</v>
      </c>
    </row>
    <row r="281" customFormat="false" ht="13.5" hidden="false" customHeight="false" outlineLevel="0" collapsed="false">
      <c r="A281" s="2" t="n">
        <v>2870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71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72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73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74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75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2876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6390</v>
      </c>
      <c r="K287" s="5" t="n">
        <v>18.1908990011099</v>
      </c>
    </row>
    <row r="288" customFormat="false" ht="13.5" hidden="false" customHeight="false" outlineLevel="0" collapsed="false">
      <c r="A288" s="2" t="n">
        <v>2877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6790</v>
      </c>
      <c r="K288" s="5" t="n">
        <v>18.6348501664817</v>
      </c>
    </row>
    <row r="289" customFormat="false" ht="13.5" hidden="false" customHeight="false" outlineLevel="0" collapsed="false">
      <c r="A289" s="2" t="n">
        <v>2878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8890</v>
      </c>
      <c r="K289" s="5" t="n">
        <v>20.9655937846837</v>
      </c>
    </row>
    <row r="290" customFormat="false" ht="13.5" hidden="false" customHeight="false" outlineLevel="0" collapsed="false">
      <c r="A290" s="2" t="n">
        <v>2879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5990</v>
      </c>
      <c r="K290" s="5" t="n">
        <v>28.8457269700333</v>
      </c>
    </row>
    <row r="291" customFormat="false" ht="13.5" hidden="false" customHeight="false" outlineLevel="0" collapsed="false">
      <c r="A291" s="2" t="n">
        <v>2880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81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82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83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84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85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73</v>
      </c>
      <c r="I296" s="4" t="n">
        <v>901</v>
      </c>
      <c r="J296" s="4" t="n">
        <v>11390</v>
      </c>
      <c r="K296" s="5" t="n">
        <v>12.6415094339623</v>
      </c>
    </row>
    <row r="297" customFormat="false" ht="13.5" hidden="false" customHeight="false" outlineLevel="0" collapsed="false">
      <c r="A297" s="2" t="n">
        <v>2886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93</v>
      </c>
      <c r="I297" s="4" t="n">
        <v>901</v>
      </c>
      <c r="J297" s="4" t="n">
        <v>16790</v>
      </c>
      <c r="K297" s="5" t="n">
        <v>18.6348501664817</v>
      </c>
    </row>
    <row r="298" customFormat="false" ht="13.5" hidden="false" customHeight="false" outlineLevel="0" collapsed="false">
      <c r="A298" s="2" t="n">
        <v>2887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115</v>
      </c>
      <c r="I298" s="4" t="n">
        <v>901</v>
      </c>
      <c r="J298" s="4" t="n">
        <v>18890</v>
      </c>
      <c r="K298" s="5" t="n">
        <v>20.9655937846837</v>
      </c>
    </row>
    <row r="299" customFormat="false" ht="13.5" hidden="false" customHeight="false" outlineLevel="0" collapsed="false">
      <c r="A299" s="2" t="n">
        <v>2888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75</v>
      </c>
      <c r="I299" s="4" t="n">
        <v>901</v>
      </c>
      <c r="J299" s="4" t="n">
        <v>25590</v>
      </c>
      <c r="K299" s="5" t="n">
        <v>28.4017758046615</v>
      </c>
    </row>
    <row r="300" customFormat="false" ht="13.5" hidden="false" customHeight="false" outlineLevel="0" collapsed="false">
      <c r="A300" s="2" t="n">
        <v>2889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80</v>
      </c>
      <c r="H300" s="15" t="s">
        <v>84</v>
      </c>
      <c r="I300" s="4" t="n">
        <v>1301</v>
      </c>
      <c r="J300" s="4" t="n">
        <v>30690</v>
      </c>
      <c r="K300" s="5" t="n">
        <v>23.5895465026902</v>
      </c>
    </row>
    <row r="301" customFormat="false" ht="13.5" hidden="false" customHeight="false" outlineLevel="0" collapsed="false">
      <c r="A301" s="2" t="n">
        <v>2890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111</v>
      </c>
      <c r="I301" s="4" t="n">
        <v>1301</v>
      </c>
      <c r="J301" s="4" t="n">
        <v>31690</v>
      </c>
      <c r="K301" s="5" t="n">
        <v>24.358186010761</v>
      </c>
    </row>
    <row r="302" customFormat="false" ht="13.5" hidden="false" customHeight="false" outlineLevel="0" collapsed="false">
      <c r="A302" s="2" t="n">
        <v>2891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32</v>
      </c>
      <c r="I302" s="4" t="n">
        <v>1301</v>
      </c>
      <c r="J302" s="4" t="n">
        <v>33690</v>
      </c>
      <c r="K302" s="5" t="n">
        <v>25.8954650269024</v>
      </c>
    </row>
    <row r="303" customFormat="false" ht="13.5" hidden="false" customHeight="false" outlineLevel="0" collapsed="false">
      <c r="A303" s="2" t="n">
        <v>2892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22</v>
      </c>
      <c r="I303" s="4" t="n">
        <v>901</v>
      </c>
      <c r="J303" s="4" t="n">
        <v>10790</v>
      </c>
      <c r="K303" s="5" t="n">
        <v>11.9755826859046</v>
      </c>
    </row>
    <row r="304" customFormat="false" ht="13.5" hidden="false" customHeight="false" outlineLevel="0" collapsed="false">
      <c r="A304" s="2" t="n">
        <v>2893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73</v>
      </c>
      <c r="I304" s="4" t="n">
        <v>901</v>
      </c>
      <c r="J304" s="4" t="n">
        <v>11290</v>
      </c>
      <c r="K304" s="5" t="n">
        <v>12.5305216426193</v>
      </c>
    </row>
    <row r="305" customFormat="false" ht="13.5" hidden="false" customHeight="false" outlineLevel="0" collapsed="false">
      <c r="A305" s="2" t="n">
        <v>2894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93</v>
      </c>
      <c r="I305" s="4" t="n">
        <v>901</v>
      </c>
      <c r="J305" s="4" t="n">
        <v>14890</v>
      </c>
      <c r="K305" s="5" t="n">
        <v>16.5260821309656</v>
      </c>
    </row>
    <row r="306" customFormat="false" ht="13.5" hidden="false" customHeight="false" outlineLevel="0" collapsed="false">
      <c r="A306" s="2" t="n">
        <v>2895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115</v>
      </c>
      <c r="I306" s="4" t="n">
        <v>901</v>
      </c>
      <c r="J306" s="4" t="n">
        <v>15490</v>
      </c>
      <c r="K306" s="5" t="n">
        <v>17.1920088790233</v>
      </c>
    </row>
    <row r="307" customFormat="false" ht="13.5" hidden="false" customHeight="false" outlineLevel="0" collapsed="false">
      <c r="A307" s="2" t="n">
        <v>2896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75</v>
      </c>
      <c r="I307" s="4" t="n">
        <v>901</v>
      </c>
      <c r="J307" s="4" t="n">
        <v>25090</v>
      </c>
      <c r="K307" s="5" t="n">
        <v>27.8468368479467</v>
      </c>
    </row>
    <row r="308" customFormat="false" ht="13.5" hidden="false" customHeight="false" outlineLevel="0" collapsed="false">
      <c r="A308" s="2" t="n">
        <v>2897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7</v>
      </c>
      <c r="I308" s="4" t="n">
        <v>1902</v>
      </c>
      <c r="J308" s="4" t="n">
        <v>54890</v>
      </c>
      <c r="K308" s="5" t="n">
        <v>28.8590956887487</v>
      </c>
    </row>
    <row r="309" customFormat="false" ht="13.5" hidden="false" customHeight="false" outlineLevel="0" collapsed="false">
      <c r="A309" s="2" t="n">
        <v>2898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81</v>
      </c>
      <c r="I309" s="4" t="n">
        <v>1902</v>
      </c>
      <c r="J309" s="4" t="n">
        <v>43490</v>
      </c>
      <c r="K309" s="5" t="n">
        <v>22.8654048370137</v>
      </c>
    </row>
    <row r="310" customFormat="false" ht="13.5" hidden="false" customHeight="false" outlineLevel="0" collapsed="false">
      <c r="A310" s="2" t="n">
        <v>2899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81</v>
      </c>
      <c r="H310" s="15" t="s">
        <v>84</v>
      </c>
      <c r="I310" s="4" t="n">
        <v>1301</v>
      </c>
      <c r="J310" s="4" t="n">
        <v>30690</v>
      </c>
      <c r="K310" s="5" t="n">
        <v>23.5895465026902</v>
      </c>
    </row>
    <row r="311" customFormat="false" ht="13.5" hidden="false" customHeight="false" outlineLevel="0" collapsed="false">
      <c r="A311" s="2" t="n">
        <v>2900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111</v>
      </c>
      <c r="I311" s="4" t="n">
        <v>1301</v>
      </c>
      <c r="J311" s="4" t="n">
        <v>31690</v>
      </c>
      <c r="K311" s="5" t="n">
        <v>24.358186010761</v>
      </c>
    </row>
    <row r="312" customFormat="false" ht="13.5" hidden="false" customHeight="false" outlineLevel="0" collapsed="false">
      <c r="A312" s="2" t="n">
        <v>2901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32</v>
      </c>
      <c r="I312" s="4" t="n">
        <v>1301</v>
      </c>
      <c r="J312" s="4" t="n">
        <v>33690</v>
      </c>
      <c r="K312" s="5" t="n">
        <v>25.8954650269024</v>
      </c>
    </row>
    <row r="313" customFormat="false" ht="13.5" hidden="false" customHeight="false" outlineLevel="0" collapsed="false">
      <c r="A313" s="2" t="n">
        <v>2902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22</v>
      </c>
      <c r="I313" s="4" t="n">
        <v>901</v>
      </c>
      <c r="J313" s="4" t="n">
        <v>12890</v>
      </c>
      <c r="K313" s="5" t="n">
        <v>14.3063263041065</v>
      </c>
    </row>
    <row r="314" customFormat="false" ht="13.5" hidden="false" customHeight="false" outlineLevel="0" collapsed="false">
      <c r="A314" s="2" t="n">
        <v>2903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73</v>
      </c>
      <c r="I314" s="4" t="n">
        <v>901</v>
      </c>
      <c r="J314" s="4" t="n">
        <v>13490</v>
      </c>
      <c r="K314" s="5" t="n">
        <v>14.9722530521643</v>
      </c>
    </row>
    <row r="315" customFormat="false" ht="13.5" hidden="false" customHeight="false" outlineLevel="0" collapsed="false">
      <c r="A315" s="2" t="n">
        <v>2904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93</v>
      </c>
      <c r="I315" s="4" t="n">
        <v>901</v>
      </c>
      <c r="J315" s="4" t="n">
        <v>16090</v>
      </c>
      <c r="K315" s="5" t="n">
        <v>17.857935627081</v>
      </c>
    </row>
    <row r="316" customFormat="false" ht="13.5" hidden="false" customHeight="false" outlineLevel="0" collapsed="false">
      <c r="A316" s="2" t="n">
        <v>2905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115</v>
      </c>
      <c r="I316" s="4" t="n">
        <v>901</v>
      </c>
      <c r="J316" s="4" t="n">
        <v>17590</v>
      </c>
      <c r="K316" s="5" t="n">
        <v>19.5227524972253</v>
      </c>
    </row>
    <row r="317" customFormat="false" ht="13.5" hidden="false" customHeight="false" outlineLevel="0" collapsed="false">
      <c r="A317" s="2" t="n">
        <v>2906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75</v>
      </c>
      <c r="I317" s="4" t="n">
        <v>901</v>
      </c>
      <c r="J317" s="4" t="n">
        <v>23890</v>
      </c>
      <c r="K317" s="5" t="n">
        <v>26.5149833518313</v>
      </c>
    </row>
    <row r="318" customFormat="false" ht="13.5" hidden="false" customHeight="false" outlineLevel="0" collapsed="false">
      <c r="A318" s="2" t="n">
        <v>2907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7</v>
      </c>
      <c r="I318" s="4" t="n">
        <v>1902</v>
      </c>
      <c r="J318" s="4" t="n">
        <v>54890</v>
      </c>
      <c r="K318" s="5" t="n">
        <v>28.8590956887487</v>
      </c>
    </row>
    <row r="319" customFormat="false" ht="13.5" hidden="false" customHeight="false" outlineLevel="0" collapsed="false">
      <c r="A319" s="2" t="n">
        <v>2908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81</v>
      </c>
      <c r="I319" s="4" t="n">
        <v>1902</v>
      </c>
      <c r="J319" s="4" t="n">
        <v>43490</v>
      </c>
      <c r="K319" s="5" t="n">
        <v>22.8654048370137</v>
      </c>
    </row>
    <row r="320" customFormat="false" ht="13.5" hidden="false" customHeight="false" outlineLevel="0" collapsed="false">
      <c r="A320" s="2" t="n">
        <v>2909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82</v>
      </c>
      <c r="H320" s="15" t="s">
        <v>84</v>
      </c>
      <c r="I320" s="4" t="n">
        <v>1301</v>
      </c>
      <c r="J320" s="4" t="n">
        <v>31690</v>
      </c>
      <c r="K320" s="5" t="n">
        <v>24.358186010761</v>
      </c>
    </row>
    <row r="321" customFormat="false" ht="13.5" hidden="false" customHeight="false" outlineLevel="0" collapsed="false">
      <c r="A321" s="2" t="n">
        <v>2910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111</v>
      </c>
      <c r="I321" s="4" t="n">
        <v>1301</v>
      </c>
      <c r="J321" s="4" t="n">
        <v>32490</v>
      </c>
      <c r="K321" s="5" t="n">
        <v>24.9730976172175</v>
      </c>
    </row>
    <row r="322" customFormat="false" ht="13.5" hidden="false" customHeight="false" outlineLevel="0" collapsed="false">
      <c r="A322" s="2" t="n">
        <v>2911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32</v>
      </c>
      <c r="I322" s="4" t="n">
        <v>1301</v>
      </c>
      <c r="J322" s="4" t="n">
        <v>33990</v>
      </c>
      <c r="K322" s="5" t="n">
        <v>26.1260568793236</v>
      </c>
    </row>
    <row r="323" customFormat="false" ht="13.5" hidden="false" customHeight="false" outlineLevel="0" collapsed="false">
      <c r="A323" s="2" t="n">
        <v>2912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2913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73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2914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93</v>
      </c>
      <c r="I325" s="4" t="n">
        <v>901</v>
      </c>
      <c r="J325" s="4" t="n">
        <v>15190</v>
      </c>
      <c r="K325" s="5" t="n">
        <v>16.8590455049945</v>
      </c>
    </row>
    <row r="326" customFormat="false" ht="13.5" hidden="false" customHeight="false" outlineLevel="0" collapsed="false">
      <c r="A326" s="2" t="n">
        <v>2915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115</v>
      </c>
      <c r="I326" s="4" t="n">
        <v>901</v>
      </c>
      <c r="J326" s="4" t="n">
        <v>16590</v>
      </c>
      <c r="K326" s="5" t="n">
        <v>18.4128745837958</v>
      </c>
    </row>
    <row r="327" customFormat="false" ht="13.5" hidden="false" customHeight="false" outlineLevel="0" collapsed="false">
      <c r="A327" s="2" t="n">
        <v>2916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75</v>
      </c>
      <c r="I327" s="4" t="n">
        <v>901</v>
      </c>
      <c r="J327" s="4" t="n">
        <v>24390</v>
      </c>
      <c r="K327" s="5" t="n">
        <v>27.0699223085461</v>
      </c>
    </row>
    <row r="328" customFormat="false" ht="13.5" hidden="false" customHeight="false" outlineLevel="0" collapsed="false">
      <c r="A328" s="2" t="n">
        <v>2917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83</v>
      </c>
      <c r="H328" s="15" t="s">
        <v>84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2918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111</v>
      </c>
      <c r="I329" s="4" t="n">
        <v>1301</v>
      </c>
      <c r="J329" s="4" t="n">
        <v>32490</v>
      </c>
      <c r="K329" s="5" t="n">
        <v>24.9730976172175</v>
      </c>
    </row>
    <row r="330" customFormat="false" ht="13.5" hidden="false" customHeight="false" outlineLevel="0" collapsed="false">
      <c r="A330" s="2" t="n">
        <v>2919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32</v>
      </c>
      <c r="I330" s="4" t="n">
        <v>1301</v>
      </c>
      <c r="J330" s="4" t="n">
        <v>33990</v>
      </c>
      <c r="K330" s="5" t="n">
        <v>26.1260568793236</v>
      </c>
    </row>
    <row r="331" customFormat="false" ht="13.5" hidden="false" customHeight="false" outlineLevel="0" collapsed="false">
      <c r="A331" s="2" t="n">
        <v>2920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22</v>
      </c>
      <c r="I331" s="4" t="n">
        <v>901</v>
      </c>
      <c r="J331" s="4" t="n">
        <v>10790</v>
      </c>
      <c r="K331" s="5" t="n">
        <v>11.9755826859046</v>
      </c>
    </row>
    <row r="332" customFormat="false" ht="13.5" hidden="false" customHeight="false" outlineLevel="0" collapsed="false">
      <c r="A332" s="2" t="n">
        <v>2921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73</v>
      </c>
      <c r="I332" s="4" t="n">
        <v>901</v>
      </c>
      <c r="J332" s="4" t="n">
        <v>11290</v>
      </c>
      <c r="K332" s="5" t="n">
        <v>12.5305216426193</v>
      </c>
    </row>
    <row r="333" customFormat="false" ht="13.5" hidden="false" customHeight="false" outlineLevel="0" collapsed="false">
      <c r="A333" s="2" t="n">
        <v>2922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93</v>
      </c>
      <c r="I333" s="4" t="n">
        <v>901</v>
      </c>
      <c r="J333" s="4" t="n">
        <v>15190</v>
      </c>
      <c r="K333" s="5" t="n">
        <v>16.8590455049945</v>
      </c>
    </row>
    <row r="334" customFormat="false" ht="13.5" hidden="false" customHeight="false" outlineLevel="0" collapsed="false">
      <c r="A334" s="2" t="n">
        <v>2923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115</v>
      </c>
      <c r="I334" s="4" t="n">
        <v>901</v>
      </c>
      <c r="J334" s="4" t="n">
        <v>16590</v>
      </c>
      <c r="K334" s="5" t="n">
        <v>18.4128745837958</v>
      </c>
    </row>
    <row r="335" customFormat="false" ht="13.5" hidden="false" customHeight="false" outlineLevel="0" collapsed="false">
      <c r="A335" s="2" t="n">
        <v>2924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75</v>
      </c>
      <c r="I335" s="4" t="n">
        <v>901</v>
      </c>
      <c r="J335" s="4" t="n">
        <v>24390</v>
      </c>
      <c r="K335" s="5" t="n">
        <v>27.0699223085461</v>
      </c>
    </row>
    <row r="336" customFormat="false" ht="13.5" hidden="false" customHeight="false" outlineLevel="0" collapsed="false">
      <c r="A336" s="2" t="n">
        <v>2925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7</v>
      </c>
      <c r="I336" s="4" t="n">
        <v>1902</v>
      </c>
      <c r="J336" s="4" t="n">
        <v>54890</v>
      </c>
      <c r="K336" s="5" t="n">
        <v>28.8590956887487</v>
      </c>
    </row>
    <row r="337" customFormat="false" ht="13.5" hidden="false" customHeight="false" outlineLevel="0" collapsed="false">
      <c r="A337" s="2" t="n">
        <v>2926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81</v>
      </c>
      <c r="I337" s="4" t="n">
        <v>1902</v>
      </c>
      <c r="J337" s="4" t="n">
        <v>44290</v>
      </c>
      <c r="K337" s="5" t="n">
        <v>23.286014721346</v>
      </c>
    </row>
    <row r="338" customFormat="false" ht="13.5" hidden="false" customHeight="false" outlineLevel="0" collapsed="false">
      <c r="A338" s="2" t="n">
        <v>2927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236</v>
      </c>
      <c r="H338" s="15" t="s">
        <v>84</v>
      </c>
      <c r="I338" s="4" t="n">
        <v>1301</v>
      </c>
      <c r="J338" s="4" t="n">
        <v>31590</v>
      </c>
      <c r="K338" s="5" t="n">
        <v>24.2813220599539</v>
      </c>
    </row>
    <row r="339" customFormat="false" ht="13.5" hidden="false" customHeight="false" outlineLevel="0" collapsed="false">
      <c r="A339" s="2" t="n">
        <v>2928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111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29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2930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22</v>
      </c>
      <c r="I341" s="4" t="n">
        <v>901</v>
      </c>
      <c r="J341" s="4" t="n">
        <v>12890</v>
      </c>
      <c r="K341" s="5" t="n">
        <v>14.3063263041065</v>
      </c>
    </row>
    <row r="342" customFormat="false" ht="13.5" hidden="false" customHeight="false" outlineLevel="0" collapsed="false">
      <c r="A342" s="2" t="n">
        <v>2931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73</v>
      </c>
      <c r="I342" s="4" t="n">
        <v>901</v>
      </c>
      <c r="J342" s="4" t="n">
        <v>13490</v>
      </c>
      <c r="K342" s="5" t="n">
        <v>14.9722530521643</v>
      </c>
    </row>
    <row r="343" customFormat="false" ht="13.5" hidden="false" customHeight="false" outlineLevel="0" collapsed="false">
      <c r="A343" s="2" t="n">
        <v>2932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93</v>
      </c>
      <c r="I343" s="4" t="n">
        <v>901</v>
      </c>
      <c r="J343" s="4" t="n">
        <v>14890</v>
      </c>
      <c r="K343" s="5" t="n">
        <v>16.5260821309656</v>
      </c>
    </row>
    <row r="344" customFormat="false" ht="13.5" hidden="false" customHeight="false" outlineLevel="0" collapsed="false">
      <c r="A344" s="2" t="n">
        <v>2933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115</v>
      </c>
      <c r="I344" s="4" t="n">
        <v>901</v>
      </c>
      <c r="J344" s="4" t="n">
        <v>15490</v>
      </c>
      <c r="K344" s="5" t="n">
        <v>17.1920088790233</v>
      </c>
    </row>
    <row r="345" customFormat="false" ht="13.5" hidden="false" customHeight="false" outlineLevel="0" collapsed="false">
      <c r="A345" s="2" t="n">
        <v>2934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75</v>
      </c>
      <c r="I345" s="4" t="n">
        <v>901</v>
      </c>
      <c r="J345" s="4" t="n">
        <v>22390</v>
      </c>
      <c r="K345" s="5" t="n">
        <v>24.850166481687</v>
      </c>
    </row>
    <row r="346" customFormat="false" ht="13.5" hidden="false" customHeight="false" outlineLevel="0" collapsed="false">
      <c r="A346" s="2" t="n">
        <v>2935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7</v>
      </c>
      <c r="I346" s="4" t="n">
        <v>1902</v>
      </c>
      <c r="J346" s="4" t="n">
        <v>54890</v>
      </c>
      <c r="K346" s="5" t="n">
        <v>28.8590956887487</v>
      </c>
    </row>
    <row r="347" customFormat="false" ht="13.5" hidden="false" customHeight="false" outlineLevel="0" collapsed="false">
      <c r="A347" s="2" t="n">
        <v>2936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81</v>
      </c>
      <c r="I347" s="4" t="n">
        <v>1902</v>
      </c>
      <c r="J347" s="4" t="n">
        <v>43490</v>
      </c>
      <c r="K347" s="5" t="n">
        <v>22.8654048370137</v>
      </c>
    </row>
    <row r="348" customFormat="false" ht="13.5" hidden="false" customHeight="false" outlineLevel="0" collapsed="false">
      <c r="A348" s="2" t="n">
        <v>2937</v>
      </c>
      <c r="B348" s="15" t="s">
        <v>19</v>
      </c>
      <c r="C348" s="15" t="s">
        <v>20</v>
      </c>
      <c r="D348" s="3" t="n">
        <v>0.854166666666667</v>
      </c>
      <c r="E348" s="3" t="n">
        <v>0.927083333333333</v>
      </c>
      <c r="G348" s="1" t="s">
        <v>185</v>
      </c>
      <c r="H348" s="15" t="s">
        <v>111</v>
      </c>
      <c r="I348" s="4" t="n">
        <v>1301</v>
      </c>
      <c r="J348" s="4" t="n">
        <v>30690</v>
      </c>
      <c r="K348" s="5" t="n">
        <v>23.5895465026902</v>
      </c>
    </row>
    <row r="349" customFormat="false" ht="13.5" hidden="false" customHeight="false" outlineLevel="0" collapsed="false">
      <c r="A349" s="2" t="n">
        <v>2938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32</v>
      </c>
      <c r="I349" s="4" t="n">
        <v>1301</v>
      </c>
      <c r="J349" s="4" t="n">
        <v>33590</v>
      </c>
      <c r="K349" s="5" t="n">
        <v>25.8186010760953</v>
      </c>
    </row>
    <row r="350" customFormat="false" ht="13.5" hidden="false" customHeight="false" outlineLevel="0" collapsed="false">
      <c r="A350" s="2" t="n">
        <v>2939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73</v>
      </c>
      <c r="I350" s="4" t="n">
        <v>901</v>
      </c>
      <c r="J350" s="4" t="n">
        <v>11390</v>
      </c>
      <c r="K350" s="5" t="n">
        <v>12.6415094339623</v>
      </c>
    </row>
    <row r="351" customFormat="false" ht="13.5" hidden="false" customHeight="false" outlineLevel="0" collapsed="false">
      <c r="A351" s="2" t="n">
        <v>2940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93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41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175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42</v>
      </c>
      <c r="B353" s="15" t="s">
        <v>19</v>
      </c>
      <c r="C353" s="15" t="s">
        <v>91</v>
      </c>
      <c r="D353" s="3" t="n">
        <v>0.361111111111111</v>
      </c>
      <c r="E353" s="3" t="n">
        <v>0.416666666666667</v>
      </c>
      <c r="G353" s="1" t="s">
        <v>186</v>
      </c>
      <c r="H353" s="15" t="s">
        <v>111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43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32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44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22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45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175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46</v>
      </c>
      <c r="B357" s="15" t="s">
        <v>19</v>
      </c>
      <c r="C357" s="15" t="s">
        <v>91</v>
      </c>
      <c r="D357" s="3" t="n">
        <v>0.416666666666667</v>
      </c>
      <c r="E357" s="3" t="n">
        <v>0.46875</v>
      </c>
      <c r="G357" s="1" t="s">
        <v>237</v>
      </c>
      <c r="H357" s="15" t="s">
        <v>111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47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32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48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22</v>
      </c>
      <c r="I359" s="4" t="n">
        <v>616</v>
      </c>
      <c r="J359" s="4" t="n">
        <v>13640</v>
      </c>
      <c r="K359" s="5" t="n">
        <v>22.1428571428571</v>
      </c>
    </row>
    <row r="360" customFormat="false" ht="13.5" hidden="false" customHeight="false" outlineLevel="0" collapsed="false">
      <c r="A360" s="2" t="n">
        <v>2949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73</v>
      </c>
      <c r="I360" s="4" t="n">
        <v>616</v>
      </c>
      <c r="J360" s="4" t="n">
        <v>14240</v>
      </c>
      <c r="K360" s="5" t="n">
        <v>23.1168831168831</v>
      </c>
    </row>
    <row r="361" customFormat="false" ht="13.5" hidden="false" customHeight="false" outlineLevel="0" collapsed="false">
      <c r="A361" s="2" t="n">
        <v>2950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93</v>
      </c>
      <c r="I361" s="4" t="n">
        <v>616</v>
      </c>
      <c r="J361" s="4" t="n">
        <v>14340</v>
      </c>
      <c r="K361" s="5" t="n">
        <v>23.2792207792208</v>
      </c>
    </row>
    <row r="362" customFormat="false" ht="13.5" hidden="false" customHeight="false" outlineLevel="0" collapsed="false">
      <c r="A362" s="2" t="n">
        <v>2951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115</v>
      </c>
      <c r="I362" s="4" t="n">
        <v>616</v>
      </c>
      <c r="J362" s="4" t="n">
        <v>15640</v>
      </c>
      <c r="K362" s="5" t="n">
        <v>25.3896103896104</v>
      </c>
    </row>
    <row r="363" customFormat="false" ht="13.5" hidden="false" customHeight="false" outlineLevel="0" collapsed="false">
      <c r="A363" s="2" t="n">
        <v>2952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75</v>
      </c>
      <c r="I363" s="4" t="n">
        <v>616</v>
      </c>
      <c r="J363" s="4" t="n">
        <v>15740</v>
      </c>
      <c r="K363" s="5" t="n">
        <v>25.5519480519481</v>
      </c>
    </row>
    <row r="364" customFormat="false" ht="13.5" hidden="false" customHeight="false" outlineLevel="0" collapsed="false">
      <c r="A364" s="2" t="n">
        <v>2953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54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81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2955</v>
      </c>
      <c r="B366" s="15" t="s">
        <v>19</v>
      </c>
      <c r="C366" s="15" t="s">
        <v>91</v>
      </c>
      <c r="D366" s="3" t="n">
        <v>0.694444444444445</v>
      </c>
      <c r="E366" s="3" t="n">
        <v>0.746527777777778</v>
      </c>
      <c r="G366" s="1" t="s">
        <v>189</v>
      </c>
      <c r="H366" s="15" t="s">
        <v>132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2956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73</v>
      </c>
      <c r="I367" s="4" t="n">
        <v>616</v>
      </c>
      <c r="J367" s="4" t="n">
        <v>16640</v>
      </c>
      <c r="K367" s="5" t="n">
        <v>27.012987012987</v>
      </c>
    </row>
    <row r="368" customFormat="false" ht="13.5" hidden="false" customHeight="false" outlineLevel="0" collapsed="false">
      <c r="A368" s="2" t="n">
        <v>2957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93</v>
      </c>
      <c r="I368" s="4" t="n">
        <v>616</v>
      </c>
      <c r="J368" s="4" t="n">
        <v>19040</v>
      </c>
      <c r="K368" s="5" t="n">
        <v>30.9090909090909</v>
      </c>
    </row>
    <row r="369" customFormat="false" ht="13.5" hidden="false" customHeight="false" outlineLevel="0" collapsed="false">
      <c r="A369" s="2" t="n">
        <v>2958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115</v>
      </c>
      <c r="I369" s="4" t="n">
        <v>616</v>
      </c>
      <c r="J369" s="4" t="n">
        <v>19740</v>
      </c>
      <c r="K369" s="5" t="n">
        <v>32.0454545454545</v>
      </c>
    </row>
    <row r="370" customFormat="false" ht="13.5" hidden="false" customHeight="false" outlineLevel="0" collapsed="false">
      <c r="A370" s="2" t="n">
        <v>2959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75</v>
      </c>
      <c r="I370" s="4" t="n">
        <v>616</v>
      </c>
      <c r="J370" s="4" t="n">
        <v>21640</v>
      </c>
      <c r="K370" s="5" t="n">
        <v>35.1298701298701</v>
      </c>
    </row>
    <row r="371" customFormat="false" ht="13.5" hidden="false" customHeight="false" outlineLevel="0" collapsed="false">
      <c r="A371" s="2" t="n">
        <v>2960</v>
      </c>
      <c r="B371" s="15" t="s">
        <v>19</v>
      </c>
      <c r="C371" s="15" t="s">
        <v>99</v>
      </c>
      <c r="D371" s="3" t="n">
        <v>0.315972222222222</v>
      </c>
      <c r="E371" s="3" t="n">
        <v>0.364583333333333</v>
      </c>
      <c r="G371" s="1" t="s">
        <v>190</v>
      </c>
      <c r="H371" s="15" t="s">
        <v>132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2961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22</v>
      </c>
      <c r="I372" s="4" t="n">
        <v>493</v>
      </c>
      <c r="J372" s="4" t="n">
        <v>9160</v>
      </c>
      <c r="K372" s="5" t="n">
        <v>18.580121703854</v>
      </c>
    </row>
    <row r="373" customFormat="false" ht="13.5" hidden="false" customHeight="false" outlineLevel="0" collapsed="false">
      <c r="A373" s="2" t="n">
        <v>2962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73</v>
      </c>
      <c r="I373" s="4" t="n">
        <v>493</v>
      </c>
      <c r="J373" s="4" t="n">
        <v>11560</v>
      </c>
      <c r="K373" s="5" t="n">
        <v>23.448275862069</v>
      </c>
    </row>
    <row r="374" customFormat="false" ht="13.5" hidden="false" customHeight="false" outlineLevel="0" collapsed="false">
      <c r="A374" s="2" t="n">
        <v>2963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93</v>
      </c>
      <c r="I374" s="4" t="n">
        <v>493</v>
      </c>
      <c r="J374" s="4" t="n">
        <v>12760</v>
      </c>
      <c r="K374" s="5" t="n">
        <v>25.8823529411765</v>
      </c>
    </row>
    <row r="375" customFormat="false" ht="13.5" hidden="false" customHeight="false" outlineLevel="0" collapsed="false">
      <c r="A375" s="2" t="n">
        <v>2964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115</v>
      </c>
      <c r="I375" s="4" t="n">
        <v>493</v>
      </c>
      <c r="J375" s="4" t="n">
        <v>13160</v>
      </c>
      <c r="K375" s="5" t="n">
        <v>26.6937119675456</v>
      </c>
    </row>
    <row r="376" customFormat="false" ht="13.5" hidden="false" customHeight="false" outlineLevel="0" collapsed="false">
      <c r="A376" s="2" t="n">
        <v>2965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75</v>
      </c>
      <c r="I376" s="4" t="n">
        <v>493</v>
      </c>
      <c r="J376" s="4" t="n">
        <v>18160</v>
      </c>
      <c r="K376" s="5" t="n">
        <v>36.8356997971602</v>
      </c>
    </row>
    <row r="377" customFormat="false" ht="13.5" hidden="false" customHeight="false" outlineLevel="0" collapsed="false">
      <c r="A377" s="2" t="n">
        <v>2966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7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967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81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968</v>
      </c>
      <c r="B379" s="15" t="s">
        <v>19</v>
      </c>
      <c r="C379" s="15" t="s">
        <v>99</v>
      </c>
      <c r="D379" s="3" t="n">
        <v>0.375</v>
      </c>
      <c r="E379" s="3" t="n">
        <v>0.430555555555556</v>
      </c>
      <c r="G379" s="1" t="s">
        <v>191</v>
      </c>
      <c r="H379" s="15" t="s">
        <v>132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969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22</v>
      </c>
      <c r="I380" s="4" t="n">
        <v>493</v>
      </c>
      <c r="J380" s="4" t="n">
        <v>9160</v>
      </c>
      <c r="K380" s="5" t="n">
        <v>18.580121703854</v>
      </c>
    </row>
    <row r="381" customFormat="false" ht="13.5" hidden="false" customHeight="false" outlineLevel="0" collapsed="false">
      <c r="A381" s="2" t="n">
        <v>2970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73</v>
      </c>
      <c r="I381" s="4" t="n">
        <v>493</v>
      </c>
      <c r="J381" s="4" t="n">
        <v>11860</v>
      </c>
      <c r="K381" s="5" t="n">
        <v>24.0567951318458</v>
      </c>
    </row>
    <row r="382" customFormat="false" ht="13.5" hidden="false" customHeight="false" outlineLevel="0" collapsed="false">
      <c r="A382" s="2" t="n">
        <v>2971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93</v>
      </c>
      <c r="I382" s="4" t="n">
        <v>493</v>
      </c>
      <c r="J382" s="4" t="n">
        <v>12760</v>
      </c>
      <c r="K382" s="5" t="n">
        <v>25.8823529411765</v>
      </c>
    </row>
    <row r="383" customFormat="false" ht="13.5" hidden="false" customHeight="false" outlineLevel="0" collapsed="false">
      <c r="A383" s="2" t="n">
        <v>2972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115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2973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75</v>
      </c>
      <c r="I384" s="4" t="n">
        <v>493</v>
      </c>
      <c r="J384" s="4" t="n">
        <v>18160</v>
      </c>
      <c r="K384" s="5" t="n">
        <v>36.8356997971602</v>
      </c>
    </row>
    <row r="385" customFormat="false" ht="13.5" hidden="false" customHeight="false" outlineLevel="0" collapsed="false">
      <c r="A385" s="2" t="n">
        <v>2974</v>
      </c>
      <c r="B385" s="15" t="s">
        <v>19</v>
      </c>
      <c r="C385" s="15" t="s">
        <v>99</v>
      </c>
      <c r="D385" s="3" t="n">
        <v>0.486111111111111</v>
      </c>
      <c r="E385" s="3" t="n">
        <v>0.534722222222222</v>
      </c>
      <c r="G385" s="1" t="s">
        <v>192</v>
      </c>
      <c r="H385" s="15" t="s">
        <v>132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2975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22</v>
      </c>
      <c r="I386" s="4" t="n">
        <v>493</v>
      </c>
      <c r="J386" s="4" t="n">
        <v>9160</v>
      </c>
      <c r="K386" s="5" t="n">
        <v>18.580121703854</v>
      </c>
    </row>
    <row r="387" customFormat="false" ht="13.5" hidden="false" customHeight="false" outlineLevel="0" collapsed="false">
      <c r="A387" s="2" t="n">
        <v>2976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73</v>
      </c>
      <c r="I387" s="4" t="n">
        <v>493</v>
      </c>
      <c r="J387" s="4" t="n">
        <v>11860</v>
      </c>
      <c r="K387" s="5" t="n">
        <v>24.0567951318458</v>
      </c>
    </row>
    <row r="388" customFormat="false" ht="13.5" hidden="false" customHeight="false" outlineLevel="0" collapsed="false">
      <c r="A388" s="2" t="n">
        <v>2977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93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2978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115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2979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75</v>
      </c>
      <c r="I390" s="4" t="n">
        <v>493</v>
      </c>
      <c r="J390" s="4" t="n">
        <v>18160</v>
      </c>
      <c r="K390" s="5" t="n">
        <v>36.8356997971602</v>
      </c>
    </row>
    <row r="391" customFormat="false" ht="13.5" hidden="false" customHeight="false" outlineLevel="0" collapsed="false">
      <c r="A391" s="2" t="n">
        <v>2980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7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2981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81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2982</v>
      </c>
      <c r="B393" s="15" t="s">
        <v>19</v>
      </c>
      <c r="C393" s="15" t="s">
        <v>99</v>
      </c>
      <c r="D393" s="3" t="n">
        <v>0.579861111111111</v>
      </c>
      <c r="E393" s="3" t="n">
        <v>0.635416666666667</v>
      </c>
      <c r="G393" s="1" t="s">
        <v>193</v>
      </c>
      <c r="H393" s="15" t="s">
        <v>132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2983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22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2984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73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2985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93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2986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115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2987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75</v>
      </c>
      <c r="I398" s="4" t="n">
        <v>493</v>
      </c>
      <c r="J398" s="4" t="n">
        <v>18160</v>
      </c>
      <c r="K398" s="5" t="n">
        <v>36.8356997971602</v>
      </c>
    </row>
    <row r="399" customFormat="false" ht="13.5" hidden="false" customHeight="false" outlineLevel="0" collapsed="false">
      <c r="A399" s="2" t="n">
        <v>2988</v>
      </c>
      <c r="B399" s="15" t="s">
        <v>19</v>
      </c>
      <c r="C399" s="15" t="s">
        <v>99</v>
      </c>
      <c r="D399" s="3" t="n">
        <v>0.701388888888889</v>
      </c>
      <c r="E399" s="3" t="n">
        <v>0.75</v>
      </c>
      <c r="G399" s="1" t="s">
        <v>194</v>
      </c>
      <c r="H399" s="15" t="s">
        <v>132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2989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22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2990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73</v>
      </c>
      <c r="I401" s="4" t="n">
        <v>493</v>
      </c>
      <c r="J401" s="4" t="n">
        <v>12160</v>
      </c>
      <c r="K401" s="5" t="n">
        <v>24.6653144016227</v>
      </c>
    </row>
    <row r="402" customFormat="false" ht="13.5" hidden="false" customHeight="false" outlineLevel="0" collapsed="false">
      <c r="A402" s="2" t="n">
        <v>2991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93</v>
      </c>
      <c r="I402" s="4" t="n">
        <v>493</v>
      </c>
      <c r="J402" s="4" t="n">
        <v>13360</v>
      </c>
      <c r="K402" s="5" t="n">
        <v>27.0993914807302</v>
      </c>
    </row>
    <row r="403" customFormat="false" ht="13.5" hidden="false" customHeight="false" outlineLevel="0" collapsed="false">
      <c r="A403" s="2" t="n">
        <v>2992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115</v>
      </c>
      <c r="I403" s="4" t="n">
        <v>493</v>
      </c>
      <c r="J403" s="4" t="n">
        <v>14260</v>
      </c>
      <c r="K403" s="5" t="n">
        <v>28.9249492900609</v>
      </c>
    </row>
    <row r="404" customFormat="false" ht="13.5" hidden="false" customHeight="false" outlineLevel="0" collapsed="false">
      <c r="A404" s="2" t="n">
        <v>2993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75</v>
      </c>
      <c r="I404" s="4" t="n">
        <v>493</v>
      </c>
      <c r="J404" s="4" t="n">
        <v>18560</v>
      </c>
      <c r="K404" s="5" t="n">
        <v>37.6470588235294</v>
      </c>
    </row>
    <row r="405" customFormat="false" ht="13.5" hidden="false" customHeight="false" outlineLevel="0" collapsed="false">
      <c r="A405" s="2" t="n">
        <v>2994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7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2995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81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2996</v>
      </c>
      <c r="B407" s="15" t="s">
        <v>19</v>
      </c>
      <c r="C407" s="15" t="s">
        <v>99</v>
      </c>
      <c r="D407" s="3" t="n">
        <v>0.791666666666667</v>
      </c>
      <c r="E407" s="3" t="n">
        <v>0.840277777777778</v>
      </c>
      <c r="G407" s="1" t="s">
        <v>195</v>
      </c>
      <c r="H407" s="15" t="s">
        <v>73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2997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93</v>
      </c>
      <c r="I408" s="4" t="n">
        <v>493</v>
      </c>
      <c r="J408" s="4" t="n">
        <v>12160</v>
      </c>
      <c r="K408" s="5" t="n">
        <v>24.6653144016227</v>
      </c>
    </row>
    <row r="409" customFormat="false" ht="13.5" hidden="false" customHeight="false" outlineLevel="0" collapsed="false">
      <c r="A409" s="2" t="n">
        <v>2998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115</v>
      </c>
      <c r="I409" s="4" t="n">
        <v>493</v>
      </c>
      <c r="J409" s="4" t="n">
        <v>13360</v>
      </c>
      <c r="K409" s="5" t="n">
        <v>27.0993914807302</v>
      </c>
    </row>
    <row r="410" customFormat="false" ht="13.5" hidden="false" customHeight="false" outlineLevel="0" collapsed="false">
      <c r="A410" s="2" t="n">
        <v>2999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75</v>
      </c>
      <c r="I410" s="4" t="n">
        <v>493</v>
      </c>
      <c r="J410" s="4" t="n">
        <v>14260</v>
      </c>
      <c r="K410" s="5" t="n">
        <v>28.9249492900609</v>
      </c>
    </row>
    <row r="411" customFormat="false" ht="13.5" hidden="false" customHeight="false" outlineLevel="0" collapsed="false">
      <c r="A411" s="2" t="n">
        <v>3000</v>
      </c>
      <c r="B411" s="15" t="s">
        <v>19</v>
      </c>
      <c r="C411" s="15" t="s">
        <v>109</v>
      </c>
      <c r="D411" s="3" t="n">
        <v>0.413194444444444</v>
      </c>
      <c r="E411" s="3" t="n">
        <v>0.475694444444444</v>
      </c>
      <c r="G411" s="1" t="s">
        <v>196</v>
      </c>
      <c r="H411" s="15" t="s">
        <v>111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001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32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02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22</v>
      </c>
      <c r="I413" s="4" t="n">
        <v>643</v>
      </c>
      <c r="J413" s="4" t="n">
        <v>16720</v>
      </c>
      <c r="K413" s="5" t="n">
        <v>26.0031104199067</v>
      </c>
    </row>
    <row r="414" customFormat="false" ht="13.5" hidden="false" customHeight="false" outlineLevel="0" collapsed="false">
      <c r="A414" s="2" t="n">
        <v>3003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73</v>
      </c>
      <c r="I414" s="4" t="n">
        <v>643</v>
      </c>
      <c r="J414" s="4" t="n">
        <v>18020</v>
      </c>
      <c r="K414" s="5" t="n">
        <v>28.0248833592535</v>
      </c>
    </row>
    <row r="415" customFormat="false" ht="13.5" hidden="false" customHeight="false" outlineLevel="0" collapsed="false">
      <c r="A415" s="2" t="n">
        <v>3004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93</v>
      </c>
      <c r="I415" s="4" t="n">
        <v>643</v>
      </c>
      <c r="J415" s="4" t="n">
        <v>18220</v>
      </c>
      <c r="K415" s="5" t="n">
        <v>28.3359253499222</v>
      </c>
    </row>
    <row r="416" customFormat="false" ht="13.5" hidden="false" customHeight="false" outlineLevel="0" collapsed="false">
      <c r="A416" s="2" t="n">
        <v>3005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115</v>
      </c>
      <c r="I416" s="4" t="n">
        <v>643</v>
      </c>
      <c r="J416" s="4" t="n">
        <v>19220</v>
      </c>
      <c r="K416" s="5" t="n">
        <v>29.8911353032659</v>
      </c>
    </row>
    <row r="417" customFormat="false" ht="13.5" hidden="false" customHeight="false" outlineLevel="0" collapsed="false">
      <c r="A417" s="2" t="n">
        <v>3006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75</v>
      </c>
      <c r="I417" s="4" t="n">
        <v>643</v>
      </c>
      <c r="J417" s="4" t="n">
        <v>22320</v>
      </c>
      <c r="K417" s="5" t="n">
        <v>34.7122861586314</v>
      </c>
    </row>
    <row r="418" customFormat="false" ht="13.5" hidden="false" customHeight="false" outlineLevel="0" collapsed="false">
      <c r="A418" s="2" t="n">
        <v>3007</v>
      </c>
      <c r="B418" s="15" t="s">
        <v>19</v>
      </c>
      <c r="C418" s="15" t="s">
        <v>109</v>
      </c>
      <c r="D418" s="3" t="n">
        <v>0.75</v>
      </c>
      <c r="E418" s="3" t="n">
        <v>0.809027777777778</v>
      </c>
      <c r="G418" s="1" t="s">
        <v>197</v>
      </c>
      <c r="H418" s="15" t="s">
        <v>111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008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32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009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22</v>
      </c>
      <c r="I420" s="4" t="n">
        <v>643</v>
      </c>
      <c r="J420" s="4" t="n">
        <v>15420</v>
      </c>
      <c r="K420" s="5" t="n">
        <v>23.9813374805599</v>
      </c>
    </row>
    <row r="421" customFormat="false" ht="13.5" hidden="false" customHeight="false" outlineLevel="0" collapsed="false">
      <c r="A421" s="2" t="n">
        <v>3010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73</v>
      </c>
      <c r="I421" s="4" t="n">
        <v>643</v>
      </c>
      <c r="J421" s="4" t="n">
        <v>16920</v>
      </c>
      <c r="K421" s="5" t="n">
        <v>26.3141524105754</v>
      </c>
    </row>
    <row r="422" customFormat="false" ht="13.5" hidden="false" customHeight="false" outlineLevel="0" collapsed="false">
      <c r="A422" s="2" t="n">
        <v>3011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93</v>
      </c>
      <c r="I422" s="4" t="n">
        <v>643</v>
      </c>
      <c r="J422" s="4" t="n">
        <v>17020</v>
      </c>
      <c r="K422" s="5" t="n">
        <v>26.4696734059098</v>
      </c>
    </row>
    <row r="423" customFormat="false" ht="13.5" hidden="false" customHeight="false" outlineLevel="0" collapsed="false">
      <c r="A423" s="2" t="n">
        <v>3012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115</v>
      </c>
      <c r="I423" s="4" t="n">
        <v>643</v>
      </c>
      <c r="J423" s="4" t="n">
        <v>18020</v>
      </c>
      <c r="K423" s="5" t="n">
        <v>28.0248833592535</v>
      </c>
    </row>
    <row r="424" customFormat="false" ht="13.5" hidden="false" customHeight="false" outlineLevel="0" collapsed="false">
      <c r="A424" s="2" t="n">
        <v>3013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75</v>
      </c>
      <c r="I424" s="4" t="n">
        <v>643</v>
      </c>
      <c r="J424" s="4" t="n">
        <v>20720</v>
      </c>
      <c r="K424" s="5" t="n">
        <v>32.2239502332815</v>
      </c>
    </row>
    <row r="425" customFormat="false" ht="13.5" hidden="false" customHeight="false" outlineLevel="0" collapsed="false">
      <c r="A425" s="31" t="s">
        <v>198</v>
      </c>
    </row>
    <row r="426" customFormat="false" ht="13.5" hidden="false" customHeight="false" outlineLevel="0" collapsed="false">
      <c r="A426" s="2" t="n">
        <v>1244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238</v>
      </c>
      <c r="H426" s="15" t="s">
        <v>8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45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111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46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32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47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22</v>
      </c>
      <c r="I429" s="4" t="n">
        <v>901</v>
      </c>
      <c r="J429" s="4" t="n">
        <v>11890</v>
      </c>
      <c r="K429" s="5" t="n">
        <v>13.196448390677</v>
      </c>
    </row>
    <row r="430" customFormat="false" ht="13.5" hidden="false" customHeight="false" outlineLevel="0" collapsed="false">
      <c r="A430" s="2" t="n">
        <v>1248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73</v>
      </c>
      <c r="I430" s="4" t="n">
        <v>901</v>
      </c>
      <c r="J430" s="4" t="n">
        <v>12490</v>
      </c>
      <c r="K430" s="5" t="n">
        <v>13.8623751387347</v>
      </c>
    </row>
    <row r="431" customFormat="false" ht="13.5" hidden="false" customHeight="false" outlineLevel="0" collapsed="false">
      <c r="A431" s="2" t="n">
        <v>1249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93</v>
      </c>
      <c r="I431" s="4" t="n">
        <v>901</v>
      </c>
      <c r="J431" s="4" t="n">
        <v>17490</v>
      </c>
      <c r="K431" s="5" t="n">
        <v>19.4117647058824</v>
      </c>
    </row>
    <row r="432" customFormat="false" ht="13.5" hidden="false" customHeight="false" outlineLevel="0" collapsed="false">
      <c r="A432" s="2" t="n">
        <v>1250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115</v>
      </c>
      <c r="I432" s="4" t="n">
        <v>901</v>
      </c>
      <c r="J432" s="4" t="n">
        <v>18890</v>
      </c>
      <c r="K432" s="5" t="n">
        <v>20.9655937846837</v>
      </c>
    </row>
    <row r="433" customFormat="false" ht="13.5" hidden="false" customHeight="false" outlineLevel="0" collapsed="false">
      <c r="A433" s="2" t="n">
        <v>1251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75</v>
      </c>
      <c r="I433" s="4" t="n">
        <v>901</v>
      </c>
      <c r="J433" s="4" t="n">
        <v>24390</v>
      </c>
      <c r="K433" s="5" t="n">
        <v>27.0699223085461</v>
      </c>
    </row>
    <row r="434" customFormat="false" ht="13.5" hidden="false" customHeight="false" outlineLevel="0" collapsed="false">
      <c r="A434" s="2" t="n">
        <v>1252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7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53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81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54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200</v>
      </c>
      <c r="H436" s="15" t="s">
        <v>84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55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111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56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32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57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22</v>
      </c>
      <c r="I439" s="4" t="n">
        <v>901</v>
      </c>
      <c r="J439" s="4" t="n">
        <v>11890</v>
      </c>
      <c r="K439" s="5" t="n">
        <v>13.196448390677</v>
      </c>
    </row>
    <row r="440" customFormat="false" ht="13.5" hidden="false" customHeight="false" outlineLevel="0" collapsed="false">
      <c r="A440" s="2" t="n">
        <v>1258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73</v>
      </c>
      <c r="I440" s="4" t="n">
        <v>901</v>
      </c>
      <c r="J440" s="4" t="n">
        <v>12490</v>
      </c>
      <c r="K440" s="5" t="n">
        <v>13.8623751387347</v>
      </c>
    </row>
    <row r="441" customFormat="false" ht="13.5" hidden="false" customHeight="false" outlineLevel="0" collapsed="false">
      <c r="A441" s="2" t="n">
        <v>1259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93</v>
      </c>
      <c r="I441" s="4" t="n">
        <v>901</v>
      </c>
      <c r="J441" s="4" t="n">
        <v>17490</v>
      </c>
      <c r="K441" s="5" t="n">
        <v>19.4117647058824</v>
      </c>
    </row>
    <row r="442" customFormat="false" ht="13.5" hidden="false" customHeight="false" outlineLevel="0" collapsed="false">
      <c r="A442" s="2" t="n">
        <v>1260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115</v>
      </c>
      <c r="I442" s="4" t="n">
        <v>901</v>
      </c>
      <c r="J442" s="4" t="n">
        <v>20190</v>
      </c>
      <c r="K442" s="5" t="n">
        <v>22.4084350721421</v>
      </c>
    </row>
    <row r="443" customFormat="false" ht="13.5" hidden="false" customHeight="false" outlineLevel="0" collapsed="false">
      <c r="A443" s="2" t="n">
        <v>1261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75</v>
      </c>
      <c r="I443" s="4" t="n">
        <v>901</v>
      </c>
      <c r="J443" s="4" t="n">
        <v>26890</v>
      </c>
      <c r="K443" s="5" t="n">
        <v>29.8446170921199</v>
      </c>
    </row>
    <row r="444" customFormat="false" ht="13.5" hidden="false" customHeight="false" outlineLevel="0" collapsed="false">
      <c r="A444" s="2" t="n">
        <v>1262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201</v>
      </c>
      <c r="H444" s="15" t="s">
        <v>84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63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111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64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32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65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22</v>
      </c>
      <c r="I447" s="4" t="n">
        <v>901</v>
      </c>
      <c r="J447" s="4" t="n">
        <v>11890</v>
      </c>
      <c r="K447" s="5" t="n">
        <v>13.196448390677</v>
      </c>
    </row>
    <row r="448" customFormat="false" ht="13.5" hidden="false" customHeight="false" outlineLevel="0" collapsed="false">
      <c r="A448" s="2" t="n">
        <v>1266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73</v>
      </c>
      <c r="I448" s="4" t="n">
        <v>901</v>
      </c>
      <c r="J448" s="4" t="n">
        <v>12490</v>
      </c>
      <c r="K448" s="5" t="n">
        <v>13.8623751387347</v>
      </c>
    </row>
    <row r="449" customFormat="false" ht="13.5" hidden="false" customHeight="false" outlineLevel="0" collapsed="false">
      <c r="A449" s="2" t="n">
        <v>1267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93</v>
      </c>
      <c r="I449" s="4" t="n">
        <v>901</v>
      </c>
      <c r="J449" s="4" t="n">
        <v>17490</v>
      </c>
      <c r="K449" s="5" t="n">
        <v>19.4117647058824</v>
      </c>
    </row>
    <row r="450" customFormat="false" ht="13.5" hidden="false" customHeight="false" outlineLevel="0" collapsed="false">
      <c r="A450" s="2" t="n">
        <v>1268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115</v>
      </c>
      <c r="I450" s="4" t="n">
        <v>901</v>
      </c>
      <c r="J450" s="4" t="n">
        <v>20190</v>
      </c>
      <c r="K450" s="5" t="n">
        <v>22.4084350721421</v>
      </c>
    </row>
    <row r="451" customFormat="false" ht="13.5" hidden="false" customHeight="false" outlineLevel="0" collapsed="false">
      <c r="A451" s="2" t="n">
        <v>1269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75</v>
      </c>
      <c r="I451" s="4" t="n">
        <v>901</v>
      </c>
      <c r="J451" s="4" t="n">
        <v>26890</v>
      </c>
      <c r="K451" s="5" t="n">
        <v>29.8446170921199</v>
      </c>
    </row>
    <row r="452" customFormat="false" ht="13.5" hidden="false" customHeight="false" outlineLevel="0" collapsed="false">
      <c r="A452" s="2" t="n">
        <v>1270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7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71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81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72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202</v>
      </c>
      <c r="H454" s="15" t="s">
        <v>84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73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111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74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32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75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22</v>
      </c>
      <c r="I457" s="4" t="n">
        <v>901</v>
      </c>
      <c r="J457" s="4" t="n">
        <v>12890</v>
      </c>
      <c r="K457" s="5" t="n">
        <v>14.3063263041065</v>
      </c>
    </row>
    <row r="458" customFormat="false" ht="13.5" hidden="false" customHeight="false" outlineLevel="0" collapsed="false">
      <c r="A458" s="2" t="n">
        <v>1276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73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277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93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78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115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79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75</v>
      </c>
      <c r="I461" s="4" t="n">
        <v>901</v>
      </c>
      <c r="J461" s="4" t="n">
        <v>25890</v>
      </c>
      <c r="K461" s="5" t="n">
        <v>28.7347391786903</v>
      </c>
    </row>
    <row r="462" customFormat="false" ht="13.5" hidden="false" customHeight="false" outlineLevel="0" collapsed="false">
      <c r="A462" s="2" t="n">
        <v>1280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7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281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81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282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203</v>
      </c>
      <c r="H464" s="15" t="s">
        <v>84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283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111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284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32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285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22</v>
      </c>
      <c r="I467" s="4" t="n">
        <v>901</v>
      </c>
      <c r="J467" s="4" t="n">
        <v>10790</v>
      </c>
      <c r="K467" s="5" t="n">
        <v>11.9755826859046</v>
      </c>
    </row>
    <row r="468" customFormat="false" ht="13.5" hidden="false" customHeight="false" outlineLevel="0" collapsed="false">
      <c r="A468" s="2" t="n">
        <v>1286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73</v>
      </c>
      <c r="I468" s="4" t="n">
        <v>901</v>
      </c>
      <c r="J468" s="4" t="n">
        <v>11290</v>
      </c>
      <c r="K468" s="5" t="n">
        <v>12.5305216426193</v>
      </c>
    </row>
    <row r="469" customFormat="false" ht="13.5" hidden="false" customHeight="false" outlineLevel="0" collapsed="false">
      <c r="A469" s="2" t="n">
        <v>1287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93</v>
      </c>
      <c r="I469" s="4" t="n">
        <v>901</v>
      </c>
      <c r="J469" s="4" t="n">
        <v>15590</v>
      </c>
      <c r="K469" s="5" t="n">
        <v>17.3029966703663</v>
      </c>
    </row>
    <row r="470" customFormat="false" ht="13.5" hidden="false" customHeight="false" outlineLevel="0" collapsed="false">
      <c r="A470" s="2" t="n">
        <v>1288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115</v>
      </c>
      <c r="I470" s="4" t="n">
        <v>901</v>
      </c>
      <c r="J470" s="4" t="n">
        <v>17890</v>
      </c>
      <c r="K470" s="5" t="n">
        <v>19.8557158712542</v>
      </c>
    </row>
    <row r="471" customFormat="false" ht="13.5" hidden="false" customHeight="false" outlineLevel="0" collapsed="false">
      <c r="A471" s="2" t="n">
        <v>1289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75</v>
      </c>
      <c r="I471" s="4" t="n">
        <v>901</v>
      </c>
      <c r="J471" s="4" t="n">
        <v>24390</v>
      </c>
      <c r="K471" s="5" t="n">
        <v>27.0699223085461</v>
      </c>
    </row>
    <row r="472" customFormat="false" ht="13.5" hidden="false" customHeight="false" outlineLevel="0" collapsed="false">
      <c r="A472" s="2" t="n">
        <v>1290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204</v>
      </c>
      <c r="H472" s="15" t="s">
        <v>84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291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111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292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32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293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22</v>
      </c>
      <c r="I475" s="4" t="n">
        <v>901</v>
      </c>
      <c r="J475" s="4" t="n">
        <v>10790</v>
      </c>
      <c r="K475" s="5" t="n">
        <v>11.9755826859046</v>
      </c>
    </row>
    <row r="476" customFormat="false" ht="13.5" hidden="false" customHeight="false" outlineLevel="0" collapsed="false">
      <c r="A476" s="2" t="n">
        <v>1294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73</v>
      </c>
      <c r="I476" s="4" t="n">
        <v>901</v>
      </c>
      <c r="J476" s="4" t="n">
        <v>11290</v>
      </c>
      <c r="K476" s="5" t="n">
        <v>12.5305216426193</v>
      </c>
    </row>
    <row r="477" customFormat="false" ht="13.5" hidden="false" customHeight="false" outlineLevel="0" collapsed="false">
      <c r="A477" s="2" t="n">
        <v>1295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93</v>
      </c>
      <c r="I477" s="4" t="n">
        <v>901</v>
      </c>
      <c r="J477" s="4" t="n">
        <v>15590</v>
      </c>
      <c r="K477" s="5" t="n">
        <v>17.3029966703663</v>
      </c>
    </row>
    <row r="478" customFormat="false" ht="13.5" hidden="false" customHeight="false" outlineLevel="0" collapsed="false">
      <c r="A478" s="2" t="n">
        <v>1296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115</v>
      </c>
      <c r="I478" s="4" t="n">
        <v>901</v>
      </c>
      <c r="J478" s="4" t="n">
        <v>17890</v>
      </c>
      <c r="K478" s="5" t="n">
        <v>19.8557158712542</v>
      </c>
    </row>
    <row r="479" customFormat="false" ht="13.5" hidden="false" customHeight="false" outlineLevel="0" collapsed="false">
      <c r="A479" s="2" t="n">
        <v>1297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75</v>
      </c>
      <c r="I479" s="4" t="n">
        <v>901</v>
      </c>
      <c r="J479" s="4" t="n">
        <v>24390</v>
      </c>
      <c r="K479" s="5" t="n">
        <v>27.0699223085461</v>
      </c>
    </row>
    <row r="480" customFormat="false" ht="13.5" hidden="false" customHeight="false" outlineLevel="0" collapsed="false">
      <c r="A480" s="2" t="n">
        <v>1298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7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299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81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00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205</v>
      </c>
      <c r="H482" s="15" t="s">
        <v>84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01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111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02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32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03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22</v>
      </c>
      <c r="I485" s="4" t="n">
        <v>901</v>
      </c>
      <c r="J485" s="4" t="n">
        <v>11290</v>
      </c>
      <c r="K485" s="5" t="n">
        <v>12.5305216426193</v>
      </c>
    </row>
    <row r="486" customFormat="false" ht="13.5" hidden="false" customHeight="false" outlineLevel="0" collapsed="false">
      <c r="A486" s="2" t="n">
        <v>1304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73</v>
      </c>
      <c r="I486" s="4" t="n">
        <v>901</v>
      </c>
      <c r="J486" s="4" t="n">
        <v>11890</v>
      </c>
      <c r="K486" s="5" t="n">
        <v>13.196448390677</v>
      </c>
    </row>
    <row r="487" customFormat="false" ht="13.5" hidden="false" customHeight="false" outlineLevel="0" collapsed="false">
      <c r="A487" s="2" t="n">
        <v>1305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93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306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115</v>
      </c>
      <c r="I488" s="4" t="n">
        <v>901</v>
      </c>
      <c r="J488" s="4" t="n">
        <v>15490</v>
      </c>
      <c r="K488" s="5" t="n">
        <v>17.1920088790233</v>
      </c>
    </row>
    <row r="489" customFormat="false" ht="13.5" hidden="false" customHeight="false" outlineLevel="0" collapsed="false">
      <c r="A489" s="2" t="n">
        <v>1307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75</v>
      </c>
      <c r="I489" s="4" t="n">
        <v>901</v>
      </c>
      <c r="J489" s="4" t="n">
        <v>24290</v>
      </c>
      <c r="K489" s="5" t="n">
        <v>26.9589345172031</v>
      </c>
    </row>
    <row r="490" customFormat="false" ht="13.5" hidden="false" customHeight="false" outlineLevel="0" collapsed="false">
      <c r="A490" s="2" t="n">
        <v>1308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239</v>
      </c>
      <c r="H490" s="15" t="s">
        <v>84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09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111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10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32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11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22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312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73</v>
      </c>
      <c r="I494" s="4" t="n">
        <v>901</v>
      </c>
      <c r="J494" s="4" t="n">
        <v>11890</v>
      </c>
      <c r="K494" s="5" t="n">
        <v>13.196448390677</v>
      </c>
    </row>
    <row r="495" customFormat="false" ht="13.5" hidden="false" customHeight="false" outlineLevel="0" collapsed="false">
      <c r="A495" s="2" t="n">
        <v>1313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93</v>
      </c>
      <c r="I495" s="4" t="n">
        <v>901</v>
      </c>
      <c r="J495" s="4" t="n">
        <v>14290</v>
      </c>
      <c r="K495" s="5" t="n">
        <v>15.8601553829079</v>
      </c>
    </row>
    <row r="496" customFormat="false" ht="13.5" hidden="false" customHeight="false" outlineLevel="0" collapsed="false">
      <c r="A496" s="2" t="n">
        <v>1314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115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315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75</v>
      </c>
      <c r="I497" s="4" t="n">
        <v>901</v>
      </c>
      <c r="J497" s="4" t="n">
        <v>24290</v>
      </c>
      <c r="K497" s="5" t="n">
        <v>26.9589345172031</v>
      </c>
    </row>
    <row r="498" customFormat="false" ht="13.5" hidden="false" customHeight="false" outlineLevel="0" collapsed="false">
      <c r="A498" s="2" t="n">
        <v>1316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7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17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81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18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207</v>
      </c>
      <c r="H500" s="15" t="s">
        <v>84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19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111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20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32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21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22</v>
      </c>
      <c r="I503" s="4" t="n">
        <v>901</v>
      </c>
      <c r="J503" s="4" t="n">
        <v>10790</v>
      </c>
      <c r="K503" s="5" t="n">
        <v>11.9755826859046</v>
      </c>
    </row>
    <row r="504" customFormat="false" ht="13.5" hidden="false" customHeight="false" outlineLevel="0" collapsed="false">
      <c r="A504" s="2" t="n">
        <v>1322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73</v>
      </c>
      <c r="I504" s="4" t="n">
        <v>901</v>
      </c>
      <c r="J504" s="4" t="n">
        <v>11290</v>
      </c>
      <c r="K504" s="5" t="n">
        <v>12.5305216426193</v>
      </c>
    </row>
    <row r="505" customFormat="false" ht="13.5" hidden="false" customHeight="false" outlineLevel="0" collapsed="false">
      <c r="A505" s="2" t="n">
        <v>1323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93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324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115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325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75</v>
      </c>
      <c r="I507" s="4" t="n">
        <v>901</v>
      </c>
      <c r="J507" s="4" t="n">
        <v>23790</v>
      </c>
      <c r="K507" s="5" t="n">
        <v>26.4039955604883</v>
      </c>
    </row>
    <row r="508" customFormat="false" ht="13.5" hidden="false" customHeight="false" outlineLevel="0" collapsed="false">
      <c r="A508" s="2" t="n">
        <v>1326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8</v>
      </c>
      <c r="H508" s="15" t="s">
        <v>84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27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111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28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32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29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22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330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73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331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93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332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115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333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75</v>
      </c>
      <c r="I515" s="4" t="n">
        <v>901</v>
      </c>
      <c r="J515" s="4" t="n">
        <v>23390</v>
      </c>
      <c r="K515" s="5" t="n">
        <v>25.9600443951165</v>
      </c>
    </row>
    <row r="516" customFormat="false" ht="13.5" hidden="false" customHeight="false" outlineLevel="0" collapsed="false">
      <c r="A516" s="2" t="n">
        <v>1334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7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35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81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48</v>
      </c>
      <c r="B518" s="15" t="s">
        <v>91</v>
      </c>
      <c r="C518" s="15" t="s">
        <v>19</v>
      </c>
      <c r="D518" s="3" t="n">
        <v>0.336805555555556</v>
      </c>
      <c r="E518" s="3" t="n">
        <v>0.392361111111111</v>
      </c>
      <c r="G518" s="1" t="s">
        <v>240</v>
      </c>
      <c r="H518" s="15" t="s">
        <v>111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49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32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50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22</v>
      </c>
      <c r="I520" s="4" t="n">
        <v>616</v>
      </c>
      <c r="J520" s="4" t="n">
        <v>14240</v>
      </c>
      <c r="K520" s="5" t="n">
        <v>23.1168831168831</v>
      </c>
    </row>
    <row r="521" customFormat="false" ht="13.5" hidden="false" customHeight="false" outlineLevel="0" collapsed="false">
      <c r="A521" s="2" t="n">
        <v>1651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73</v>
      </c>
      <c r="I521" s="4" t="n">
        <v>616</v>
      </c>
      <c r="J521" s="4" t="n">
        <v>14740</v>
      </c>
      <c r="K521" s="5" t="n">
        <v>23.9285714285714</v>
      </c>
    </row>
    <row r="522" customFormat="false" ht="13.5" hidden="false" customHeight="false" outlineLevel="0" collapsed="false">
      <c r="A522" s="2" t="n">
        <v>1652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93</v>
      </c>
      <c r="I522" s="4" t="n">
        <v>616</v>
      </c>
      <c r="J522" s="4" t="n">
        <v>15240</v>
      </c>
      <c r="K522" s="5" t="n">
        <v>24.7402597402597</v>
      </c>
    </row>
    <row r="523" customFormat="false" ht="13.5" hidden="false" customHeight="false" outlineLevel="0" collapsed="false">
      <c r="A523" s="2" t="n">
        <v>1653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115</v>
      </c>
      <c r="I523" s="4" t="n">
        <v>616</v>
      </c>
      <c r="J523" s="4" t="n">
        <v>20640</v>
      </c>
      <c r="K523" s="5" t="n">
        <v>33.5064935064935</v>
      </c>
    </row>
    <row r="524" customFormat="false" ht="13.5" hidden="false" customHeight="false" outlineLevel="0" collapsed="false">
      <c r="A524" s="2" t="n">
        <v>1654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75</v>
      </c>
      <c r="I524" s="4" t="n">
        <v>616</v>
      </c>
      <c r="J524" s="4" t="n">
        <v>21240</v>
      </c>
      <c r="K524" s="5" t="n">
        <v>34.4805194805195</v>
      </c>
    </row>
    <row r="525" customFormat="false" ht="13.5" hidden="false" customHeight="false" outlineLevel="0" collapsed="false">
      <c r="A525" s="2" t="n">
        <v>1655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7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56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81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57</v>
      </c>
      <c r="B527" s="15" t="s">
        <v>91</v>
      </c>
      <c r="C527" s="15" t="s">
        <v>19</v>
      </c>
      <c r="D527" s="3" t="n">
        <v>0.618055555555556</v>
      </c>
      <c r="E527" s="3" t="n">
        <v>0.673611111111111</v>
      </c>
      <c r="G527" s="1" t="s">
        <v>211</v>
      </c>
      <c r="H527" s="15" t="s">
        <v>111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58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32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59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22</v>
      </c>
      <c r="I529" s="4" t="n">
        <v>616</v>
      </c>
      <c r="J529" s="4" t="n">
        <v>15240</v>
      </c>
      <c r="K529" s="5" t="n">
        <v>24.7402597402597</v>
      </c>
    </row>
    <row r="530" customFormat="false" ht="13.5" hidden="false" customHeight="false" outlineLevel="0" collapsed="false">
      <c r="A530" s="2" t="n">
        <v>1660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73</v>
      </c>
      <c r="I530" s="4" t="n">
        <v>616</v>
      </c>
      <c r="J530" s="4" t="n">
        <v>15740</v>
      </c>
      <c r="K530" s="5" t="n">
        <v>25.5519480519481</v>
      </c>
    </row>
    <row r="531" customFormat="false" ht="13.5" hidden="false" customHeight="false" outlineLevel="0" collapsed="false">
      <c r="A531" s="2" t="n">
        <v>1661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93</v>
      </c>
      <c r="I531" s="4" t="n">
        <v>616</v>
      </c>
      <c r="J531" s="4" t="n">
        <v>16440</v>
      </c>
      <c r="K531" s="5" t="n">
        <v>26.6883116883117</v>
      </c>
    </row>
    <row r="532" customFormat="false" ht="13.5" hidden="false" customHeight="false" outlineLevel="0" collapsed="false">
      <c r="A532" s="2" t="n">
        <v>1662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115</v>
      </c>
      <c r="I532" s="4" t="n">
        <v>616</v>
      </c>
      <c r="J532" s="4" t="n">
        <v>18040</v>
      </c>
      <c r="K532" s="5" t="n">
        <v>29.2857142857143</v>
      </c>
    </row>
    <row r="533" customFormat="false" ht="13.5" hidden="false" customHeight="false" outlineLevel="0" collapsed="false">
      <c r="A533" s="2" t="n">
        <v>1663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75</v>
      </c>
      <c r="I533" s="4" t="n">
        <v>616</v>
      </c>
      <c r="J533" s="4" t="n">
        <v>18740</v>
      </c>
      <c r="K533" s="5" t="n">
        <v>30.4220779220779</v>
      </c>
    </row>
    <row r="534" customFormat="false" ht="13.5" hidden="false" customHeight="false" outlineLevel="0" collapsed="false">
      <c r="A534" s="2" t="n">
        <v>1664</v>
      </c>
      <c r="B534" s="15" t="s">
        <v>91</v>
      </c>
      <c r="C534" s="15" t="s">
        <v>19</v>
      </c>
      <c r="D534" s="3" t="n">
        <v>0.819444444444445</v>
      </c>
      <c r="E534" s="3" t="n">
        <v>0.875</v>
      </c>
      <c r="G534" s="1" t="s">
        <v>212</v>
      </c>
      <c r="H534" s="15" t="s">
        <v>132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65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7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1666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175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1992</v>
      </c>
      <c r="B537" s="15" t="s">
        <v>99</v>
      </c>
      <c r="C537" s="15" t="s">
        <v>19</v>
      </c>
      <c r="D537" s="3" t="n">
        <v>0.298611111111111</v>
      </c>
      <c r="E537" s="3" t="n">
        <v>0.354166666666667</v>
      </c>
      <c r="G537" s="1" t="s">
        <v>213</v>
      </c>
      <c r="H537" s="15" t="s">
        <v>132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1993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22</v>
      </c>
      <c r="I538" s="4" t="n">
        <v>493</v>
      </c>
      <c r="J538" s="4" t="n">
        <v>9660</v>
      </c>
      <c r="K538" s="5" t="n">
        <v>19.5943204868154</v>
      </c>
    </row>
    <row r="539" customFormat="false" ht="13.5" hidden="false" customHeight="false" outlineLevel="0" collapsed="false">
      <c r="A539" s="2" t="n">
        <v>1994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73</v>
      </c>
      <c r="I539" s="4" t="n">
        <v>493</v>
      </c>
      <c r="J539" s="4" t="n">
        <v>11860</v>
      </c>
      <c r="K539" s="5" t="n">
        <v>24.0567951318458</v>
      </c>
    </row>
    <row r="540" customFormat="false" ht="13.5" hidden="false" customHeight="false" outlineLevel="0" collapsed="false">
      <c r="A540" s="2" t="n">
        <v>1995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93</v>
      </c>
      <c r="I540" s="4" t="n">
        <v>493</v>
      </c>
      <c r="J540" s="4" t="n">
        <v>13160</v>
      </c>
      <c r="K540" s="5" t="n">
        <v>26.6937119675456</v>
      </c>
    </row>
    <row r="541" customFormat="false" ht="13.5" hidden="false" customHeight="false" outlineLevel="0" collapsed="false">
      <c r="A541" s="2" t="n">
        <v>1996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115</v>
      </c>
      <c r="I541" s="4" t="n">
        <v>493</v>
      </c>
      <c r="J541" s="4" t="n">
        <v>13660</v>
      </c>
      <c r="K541" s="5" t="n">
        <v>27.7079107505071</v>
      </c>
    </row>
    <row r="542" customFormat="false" ht="13.5" hidden="false" customHeight="false" outlineLevel="0" collapsed="false">
      <c r="A542" s="2" t="n">
        <v>1997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75</v>
      </c>
      <c r="I542" s="4" t="n">
        <v>493</v>
      </c>
      <c r="J542" s="4" t="n">
        <v>18160</v>
      </c>
      <c r="K542" s="5" t="n">
        <v>36.8356997971602</v>
      </c>
    </row>
    <row r="543" customFormat="false" ht="13.5" hidden="false" customHeight="false" outlineLevel="0" collapsed="false">
      <c r="A543" s="2" t="n">
        <v>1998</v>
      </c>
      <c r="B543" s="15" t="s">
        <v>99</v>
      </c>
      <c r="C543" s="15" t="s">
        <v>19</v>
      </c>
      <c r="D543" s="3" t="n">
        <v>0.409722222222222</v>
      </c>
      <c r="E543" s="3" t="n">
        <v>0.458333333333333</v>
      </c>
      <c r="G543" s="1" t="s">
        <v>214</v>
      </c>
      <c r="H543" s="15" t="s">
        <v>132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1999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22</v>
      </c>
      <c r="I544" s="4" t="n">
        <v>493</v>
      </c>
      <c r="J544" s="4" t="n">
        <v>10660</v>
      </c>
      <c r="K544" s="5" t="n">
        <v>21.6227180527383</v>
      </c>
    </row>
    <row r="545" customFormat="false" ht="13.5" hidden="false" customHeight="false" outlineLevel="0" collapsed="false">
      <c r="A545" s="2" t="n">
        <v>2000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73</v>
      </c>
      <c r="I545" s="4" t="n">
        <v>493</v>
      </c>
      <c r="J545" s="4" t="n">
        <v>14260</v>
      </c>
      <c r="K545" s="5" t="n">
        <v>28.9249492900609</v>
      </c>
    </row>
    <row r="546" customFormat="false" ht="13.5" hidden="false" customHeight="false" outlineLevel="0" collapsed="false">
      <c r="A546" s="2" t="n">
        <v>2001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93</v>
      </c>
      <c r="I546" s="4" t="n">
        <v>493</v>
      </c>
      <c r="J546" s="4" t="n">
        <v>15460</v>
      </c>
      <c r="K546" s="5" t="n">
        <v>31.3590263691684</v>
      </c>
    </row>
    <row r="547" customFormat="false" ht="13.5" hidden="false" customHeight="false" outlineLevel="0" collapsed="false">
      <c r="A547" s="2" t="n">
        <v>2002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115</v>
      </c>
      <c r="I547" s="4" t="n">
        <v>493</v>
      </c>
      <c r="J547" s="4" t="n">
        <v>15560</v>
      </c>
      <c r="K547" s="5" t="n">
        <v>31.5618661257606</v>
      </c>
    </row>
    <row r="548" customFormat="false" ht="13.5" hidden="false" customHeight="false" outlineLevel="0" collapsed="false">
      <c r="A548" s="2" t="n">
        <v>2003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75</v>
      </c>
      <c r="I548" s="4" t="n">
        <v>493</v>
      </c>
      <c r="J548" s="4" t="n">
        <v>18160</v>
      </c>
      <c r="K548" s="5" t="n">
        <v>36.8356997971602</v>
      </c>
    </row>
    <row r="549" customFormat="false" ht="13.5" hidden="false" customHeight="false" outlineLevel="0" collapsed="false">
      <c r="A549" s="2" t="n">
        <v>2004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177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2005</v>
      </c>
      <c r="B550" s="15" t="s">
        <v>99</v>
      </c>
      <c r="C550" s="15" t="s">
        <v>19</v>
      </c>
      <c r="D550" s="3" t="n">
        <v>0.409722222222222</v>
      </c>
      <c r="E550" s="3" t="n">
        <v>0.458333333333333</v>
      </c>
      <c r="G550" s="1" t="s">
        <v>214</v>
      </c>
      <c r="H550" s="15" t="s">
        <v>81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006</v>
      </c>
      <c r="B551" s="15" t="s">
        <v>99</v>
      </c>
      <c r="C551" s="15" t="s">
        <v>19</v>
      </c>
      <c r="D551" s="3" t="n">
        <v>0.503472222222222</v>
      </c>
      <c r="E551" s="3" t="n">
        <v>0.559027777777778</v>
      </c>
      <c r="G551" s="1" t="s">
        <v>215</v>
      </c>
      <c r="H551" s="15" t="s">
        <v>132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007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22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2008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73</v>
      </c>
      <c r="I553" s="4" t="n">
        <v>493</v>
      </c>
      <c r="J553" s="4" t="n">
        <v>13160</v>
      </c>
      <c r="K553" s="5" t="n">
        <v>26.6937119675456</v>
      </c>
    </row>
    <row r="554" customFormat="false" ht="13.5" hidden="false" customHeight="false" outlineLevel="0" collapsed="false">
      <c r="A554" s="2" t="n">
        <v>2009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93</v>
      </c>
      <c r="I554" s="4" t="n">
        <v>493</v>
      </c>
      <c r="J554" s="4" t="n">
        <v>14260</v>
      </c>
      <c r="K554" s="5" t="n">
        <v>28.9249492900609</v>
      </c>
    </row>
    <row r="555" customFormat="false" ht="13.5" hidden="false" customHeight="false" outlineLevel="0" collapsed="false">
      <c r="A555" s="2" t="n">
        <v>2010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115</v>
      </c>
      <c r="I555" s="4" t="n">
        <v>493</v>
      </c>
      <c r="J555" s="4" t="n">
        <v>15260</v>
      </c>
      <c r="K555" s="5" t="n">
        <v>30.9533468559838</v>
      </c>
    </row>
    <row r="556" customFormat="false" ht="13.5" hidden="false" customHeight="false" outlineLevel="0" collapsed="false">
      <c r="A556" s="2" t="n">
        <v>2011</v>
      </c>
      <c r="B556" s="15" t="s">
        <v>99</v>
      </c>
      <c r="C556" s="15" t="s">
        <v>19</v>
      </c>
      <c r="D556" s="3" t="n">
        <v>0.503472222222222</v>
      </c>
      <c r="E556" s="3" t="n">
        <v>0.559027777777778</v>
      </c>
      <c r="G556" s="1" t="s">
        <v>215</v>
      </c>
      <c r="H556" s="15" t="s">
        <v>175</v>
      </c>
      <c r="I556" s="4" t="n">
        <v>493</v>
      </c>
      <c r="J556" s="4" t="n">
        <v>18160</v>
      </c>
      <c r="K556" s="5" t="n">
        <v>36.8356997971602</v>
      </c>
    </row>
    <row r="557" customFormat="false" ht="13.5" hidden="false" customHeight="false" outlineLevel="0" collapsed="false">
      <c r="A557" s="2" t="n">
        <v>2012</v>
      </c>
      <c r="B557" s="15" t="s">
        <v>99</v>
      </c>
      <c r="C557" s="15" t="s">
        <v>19</v>
      </c>
      <c r="D557" s="3" t="n">
        <v>0.625</v>
      </c>
      <c r="E557" s="3" t="n">
        <v>0.673611111111111</v>
      </c>
      <c r="G557" s="1" t="s">
        <v>216</v>
      </c>
      <c r="H557" s="15" t="s">
        <v>132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013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22</v>
      </c>
      <c r="I558" s="4" t="n">
        <v>493</v>
      </c>
      <c r="J558" s="4" t="n">
        <v>9160</v>
      </c>
      <c r="K558" s="5" t="n">
        <v>18.580121703854</v>
      </c>
    </row>
    <row r="559" customFormat="false" ht="13.5" hidden="false" customHeight="false" outlineLevel="0" collapsed="false">
      <c r="A559" s="2" t="n">
        <v>2014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73</v>
      </c>
      <c r="I559" s="4" t="n">
        <v>493</v>
      </c>
      <c r="J559" s="4" t="n">
        <v>11360</v>
      </c>
      <c r="K559" s="5" t="n">
        <v>23.0425963488844</v>
      </c>
    </row>
    <row r="560" customFormat="false" ht="13.5" hidden="false" customHeight="false" outlineLevel="0" collapsed="false">
      <c r="A560" s="2" t="n">
        <v>2015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93</v>
      </c>
      <c r="I560" s="4" t="n">
        <v>493</v>
      </c>
      <c r="J560" s="4" t="n">
        <v>13160</v>
      </c>
      <c r="K560" s="5" t="n">
        <v>26.6937119675456</v>
      </c>
    </row>
    <row r="561" customFormat="false" ht="13.5" hidden="false" customHeight="false" outlineLevel="0" collapsed="false">
      <c r="A561" s="2" t="n">
        <v>2016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115</v>
      </c>
      <c r="I561" s="4" t="n">
        <v>493</v>
      </c>
      <c r="J561" s="4" t="n">
        <v>14060</v>
      </c>
      <c r="K561" s="5" t="n">
        <v>28.5192697768763</v>
      </c>
    </row>
    <row r="562" customFormat="false" ht="13.5" hidden="false" customHeight="false" outlineLevel="0" collapsed="false">
      <c r="A562" s="2" t="n">
        <v>2017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75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018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177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019</v>
      </c>
      <c r="B564" s="15" t="s">
        <v>99</v>
      </c>
      <c r="C564" s="15" t="s">
        <v>19</v>
      </c>
      <c r="D564" s="3" t="n">
        <v>0.625</v>
      </c>
      <c r="E564" s="3" t="n">
        <v>0.673611111111111</v>
      </c>
      <c r="G564" s="1" t="s">
        <v>216</v>
      </c>
      <c r="H564" s="15" t="s">
        <v>81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020</v>
      </c>
      <c r="B565" s="15" t="s">
        <v>99</v>
      </c>
      <c r="C565" s="15" t="s">
        <v>19</v>
      </c>
      <c r="D565" s="3" t="n">
        <v>0.722222222222222</v>
      </c>
      <c r="E565" s="3" t="n">
        <v>0.770833333333333</v>
      </c>
      <c r="G565" s="1" t="s">
        <v>217</v>
      </c>
      <c r="H565" s="15" t="s">
        <v>132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021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22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2022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73</v>
      </c>
      <c r="I567" s="4" t="n">
        <v>493</v>
      </c>
      <c r="J567" s="4" t="n">
        <v>9960</v>
      </c>
      <c r="K567" s="5" t="n">
        <v>20.2028397565923</v>
      </c>
    </row>
    <row r="568" customFormat="false" ht="13.5" hidden="false" customHeight="false" outlineLevel="0" collapsed="false">
      <c r="A568" s="2" t="n">
        <v>2023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93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024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115</v>
      </c>
      <c r="I569" s="4" t="n">
        <v>493</v>
      </c>
      <c r="J569" s="4" t="n">
        <v>14060</v>
      </c>
      <c r="K569" s="5" t="n">
        <v>28.5192697768763</v>
      </c>
    </row>
    <row r="570" customFormat="false" ht="13.5" hidden="false" customHeight="false" outlineLevel="0" collapsed="false">
      <c r="A570" s="2" t="n">
        <v>2025</v>
      </c>
      <c r="B570" s="15" t="s">
        <v>99</v>
      </c>
      <c r="C570" s="15" t="s">
        <v>19</v>
      </c>
      <c r="D570" s="3" t="n">
        <v>0.722222222222222</v>
      </c>
      <c r="E570" s="3" t="n">
        <v>0.770833333333333</v>
      </c>
      <c r="G570" s="1" t="s">
        <v>217</v>
      </c>
      <c r="H570" s="15" t="s">
        <v>175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026</v>
      </c>
      <c r="B571" s="15" t="s">
        <v>99</v>
      </c>
      <c r="C571" s="15" t="s">
        <v>19</v>
      </c>
      <c r="D571" s="3" t="n">
        <v>0.829861111111111</v>
      </c>
      <c r="E571" s="3" t="n">
        <v>0.878472222222222</v>
      </c>
      <c r="G571" s="1" t="s">
        <v>218</v>
      </c>
      <c r="H571" s="15" t="s">
        <v>132</v>
      </c>
      <c r="I571" s="4" t="n">
        <v>893</v>
      </c>
      <c r="J571" s="4" t="n">
        <v>19660</v>
      </c>
      <c r="K571" s="5" t="n">
        <v>22.0156774916013</v>
      </c>
    </row>
    <row r="572" customFormat="false" ht="13.5" hidden="false" customHeight="false" outlineLevel="0" collapsed="false">
      <c r="A572" s="2" t="n">
        <v>2027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22</v>
      </c>
      <c r="I572" s="4" t="n">
        <v>493</v>
      </c>
      <c r="J572" s="4" t="n">
        <v>8660</v>
      </c>
      <c r="K572" s="5" t="n">
        <v>17.5659229208925</v>
      </c>
    </row>
    <row r="573" customFormat="false" ht="13.5" hidden="false" customHeight="false" outlineLevel="0" collapsed="false">
      <c r="A573" s="2" t="n">
        <v>2028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73</v>
      </c>
      <c r="I573" s="4" t="n">
        <v>493</v>
      </c>
      <c r="J573" s="4" t="n">
        <v>9960</v>
      </c>
      <c r="K573" s="5" t="n">
        <v>20.2028397565923</v>
      </c>
    </row>
    <row r="574" customFormat="false" ht="13.5" hidden="false" customHeight="false" outlineLevel="0" collapsed="false">
      <c r="A574" s="2" t="n">
        <v>2029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93</v>
      </c>
      <c r="I574" s="4" t="n">
        <v>493</v>
      </c>
      <c r="J574" s="4" t="n">
        <v>12960</v>
      </c>
      <c r="K574" s="5" t="n">
        <v>26.2880324543611</v>
      </c>
    </row>
    <row r="575" customFormat="false" ht="13.5" hidden="false" customHeight="false" outlineLevel="0" collapsed="false">
      <c r="A575" s="2" t="n">
        <v>2030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115</v>
      </c>
      <c r="I575" s="4" t="n">
        <v>493</v>
      </c>
      <c r="J575" s="4" t="n">
        <v>13660</v>
      </c>
      <c r="K575" s="5" t="n">
        <v>27.7079107505071</v>
      </c>
    </row>
    <row r="576" customFormat="false" ht="13.5" hidden="false" customHeight="false" outlineLevel="0" collapsed="false">
      <c r="A576" s="2" t="n">
        <v>2031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75</v>
      </c>
      <c r="I576" s="4" t="n">
        <v>493</v>
      </c>
      <c r="J576" s="4" t="n">
        <v>18060</v>
      </c>
      <c r="K576" s="5" t="n">
        <v>36.6328600405679</v>
      </c>
    </row>
    <row r="577" customFormat="false" ht="13.5" hidden="false" customHeight="false" outlineLevel="0" collapsed="false">
      <c r="A577" s="2" t="n">
        <v>2032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77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033</v>
      </c>
      <c r="B578" s="15" t="s">
        <v>99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81</v>
      </c>
      <c r="I578" s="4" t="n">
        <v>1222</v>
      </c>
      <c r="J578" s="4" t="n">
        <v>24760</v>
      </c>
      <c r="K578" s="5" t="n">
        <v>20.2618657937807</v>
      </c>
    </row>
    <row r="579" customFormat="false" ht="13.5" hidden="false" customHeight="false" outlineLevel="0" collapsed="false">
      <c r="A579" s="2" t="n">
        <v>3310</v>
      </c>
      <c r="B579" s="15" t="s">
        <v>109</v>
      </c>
      <c r="C579" s="15" t="s">
        <v>19</v>
      </c>
      <c r="D579" s="3" t="n">
        <v>0.336805555555556</v>
      </c>
      <c r="E579" s="3" t="n">
        <v>0.392361111111111</v>
      </c>
      <c r="G579" s="1" t="s">
        <v>219</v>
      </c>
      <c r="H579" s="15" t="s">
        <v>111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311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32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312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22</v>
      </c>
      <c r="I581" s="4" t="n">
        <v>643</v>
      </c>
      <c r="J581" s="4" t="n">
        <v>16120</v>
      </c>
      <c r="K581" s="5" t="n">
        <v>25.0699844479005</v>
      </c>
    </row>
    <row r="582" customFormat="false" ht="13.5" hidden="false" customHeight="false" outlineLevel="0" collapsed="false">
      <c r="A582" s="2" t="n">
        <v>3313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73</v>
      </c>
      <c r="I582" s="4" t="n">
        <v>643</v>
      </c>
      <c r="J582" s="4" t="n">
        <v>17520</v>
      </c>
      <c r="K582" s="5" t="n">
        <v>27.2472783825816</v>
      </c>
    </row>
    <row r="583" customFormat="false" ht="13.5" hidden="false" customHeight="false" outlineLevel="0" collapsed="false">
      <c r="A583" s="2" t="n">
        <v>3314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93</v>
      </c>
      <c r="I583" s="4" t="n">
        <v>643</v>
      </c>
      <c r="J583" s="4" t="n">
        <v>17620</v>
      </c>
      <c r="K583" s="5" t="n">
        <v>27.402799377916</v>
      </c>
    </row>
    <row r="584" customFormat="false" ht="13.5" hidden="false" customHeight="false" outlineLevel="0" collapsed="false">
      <c r="A584" s="2" t="n">
        <v>3315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115</v>
      </c>
      <c r="I584" s="4" t="n">
        <v>643</v>
      </c>
      <c r="J584" s="4" t="n">
        <v>19120</v>
      </c>
      <c r="K584" s="5" t="n">
        <v>29.7356143079316</v>
      </c>
    </row>
    <row r="585" customFormat="false" ht="13.5" hidden="false" customHeight="false" outlineLevel="0" collapsed="false">
      <c r="A585" s="2" t="n">
        <v>3316</v>
      </c>
      <c r="B585" s="15" t="s">
        <v>109</v>
      </c>
      <c r="C585" s="15" t="s">
        <v>19</v>
      </c>
      <c r="D585" s="3" t="n">
        <v>0.336805555555556</v>
      </c>
      <c r="E585" s="3" t="n">
        <v>0.392361111111111</v>
      </c>
      <c r="G585" s="1" t="s">
        <v>219</v>
      </c>
      <c r="H585" s="15" t="s">
        <v>175</v>
      </c>
      <c r="I585" s="4" t="n">
        <v>643</v>
      </c>
      <c r="J585" s="4" t="n">
        <v>22320</v>
      </c>
      <c r="K585" s="5" t="n">
        <v>34.7122861586314</v>
      </c>
    </row>
    <row r="586" customFormat="false" ht="13.5" hidden="false" customHeight="false" outlineLevel="0" collapsed="false">
      <c r="A586" s="2" t="n">
        <v>3317</v>
      </c>
      <c r="B586" s="15" t="s">
        <v>109</v>
      </c>
      <c r="C586" s="15" t="s">
        <v>19</v>
      </c>
      <c r="D586" s="3" t="n">
        <v>0.826388888888889</v>
      </c>
      <c r="E586" s="3" t="n">
        <v>0.881944444444445</v>
      </c>
      <c r="G586" s="1" t="s">
        <v>220</v>
      </c>
      <c r="H586" s="15" t="s">
        <v>111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318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32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319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22</v>
      </c>
      <c r="I588" s="4" t="n">
        <v>643</v>
      </c>
      <c r="J588" s="4" t="n">
        <v>14720</v>
      </c>
      <c r="K588" s="5" t="n">
        <v>22.8926905132193</v>
      </c>
    </row>
    <row r="589" customFormat="false" ht="13.5" hidden="false" customHeight="false" outlineLevel="0" collapsed="false">
      <c r="A589" s="2" t="n">
        <v>3320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73</v>
      </c>
      <c r="I589" s="4" t="n">
        <v>643</v>
      </c>
      <c r="J589" s="4" t="n">
        <v>15620</v>
      </c>
      <c r="K589" s="5" t="n">
        <v>24.2923794712286</v>
      </c>
    </row>
    <row r="590" customFormat="false" ht="13.5" hidden="false" customHeight="false" outlineLevel="0" collapsed="false">
      <c r="A590" s="2" t="n">
        <v>3321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93</v>
      </c>
      <c r="I590" s="4" t="n">
        <v>643</v>
      </c>
      <c r="J590" s="4" t="n">
        <v>16420</v>
      </c>
      <c r="K590" s="5" t="n">
        <v>25.5365474339036</v>
      </c>
    </row>
    <row r="591" customFormat="false" ht="13.5" hidden="false" customHeight="false" outlineLevel="0" collapsed="false">
      <c r="A591" s="2" t="n">
        <v>3322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115</v>
      </c>
      <c r="I591" s="4" t="n">
        <v>643</v>
      </c>
      <c r="J591" s="4" t="n">
        <v>18220</v>
      </c>
      <c r="K591" s="5" t="n">
        <v>28.3359253499222</v>
      </c>
    </row>
    <row r="592" customFormat="false" ht="13.5" hidden="false" customHeight="false" outlineLevel="0" collapsed="false">
      <c r="A592" s="2" t="n">
        <v>3323</v>
      </c>
      <c r="B592" s="15" t="s">
        <v>109</v>
      </c>
      <c r="C592" s="15" t="s">
        <v>19</v>
      </c>
      <c r="D592" s="3" t="n">
        <v>0.826388888888889</v>
      </c>
      <c r="E592" s="3" t="n">
        <v>0.881944444444445</v>
      </c>
      <c r="G592" s="1" t="s">
        <v>220</v>
      </c>
      <c r="H592" s="15" t="s">
        <v>175</v>
      </c>
      <c r="I592" s="4" t="n">
        <v>643</v>
      </c>
      <c r="J592" s="4" t="n">
        <v>21320</v>
      </c>
      <c r="K592" s="5" t="n">
        <v>33.15707620528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8</v>
      </c>
      <c r="B1" s="7"/>
      <c r="C1" s="7"/>
      <c r="D1" s="2" t="n">
        <f aca="false">COUNTA(D3:D10001)</f>
        <v>556</v>
      </c>
      <c r="G1" s="17" t="s">
        <v>25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59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67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73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77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883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87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95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901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05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6690</v>
      </c>
      <c r="K11" s="5" t="n">
        <v>18.5238623751387</v>
      </c>
    </row>
    <row r="12" customFormat="false" ht="13.5" hidden="false" customHeight="false" outlineLevel="0" collapsed="false">
      <c r="A12" s="2" t="n">
        <v>2911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15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1890</v>
      </c>
      <c r="K13" s="5" t="n">
        <v>13.196448390677</v>
      </c>
    </row>
    <row r="14" customFormat="false" ht="13.5" hidden="false" customHeight="false" outlineLevel="0" collapsed="false">
      <c r="A14" s="2" t="n">
        <v>2923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1890</v>
      </c>
      <c r="K14" s="5" t="n">
        <v>13.196448390677</v>
      </c>
    </row>
    <row r="15" customFormat="false" ht="13.5" hidden="false" customHeight="false" outlineLevel="0" collapsed="false">
      <c r="A15" s="2" t="n">
        <v>2929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33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2939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42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47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22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51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2957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59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6640</v>
      </c>
      <c r="K22" s="5" t="n">
        <v>27.012987012987</v>
      </c>
    </row>
    <row r="23" customFormat="false" ht="13.5" hidden="false" customHeight="false" outlineLevel="0" collapsed="false">
      <c r="A23" s="2" t="n">
        <v>2964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70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72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78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2984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86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2992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2998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99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003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10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57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63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67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75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81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85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91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95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303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309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13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21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27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31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1890</v>
      </c>
      <c r="K48" s="5" t="n">
        <v>13.196448390677</v>
      </c>
    </row>
    <row r="49" customFormat="false" ht="13.5" hidden="false" customHeight="false" outlineLevel="0" collapsed="false">
      <c r="A49" s="2" t="n">
        <v>1339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6190</v>
      </c>
      <c r="K49" s="5" t="n">
        <v>17.968923418424</v>
      </c>
    </row>
    <row r="50" customFormat="false" ht="13.5" hidden="false" customHeight="false" outlineLevel="0" collapsed="false">
      <c r="A50" s="2" t="n">
        <v>1345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60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4240</v>
      </c>
      <c r="K51" s="5" t="n">
        <v>23.1168831168831</v>
      </c>
    </row>
    <row r="52" customFormat="false" ht="13.5" hidden="false" customHeight="false" outlineLevel="0" collapsed="false">
      <c r="A52" s="2" t="n">
        <v>1666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69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5240</v>
      </c>
      <c r="K53" s="5" t="n">
        <v>24.7402597402597</v>
      </c>
    </row>
    <row r="54" customFormat="false" ht="13.5" hidden="false" customHeight="false" outlineLevel="0" collapsed="false">
      <c r="A54" s="2" t="n">
        <v>1675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7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96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2002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08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10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15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132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022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23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132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030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036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22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29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111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59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85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180</v>
      </c>
      <c r="N69" s="5" t="n">
        <f aca="false">M69/L69</f>
        <v>13.4184239733629</v>
      </c>
    </row>
    <row r="70" customFormat="false" ht="13.5" hidden="false" customHeight="false" outlineLevel="0" collapsed="false">
      <c r="A70" s="2" t="n">
        <v>1291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95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303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309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313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21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27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31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1890</v>
      </c>
      <c r="K77" s="5" t="n">
        <v>13.196448390677</v>
      </c>
      <c r="L77" s="4" t="n">
        <f aca="false">I68+I77</f>
        <v>1802</v>
      </c>
      <c r="M77" s="4" t="n">
        <f aca="false">J68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339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6190</v>
      </c>
      <c r="K78" s="5" t="n">
        <v>17.968923418424</v>
      </c>
      <c r="L78" s="4" t="n">
        <f aca="false">I68+I78</f>
        <v>1802</v>
      </c>
      <c r="M78" s="4" t="n">
        <f aca="false">J68+J78</f>
        <v>27480</v>
      </c>
      <c r="N78" s="5" t="n">
        <f aca="false">M78/L78</f>
        <v>15.2497225305216</v>
      </c>
    </row>
    <row r="79" customFormat="false" ht="13.5" hidden="false" customHeight="false" outlineLevel="0" collapsed="false">
      <c r="A79" s="2" t="n">
        <v>1345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67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85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291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95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303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309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313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21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27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31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1890</v>
      </c>
      <c r="K90" s="5" t="n">
        <v>13.196448390677</v>
      </c>
      <c r="L90" s="4" t="n">
        <f aca="false">I81+I90</f>
        <v>1802</v>
      </c>
      <c r="M90" s="4" t="n">
        <f aca="false">J81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339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6190</v>
      </c>
      <c r="K91" s="5" t="n">
        <v>17.968923418424</v>
      </c>
      <c r="L91" s="4" t="n">
        <f aca="false">I81+I91</f>
        <v>1802</v>
      </c>
      <c r="M91" s="4" t="n">
        <f aca="false">J81+J91</f>
        <v>27480</v>
      </c>
      <c r="N91" s="5" t="n">
        <f aca="false">M91/L91</f>
        <v>15.2497225305216</v>
      </c>
    </row>
    <row r="92" customFormat="false" ht="13.5" hidden="false" customHeight="false" outlineLevel="0" collapsed="false">
      <c r="A92" s="2" t="n">
        <v>1345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73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85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91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95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303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309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13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21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27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31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1890</v>
      </c>
      <c r="K103" s="5" t="n">
        <v>13.196448390677</v>
      </c>
      <c r="L103" s="4" t="n">
        <f aca="false">I94+I103</f>
        <v>2803</v>
      </c>
      <c r="M103" s="4" t="n">
        <f aca="false">J94+J103</f>
        <v>55380</v>
      </c>
      <c r="N103" s="5" t="n">
        <f aca="false">M103/L103</f>
        <v>19.7574027827328</v>
      </c>
    </row>
    <row r="104" customFormat="false" ht="13.5" hidden="false" customHeight="false" outlineLevel="0" collapsed="false">
      <c r="A104" s="2" t="n">
        <v>1339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6190</v>
      </c>
      <c r="K104" s="5" t="n">
        <v>17.968923418424</v>
      </c>
      <c r="L104" s="4" t="n">
        <f aca="false">I94+I104</f>
        <v>2803</v>
      </c>
      <c r="M104" s="4" t="n">
        <f aca="false">J94+J104</f>
        <v>59680</v>
      </c>
      <c r="N104" s="5" t="n">
        <f aca="false">M104/L104</f>
        <v>21.2914734213343</v>
      </c>
    </row>
    <row r="105" customFormat="false" ht="13.5" hidden="false" customHeight="false" outlineLevel="0" collapsed="false">
      <c r="A105" s="2" t="n">
        <v>1345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77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285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291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295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680</v>
      </c>
      <c r="N110" s="5" t="n">
        <f aca="false">M110/L110</f>
        <v>13.1409544950056</v>
      </c>
    </row>
    <row r="111" customFormat="false" ht="13.5" hidden="false" customHeight="false" outlineLevel="0" collapsed="false">
      <c r="A111" s="2" t="n">
        <v>1303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309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313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321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327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31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1890</v>
      </c>
      <c r="K116" s="5" t="n">
        <v>13.196448390677</v>
      </c>
      <c r="L116" s="4" t="n">
        <f aca="false">I107+I116</f>
        <v>1802</v>
      </c>
      <c r="M116" s="4" t="n">
        <f aca="false">J107+J116</f>
        <v>24780</v>
      </c>
      <c r="N116" s="5" t="n">
        <f aca="false">M116/L116</f>
        <v>13.7513873473918</v>
      </c>
    </row>
    <row r="117" customFormat="false" ht="13.5" hidden="false" customHeight="false" outlineLevel="0" collapsed="false">
      <c r="A117" s="2" t="n">
        <v>1339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6190</v>
      </c>
      <c r="K117" s="5" t="n">
        <v>17.968923418424</v>
      </c>
      <c r="L117" s="4" t="n">
        <f aca="false">I107+I117</f>
        <v>1802</v>
      </c>
      <c r="M117" s="4" t="n">
        <f aca="false">J107+J117</f>
        <v>29080</v>
      </c>
      <c r="N117" s="5" t="n">
        <f aca="false">M117/L117</f>
        <v>16.1376248612653</v>
      </c>
    </row>
    <row r="118" customFormat="false" ht="13.5" hidden="false" customHeight="false" outlineLevel="0" collapsed="false">
      <c r="A118" s="2" t="n">
        <v>1345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83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85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91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95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303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309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13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21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27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31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1890</v>
      </c>
      <c r="K129" s="5" t="n">
        <v>13.196448390677</v>
      </c>
      <c r="L129" s="4" t="n">
        <f aca="false">I120+I129</f>
        <v>2803</v>
      </c>
      <c r="M129" s="4" t="n">
        <f aca="false">J120+J129</f>
        <v>55380</v>
      </c>
      <c r="N129" s="5" t="n">
        <f aca="false">M129/L129</f>
        <v>19.7574027827328</v>
      </c>
    </row>
    <row r="130" customFormat="false" ht="13.5" hidden="false" customHeight="false" outlineLevel="0" collapsed="false">
      <c r="A130" s="2" t="n">
        <v>1339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6190</v>
      </c>
      <c r="K130" s="5" t="n">
        <v>17.968923418424</v>
      </c>
      <c r="L130" s="4" t="n">
        <f aca="false">I120+I130</f>
        <v>2803</v>
      </c>
      <c r="M130" s="4" t="n">
        <f aca="false">J120+J130</f>
        <v>59680</v>
      </c>
      <c r="N130" s="5" t="n">
        <f aca="false">M130/L130</f>
        <v>21.2914734213343</v>
      </c>
    </row>
    <row r="131" customFormat="false" ht="13.5" hidden="false" customHeight="false" outlineLevel="0" collapsed="false">
      <c r="A131" s="2" t="n">
        <v>1345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87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95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303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309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313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21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27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31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1890</v>
      </c>
      <c r="K140" s="5" t="n">
        <v>13.196448390677</v>
      </c>
      <c r="L140" s="4" t="n">
        <f aca="false">I133+I140</f>
        <v>1802</v>
      </c>
      <c r="M140" s="4" t="n">
        <f aca="false">J133+J140</f>
        <v>22680</v>
      </c>
      <c r="N140" s="5" t="n">
        <f aca="false">M140/L140</f>
        <v>12.5860155382908</v>
      </c>
    </row>
    <row r="141" customFormat="false" ht="13.5" hidden="false" customHeight="false" outlineLevel="0" collapsed="false">
      <c r="A141" s="2" t="n">
        <v>1339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6190</v>
      </c>
      <c r="K141" s="5" t="n">
        <v>17.968923418424</v>
      </c>
      <c r="L141" s="4" t="n">
        <f aca="false">I133+I141</f>
        <v>1802</v>
      </c>
      <c r="M141" s="4" t="n">
        <f aca="false">J133+J141</f>
        <v>26980</v>
      </c>
      <c r="N141" s="5" t="n">
        <f aca="false">M141/L141</f>
        <v>14.9722530521643</v>
      </c>
    </row>
    <row r="142" customFormat="false" ht="13.5" hidden="false" customHeight="false" outlineLevel="0" collapsed="false">
      <c r="A142" s="2" t="n">
        <v>1345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95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303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309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313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21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27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31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1890</v>
      </c>
      <c r="K150" s="5" t="n">
        <v>13.196448390677</v>
      </c>
      <c r="L150" s="4" t="n">
        <f aca="false">I144+I150</f>
        <v>1802</v>
      </c>
      <c r="M150" s="4" t="n">
        <f aca="false">J144+J150</f>
        <v>22680</v>
      </c>
      <c r="N150" s="5" t="n">
        <f aca="false">M150/L150</f>
        <v>12.5860155382908</v>
      </c>
    </row>
    <row r="151" customFormat="false" ht="13.5" hidden="false" customHeight="false" outlineLevel="0" collapsed="false">
      <c r="A151" s="2" t="n">
        <v>1339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6190</v>
      </c>
      <c r="K151" s="5" t="n">
        <v>17.968923418424</v>
      </c>
      <c r="L151" s="4" t="n">
        <f aca="false">I144+I151</f>
        <v>1802</v>
      </c>
      <c r="M151" s="4" t="n">
        <f aca="false">J144+J151</f>
        <v>26980</v>
      </c>
      <c r="N151" s="5" t="n">
        <f aca="false">M151/L151</f>
        <v>14.9722530521643</v>
      </c>
    </row>
    <row r="152" customFormat="false" ht="13.5" hidden="false" customHeight="false" outlineLevel="0" collapsed="false">
      <c r="A152" s="2" t="n">
        <v>1345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901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03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309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13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21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27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31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1890</v>
      </c>
      <c r="K160" s="5" t="n">
        <v>13.196448390677</v>
      </c>
      <c r="L160" s="4" t="n">
        <f aca="false">I154+I160</f>
        <v>2803</v>
      </c>
      <c r="M160" s="4" t="n">
        <f aca="false">J154+J160</f>
        <v>55380</v>
      </c>
      <c r="N160" s="5" t="n">
        <f aca="false">M160/L160</f>
        <v>19.7574027827328</v>
      </c>
    </row>
    <row r="161" customFormat="false" ht="13.5" hidden="false" customHeight="false" outlineLevel="0" collapsed="false">
      <c r="A161" s="2" t="n">
        <v>1339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6190</v>
      </c>
      <c r="K161" s="5" t="n">
        <v>17.968923418424</v>
      </c>
      <c r="L161" s="4" t="n">
        <f aca="false">I154+I161</f>
        <v>2803</v>
      </c>
      <c r="M161" s="4" t="n">
        <f aca="false">J154+J161</f>
        <v>59680</v>
      </c>
      <c r="N161" s="5" t="n">
        <f aca="false">M161/L161</f>
        <v>21.2914734213343</v>
      </c>
    </row>
    <row r="162" customFormat="false" ht="13.5" hidden="false" customHeight="false" outlineLevel="0" collapsed="false">
      <c r="A162" s="2" t="n">
        <v>1345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905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6690</v>
      </c>
      <c r="K164" s="24" t="n">
        <v>18.5238623751387</v>
      </c>
      <c r="L164" s="23"/>
      <c r="M164" s="23"/>
      <c r="N164" s="24"/>
    </row>
    <row r="165" customFormat="false" ht="13.5" hidden="false" customHeight="false" outlineLevel="0" collapsed="false">
      <c r="A165" s="2" t="n">
        <v>1331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1890</v>
      </c>
      <c r="K165" s="5" t="n">
        <v>13.196448390677</v>
      </c>
      <c r="L165" s="4" t="n">
        <f aca="false">I164+I165</f>
        <v>1802</v>
      </c>
      <c r="M165" s="4" t="n">
        <f aca="false">J164+J165</f>
        <v>28580</v>
      </c>
      <c r="N165" s="5" t="n">
        <f aca="false">M165/L165</f>
        <v>15.8601553829079</v>
      </c>
    </row>
    <row r="166" customFormat="false" ht="13.5" hidden="false" customHeight="false" outlineLevel="0" collapsed="false">
      <c r="A166" s="2" t="n">
        <v>1339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6190</v>
      </c>
      <c r="K166" s="5" t="n">
        <v>17.968923418424</v>
      </c>
      <c r="L166" s="4" t="n">
        <f aca="false">I164+I166</f>
        <v>1802</v>
      </c>
      <c r="M166" s="4" t="n">
        <f aca="false">J164+J166</f>
        <v>32880</v>
      </c>
      <c r="N166" s="5" t="n">
        <f aca="false">M166/L166</f>
        <v>18.2463928967814</v>
      </c>
    </row>
    <row r="167" customFormat="false" ht="13.5" hidden="false" customHeight="false" outlineLevel="0" collapsed="false">
      <c r="A167" s="2" t="n">
        <v>1345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60180</v>
      </c>
      <c r="N167" s="5" t="n">
        <f aca="false">M167/L167</f>
        <v>21.4698537281484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911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31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1890</v>
      </c>
      <c r="K170" s="5" t="n">
        <v>13.196448390677</v>
      </c>
      <c r="L170" s="4" t="n">
        <f aca="false">I169+I170</f>
        <v>2803</v>
      </c>
      <c r="M170" s="4" t="n">
        <f aca="false">J169+J170</f>
        <v>55380</v>
      </c>
      <c r="N170" s="5" t="n">
        <f aca="false">M170/L170</f>
        <v>19.7574027827328</v>
      </c>
    </row>
    <row r="171" customFormat="false" ht="13.5" hidden="false" customHeight="false" outlineLevel="0" collapsed="false">
      <c r="A171" s="2" t="n">
        <v>1339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6190</v>
      </c>
      <c r="K171" s="5" t="n">
        <v>17.968923418424</v>
      </c>
      <c r="L171" s="4" t="n">
        <f aca="false">I169+I171</f>
        <v>2803</v>
      </c>
      <c r="M171" s="4" t="n">
        <f aca="false">J169+J171</f>
        <v>59680</v>
      </c>
      <c r="N171" s="5" t="n">
        <f aca="false">M171/L171</f>
        <v>21.2914734213343</v>
      </c>
    </row>
    <row r="172" customFormat="false" ht="13.5" hidden="false" customHeight="false" outlineLevel="0" collapsed="false">
      <c r="A172" s="2" t="n">
        <v>1345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915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1890</v>
      </c>
      <c r="K174" s="24" t="n">
        <v>13.196448390677</v>
      </c>
      <c r="L174" s="23"/>
      <c r="M174" s="23"/>
      <c r="N174" s="24"/>
    </row>
    <row r="175" customFormat="false" ht="13.5" hidden="false" customHeight="false" outlineLevel="0" collapsed="false">
      <c r="A175" s="2" t="n">
        <v>1339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6190</v>
      </c>
      <c r="K175" s="5" t="n">
        <v>17.968923418424</v>
      </c>
      <c r="L175" s="4" t="n">
        <f aca="false">I174+I175</f>
        <v>1802</v>
      </c>
      <c r="M175" s="4" t="n">
        <f aca="false">J174+J175</f>
        <v>28080</v>
      </c>
      <c r="N175" s="5" t="n">
        <f aca="false">M175/L175</f>
        <v>15.5826859045505</v>
      </c>
    </row>
    <row r="176" customFormat="false" ht="13.5" hidden="false" customHeight="false" outlineLevel="0" collapsed="false">
      <c r="A176" s="2" t="n">
        <v>1345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5380</v>
      </c>
      <c r="N176" s="5" t="n">
        <f aca="false">M176/L176</f>
        <v>19.757402782732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23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1890</v>
      </c>
      <c r="K178" s="24" t="n">
        <v>13.196448390677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29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33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6190</v>
      </c>
      <c r="K182" s="24" t="n">
        <v>17.96892341842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39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42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3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47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22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69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5240</v>
      </c>
      <c r="K189" s="5" t="n">
        <v>24.7402597402597</v>
      </c>
      <c r="L189" s="4" t="n">
        <f aca="false">I188+I189</f>
        <v>1232</v>
      </c>
      <c r="M189" s="4" t="n">
        <f aca="false">J188+J189</f>
        <v>29280</v>
      </c>
      <c r="N189" s="5" t="n">
        <f aca="false">M189/L189</f>
        <v>23.7662337662338</v>
      </c>
    </row>
    <row r="190" customFormat="false" ht="13.5" hidden="false" customHeight="false" outlineLevel="0" collapsed="false">
      <c r="A190" s="2" t="n">
        <v>1675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7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51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669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5240</v>
      </c>
      <c r="K193" s="5" t="n">
        <v>24.7402597402597</v>
      </c>
      <c r="L193" s="4" t="n">
        <f aca="false">I192+I193</f>
        <v>1232</v>
      </c>
      <c r="M193" s="4" t="n">
        <f aca="false">J192+J193</f>
        <v>28880</v>
      </c>
      <c r="N193" s="5" t="n">
        <f aca="false">M193/L193</f>
        <v>23.4415584415584</v>
      </c>
    </row>
    <row r="194" customFormat="false" ht="13.5" hidden="false" customHeight="false" outlineLevel="0" collapsed="false">
      <c r="A194" s="2" t="n">
        <v>1675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7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57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69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5240</v>
      </c>
      <c r="K197" s="5" t="n">
        <v>24.7402597402597</v>
      </c>
      <c r="L197" s="4" t="n">
        <f aca="false">I196+I197</f>
        <v>2043</v>
      </c>
      <c r="M197" s="4" t="n">
        <f aca="false">J196+J197</f>
        <v>48380</v>
      </c>
      <c r="N197" s="5" t="n">
        <f aca="false">M197/L197</f>
        <v>23.6808614782183</v>
      </c>
    </row>
    <row r="198" customFormat="false" ht="13.5" hidden="false" customHeight="false" outlineLevel="0" collapsed="false">
      <c r="A198" s="2" t="n">
        <v>1675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7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59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6640</v>
      </c>
      <c r="K200" s="24" t="n">
        <v>27.012987012987</v>
      </c>
      <c r="L200" s="23"/>
      <c r="M200" s="23"/>
      <c r="N200" s="24"/>
    </row>
    <row r="201" customFormat="false" ht="13.5" hidden="false" customHeight="false" outlineLevel="0" collapsed="false">
      <c r="A201" s="2" t="n">
        <v>1675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7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0680</v>
      </c>
      <c r="N201" s="5" t="n">
        <f aca="false">M201/L201</f>
        <v>24.9025974025974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64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02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08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10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15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132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020</v>
      </c>
      <c r="N207" s="5" t="n">
        <f aca="false">M207/L207</f>
        <v>18.7734487734488</v>
      </c>
    </row>
    <row r="208" customFormat="false" ht="13.5" hidden="false" customHeight="false" outlineLevel="0" collapsed="false">
      <c r="A208" s="2" t="n">
        <v>2022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23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132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020</v>
      </c>
      <c r="N209" s="5" t="n">
        <f aca="false">M209/L209</f>
        <v>18.7734487734488</v>
      </c>
    </row>
    <row r="210" customFormat="false" ht="13.5" hidden="false" customHeight="false" outlineLevel="0" collapsed="false">
      <c r="A210" s="2" t="n">
        <v>2030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036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70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02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08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10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15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132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2022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23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132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2030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4420</v>
      </c>
      <c r="N220" s="5" t="n">
        <f aca="false">M220/L220</f>
        <v>20.0699708454811</v>
      </c>
    </row>
    <row r="221" customFormat="false" ht="13.5" hidden="false" customHeight="false" outlineLevel="0" collapsed="false">
      <c r="A221" s="2" t="n">
        <v>2036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72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10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15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132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020</v>
      </c>
      <c r="N225" s="5" t="n">
        <f aca="false">M225/L225</f>
        <v>18.7734487734488</v>
      </c>
    </row>
    <row r="226" customFormat="false" ht="13.5" hidden="false" customHeight="false" outlineLevel="0" collapsed="false">
      <c r="A226" s="2" t="n">
        <v>2022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23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132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020</v>
      </c>
      <c r="N227" s="5" t="n">
        <f aca="false">M227/L227</f>
        <v>18.7734487734488</v>
      </c>
    </row>
    <row r="228" customFormat="false" ht="13.5" hidden="false" customHeight="false" outlineLevel="0" collapsed="false">
      <c r="A228" s="2" t="n">
        <v>2030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036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78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15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13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520</v>
      </c>
      <c r="N232" s="5" t="n">
        <f aca="false">M232/L232</f>
        <v>19.1341991341991</v>
      </c>
    </row>
    <row r="233" customFormat="false" ht="13.5" hidden="false" customHeight="false" outlineLevel="0" collapsed="false">
      <c r="A233" s="2" t="n">
        <v>2022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23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132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520</v>
      </c>
      <c r="N234" s="5" t="n">
        <f aca="false">M234/L234</f>
        <v>19.1341991341991</v>
      </c>
    </row>
    <row r="235" customFormat="false" ht="13.5" hidden="false" customHeight="false" outlineLevel="0" collapsed="false">
      <c r="A235" s="2" t="n">
        <v>2030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036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84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15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13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2022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23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132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2030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4420</v>
      </c>
      <c r="N242" s="5" t="n">
        <f aca="false">M242/L242</f>
        <v>20.0699708454811</v>
      </c>
    </row>
    <row r="243" customFormat="false" ht="13.5" hidden="false" customHeight="false" outlineLevel="0" collapsed="false">
      <c r="A243" s="2" t="n">
        <v>2036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86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10660</v>
      </c>
      <c r="K245" s="24" t="n">
        <v>21.6227180527383</v>
      </c>
      <c r="L245" s="23"/>
      <c r="M245" s="23"/>
      <c r="N245" s="24"/>
    </row>
    <row r="246" customFormat="false" ht="13.5" hidden="false" customHeight="false" outlineLevel="0" collapsed="false">
      <c r="A246" s="2" t="n">
        <v>2023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132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8020</v>
      </c>
      <c r="N246" s="5" t="n">
        <f aca="false">M246/L246</f>
        <v>20.2164502164502</v>
      </c>
    </row>
    <row r="247" customFormat="false" ht="13.5" hidden="false" customHeight="false" outlineLevel="0" collapsed="false">
      <c r="A247" s="2" t="n">
        <v>2030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20320</v>
      </c>
      <c r="N247" s="5" t="n">
        <f aca="false">M247/L247</f>
        <v>20.6085192697769</v>
      </c>
    </row>
    <row r="248" customFormat="false" ht="13.5" hidden="false" customHeight="false" outlineLevel="0" collapsed="false">
      <c r="A248" s="2" t="n">
        <v>2036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420</v>
      </c>
      <c r="N248" s="5" t="n">
        <f aca="false">M248/L248</f>
        <v>20.6530612244898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92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30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036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98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30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036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99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3003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29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111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3010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56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57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58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59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60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61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62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63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990</v>
      </c>
      <c r="K272" s="5" t="n">
        <v>26.6259711431743</v>
      </c>
    </row>
    <row r="273" customFormat="false" ht="13.5" hidden="false" customHeight="false" outlineLevel="0" collapsed="false">
      <c r="A273" s="2" t="n">
        <v>2864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65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66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67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68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69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70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71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990</v>
      </c>
      <c r="K280" s="5" t="n">
        <v>26.6259711431743</v>
      </c>
    </row>
    <row r="281" customFormat="false" ht="13.5" hidden="false" customHeight="false" outlineLevel="0" collapsed="false">
      <c r="A281" s="2" t="n">
        <v>2872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73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74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75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76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77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878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879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80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81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82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83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84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85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86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87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88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89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90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91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92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93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94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95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96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97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98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99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900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01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02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03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04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05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6690</v>
      </c>
      <c r="K314" s="5" t="n">
        <v>18.5238623751387</v>
      </c>
    </row>
    <row r="315" customFormat="false" ht="13.5" hidden="false" customHeight="false" outlineLevel="0" collapsed="false">
      <c r="A315" s="2" t="n">
        <v>2906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7690</v>
      </c>
      <c r="K315" s="5" t="n">
        <v>19.6337402885683</v>
      </c>
    </row>
    <row r="316" customFormat="false" ht="13.5" hidden="false" customHeight="false" outlineLevel="0" collapsed="false">
      <c r="A316" s="2" t="n">
        <v>2907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7790</v>
      </c>
      <c r="K316" s="5" t="n">
        <v>19.7447280799112</v>
      </c>
    </row>
    <row r="317" customFormat="false" ht="13.5" hidden="false" customHeight="false" outlineLevel="0" collapsed="false">
      <c r="A317" s="2" t="n">
        <v>2908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9990</v>
      </c>
      <c r="K317" s="5" t="n">
        <v>22.1864594894562</v>
      </c>
    </row>
    <row r="318" customFormat="false" ht="13.5" hidden="false" customHeight="false" outlineLevel="0" collapsed="false">
      <c r="A318" s="2" t="n">
        <v>2909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910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11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12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13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14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15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1890</v>
      </c>
      <c r="K324" s="5" t="n">
        <v>13.196448390677</v>
      </c>
    </row>
    <row r="325" customFormat="false" ht="13.5" hidden="false" customHeight="false" outlineLevel="0" collapsed="false">
      <c r="A325" s="2" t="n">
        <v>2916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2490</v>
      </c>
      <c r="K325" s="5" t="n">
        <v>13.8623751387347</v>
      </c>
    </row>
    <row r="326" customFormat="false" ht="13.5" hidden="false" customHeight="false" outlineLevel="0" collapsed="false">
      <c r="A326" s="2" t="n">
        <v>2917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7990</v>
      </c>
      <c r="K326" s="5" t="n">
        <v>19.9667036625971</v>
      </c>
    </row>
    <row r="327" customFormat="false" ht="13.5" hidden="false" customHeight="false" outlineLevel="0" collapsed="false">
      <c r="A327" s="2" t="n">
        <v>2918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20590</v>
      </c>
      <c r="K327" s="5" t="n">
        <v>22.8523862375139</v>
      </c>
    </row>
    <row r="328" customFormat="false" ht="13.5" hidden="false" customHeight="false" outlineLevel="0" collapsed="false">
      <c r="A328" s="2" t="n">
        <v>2919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6190</v>
      </c>
      <c r="K328" s="5" t="n">
        <v>29.0677025527192</v>
      </c>
    </row>
    <row r="329" customFormat="false" ht="13.5" hidden="false" customHeight="false" outlineLevel="0" collapsed="false">
      <c r="A329" s="2" t="n">
        <v>2920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21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22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23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1890</v>
      </c>
      <c r="K332" s="5" t="n">
        <v>13.196448390677</v>
      </c>
    </row>
    <row r="333" customFormat="false" ht="13.5" hidden="false" customHeight="false" outlineLevel="0" collapsed="false">
      <c r="A333" s="2" t="n">
        <v>2924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2490</v>
      </c>
      <c r="K333" s="5" t="n">
        <v>13.8623751387347</v>
      </c>
    </row>
    <row r="334" customFormat="false" ht="13.5" hidden="false" customHeight="false" outlineLevel="0" collapsed="false">
      <c r="A334" s="2" t="n">
        <v>2925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7990</v>
      </c>
      <c r="K334" s="5" t="n">
        <v>19.9667036625971</v>
      </c>
    </row>
    <row r="335" customFormat="false" ht="13.5" hidden="false" customHeight="false" outlineLevel="0" collapsed="false">
      <c r="A335" s="2" t="n">
        <v>2926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20590</v>
      </c>
      <c r="K335" s="5" t="n">
        <v>22.8523862375139</v>
      </c>
    </row>
    <row r="336" customFormat="false" ht="13.5" hidden="false" customHeight="false" outlineLevel="0" collapsed="false">
      <c r="A336" s="2" t="n">
        <v>2927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6190</v>
      </c>
      <c r="K336" s="5" t="n">
        <v>29.0677025527192</v>
      </c>
    </row>
    <row r="337" customFormat="false" ht="13.5" hidden="false" customHeight="false" outlineLevel="0" collapsed="false">
      <c r="A337" s="2" t="n">
        <v>2928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29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30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31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32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33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6190</v>
      </c>
      <c r="K342" s="5" t="n">
        <v>17.968923418424</v>
      </c>
    </row>
    <row r="343" customFormat="false" ht="13.5" hidden="false" customHeight="false" outlineLevel="0" collapsed="false">
      <c r="A343" s="2" t="n">
        <v>2934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7190</v>
      </c>
      <c r="K343" s="5" t="n">
        <v>19.0788013318535</v>
      </c>
    </row>
    <row r="344" customFormat="false" ht="13.5" hidden="false" customHeight="false" outlineLevel="0" collapsed="false">
      <c r="A344" s="2" t="n">
        <v>2935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7490</v>
      </c>
      <c r="K344" s="5" t="n">
        <v>19.4117647058824</v>
      </c>
    </row>
    <row r="345" customFormat="false" ht="13.5" hidden="false" customHeight="false" outlineLevel="0" collapsed="false">
      <c r="A345" s="2" t="n">
        <v>2936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20590</v>
      </c>
      <c r="K345" s="5" t="n">
        <v>22.8523862375139</v>
      </c>
    </row>
    <row r="346" customFormat="false" ht="13.5" hidden="false" customHeight="false" outlineLevel="0" collapsed="false">
      <c r="A346" s="2" t="n">
        <v>2937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6190</v>
      </c>
      <c r="K346" s="5" t="n">
        <v>29.0677025527192</v>
      </c>
    </row>
    <row r="347" customFormat="false" ht="13.5" hidden="false" customHeight="false" outlineLevel="0" collapsed="false">
      <c r="A347" s="2" t="n">
        <v>2938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39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40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41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42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93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43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115</v>
      </c>
      <c r="I352" s="4" t="n">
        <v>901</v>
      </c>
      <c r="J352" s="4" t="n">
        <v>17490</v>
      </c>
      <c r="K352" s="5" t="n">
        <v>19.4117647058824</v>
      </c>
    </row>
    <row r="353" customFormat="false" ht="13.5" hidden="false" customHeight="false" outlineLevel="0" collapsed="false">
      <c r="A353" s="2" t="n">
        <v>2944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75</v>
      </c>
      <c r="I353" s="4" t="n">
        <v>901</v>
      </c>
      <c r="J353" s="4" t="n">
        <v>20590</v>
      </c>
      <c r="K353" s="5" t="n">
        <v>22.8523862375139</v>
      </c>
    </row>
    <row r="354" customFormat="false" ht="13.5" hidden="false" customHeight="false" outlineLevel="0" collapsed="false">
      <c r="A354" s="2" t="n">
        <v>2945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11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46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32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47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22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48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17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49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11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50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132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51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22</v>
      </c>
      <c r="I360" s="4" t="n">
        <v>616</v>
      </c>
      <c r="J360" s="4" t="n">
        <v>13640</v>
      </c>
      <c r="K360" s="5" t="n">
        <v>22.1428571428571</v>
      </c>
    </row>
    <row r="361" customFormat="false" ht="13.5" hidden="false" customHeight="false" outlineLevel="0" collapsed="false">
      <c r="A361" s="2" t="n">
        <v>2952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73</v>
      </c>
      <c r="I361" s="4" t="n">
        <v>616</v>
      </c>
      <c r="J361" s="4" t="n">
        <v>14240</v>
      </c>
      <c r="K361" s="5" t="n">
        <v>23.1168831168831</v>
      </c>
    </row>
    <row r="362" customFormat="false" ht="13.5" hidden="false" customHeight="false" outlineLevel="0" collapsed="false">
      <c r="A362" s="2" t="n">
        <v>2953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93</v>
      </c>
      <c r="I362" s="4" t="n">
        <v>616</v>
      </c>
      <c r="J362" s="4" t="n">
        <v>14340</v>
      </c>
      <c r="K362" s="5" t="n">
        <v>23.2792207792208</v>
      </c>
    </row>
    <row r="363" customFormat="false" ht="13.5" hidden="false" customHeight="false" outlineLevel="0" collapsed="false">
      <c r="A363" s="2" t="n">
        <v>2954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15</v>
      </c>
      <c r="I363" s="4" t="n">
        <v>616</v>
      </c>
      <c r="J363" s="4" t="n">
        <v>15640</v>
      </c>
      <c r="K363" s="5" t="n">
        <v>25.3896103896104</v>
      </c>
    </row>
    <row r="364" customFormat="false" ht="13.5" hidden="false" customHeight="false" outlineLevel="0" collapsed="false">
      <c r="A364" s="2" t="n">
        <v>2955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5</v>
      </c>
      <c r="I364" s="4" t="n">
        <v>616</v>
      </c>
      <c r="J364" s="4" t="n">
        <v>15740</v>
      </c>
      <c r="K364" s="5" t="n">
        <v>25.5519480519481</v>
      </c>
    </row>
    <row r="365" customFormat="false" ht="13.5" hidden="false" customHeight="false" outlineLevel="0" collapsed="false">
      <c r="A365" s="2" t="n">
        <v>2956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17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57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237</v>
      </c>
      <c r="H366" s="15" t="s">
        <v>81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58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132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59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73</v>
      </c>
      <c r="I368" s="4" t="n">
        <v>616</v>
      </c>
      <c r="J368" s="4" t="n">
        <v>16640</v>
      </c>
      <c r="K368" s="5" t="n">
        <v>27.012987012987</v>
      </c>
    </row>
    <row r="369" customFormat="false" ht="13.5" hidden="false" customHeight="false" outlineLevel="0" collapsed="false">
      <c r="A369" s="2" t="n">
        <v>2960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93</v>
      </c>
      <c r="I369" s="4" t="n">
        <v>616</v>
      </c>
      <c r="J369" s="4" t="n">
        <v>20340</v>
      </c>
      <c r="K369" s="5" t="n">
        <v>33.0194805194805</v>
      </c>
    </row>
    <row r="370" customFormat="false" ht="13.5" hidden="false" customHeight="false" outlineLevel="0" collapsed="false">
      <c r="A370" s="2" t="n">
        <v>2961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15</v>
      </c>
      <c r="I370" s="4" t="n">
        <v>616</v>
      </c>
      <c r="J370" s="4" t="n">
        <v>21040</v>
      </c>
      <c r="K370" s="5" t="n">
        <v>34.1558441558442</v>
      </c>
    </row>
    <row r="371" customFormat="false" ht="13.5" hidden="false" customHeight="false" outlineLevel="0" collapsed="false">
      <c r="A371" s="2" t="n">
        <v>2962</v>
      </c>
      <c r="B371" s="15" t="s">
        <v>19</v>
      </c>
      <c r="C371" s="15" t="s">
        <v>91</v>
      </c>
      <c r="D371" s="3" t="n">
        <v>0.694444444444445</v>
      </c>
      <c r="E371" s="3" t="n">
        <v>0.746527777777778</v>
      </c>
      <c r="G371" s="1" t="s">
        <v>189</v>
      </c>
      <c r="H371" s="15" t="s">
        <v>175</v>
      </c>
      <c r="I371" s="4" t="n">
        <v>616</v>
      </c>
      <c r="J371" s="4" t="n">
        <v>22940</v>
      </c>
      <c r="K371" s="5" t="n">
        <v>37.2402597402597</v>
      </c>
    </row>
    <row r="372" customFormat="false" ht="13.5" hidden="false" customHeight="false" outlineLevel="0" collapsed="false">
      <c r="A372" s="2" t="n">
        <v>2963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132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64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65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73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66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93</v>
      </c>
      <c r="I375" s="4" t="n">
        <v>493</v>
      </c>
      <c r="J375" s="4" t="n">
        <v>12360</v>
      </c>
      <c r="K375" s="5" t="n">
        <v>25.0709939148073</v>
      </c>
    </row>
    <row r="376" customFormat="false" ht="13.5" hidden="false" customHeight="false" outlineLevel="0" collapsed="false">
      <c r="A376" s="2" t="n">
        <v>2967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15</v>
      </c>
      <c r="I376" s="4" t="n">
        <v>493</v>
      </c>
      <c r="J376" s="4" t="n">
        <v>12960</v>
      </c>
      <c r="K376" s="5" t="n">
        <v>26.2880324543611</v>
      </c>
    </row>
    <row r="377" customFormat="false" ht="13.5" hidden="false" customHeight="false" outlineLevel="0" collapsed="false">
      <c r="A377" s="2" t="n">
        <v>2968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5</v>
      </c>
      <c r="I377" s="4" t="n">
        <v>493</v>
      </c>
      <c r="J377" s="4" t="n">
        <v>17360</v>
      </c>
      <c r="K377" s="5" t="n">
        <v>35.2129817444219</v>
      </c>
    </row>
    <row r="378" customFormat="false" ht="13.5" hidden="false" customHeight="false" outlineLevel="0" collapsed="false">
      <c r="A378" s="2" t="n">
        <v>2969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17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70</v>
      </c>
      <c r="B379" s="15" t="s">
        <v>19</v>
      </c>
      <c r="C379" s="15" t="s">
        <v>99</v>
      </c>
      <c r="D379" s="3" t="n">
        <v>0.315972222222222</v>
      </c>
      <c r="E379" s="3" t="n">
        <v>0.364583333333333</v>
      </c>
      <c r="G379" s="1" t="s">
        <v>190</v>
      </c>
      <c r="H379" s="15" t="s">
        <v>81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71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132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72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22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2973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73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74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93</v>
      </c>
      <c r="I383" s="4" t="n">
        <v>493</v>
      </c>
      <c r="J383" s="4" t="n">
        <v>12560</v>
      </c>
      <c r="K383" s="5" t="n">
        <v>25.4766734279919</v>
      </c>
    </row>
    <row r="384" customFormat="false" ht="13.5" hidden="false" customHeight="false" outlineLevel="0" collapsed="false">
      <c r="A384" s="2" t="n">
        <v>2975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15</v>
      </c>
      <c r="I384" s="4" t="n">
        <v>493</v>
      </c>
      <c r="J384" s="4" t="n">
        <v>13160</v>
      </c>
      <c r="K384" s="5" t="n">
        <v>26.6937119675456</v>
      </c>
    </row>
    <row r="385" customFormat="false" ht="13.5" hidden="false" customHeight="false" outlineLevel="0" collapsed="false">
      <c r="A385" s="2" t="n">
        <v>2976</v>
      </c>
      <c r="B385" s="15" t="s">
        <v>19</v>
      </c>
      <c r="C385" s="15" t="s">
        <v>99</v>
      </c>
      <c r="D385" s="3" t="n">
        <v>0.375</v>
      </c>
      <c r="E385" s="3" t="n">
        <v>0.430555555555556</v>
      </c>
      <c r="G385" s="1" t="s">
        <v>191</v>
      </c>
      <c r="H385" s="15" t="s">
        <v>175</v>
      </c>
      <c r="I385" s="4" t="n">
        <v>493</v>
      </c>
      <c r="J385" s="4" t="n">
        <v>17660</v>
      </c>
      <c r="K385" s="5" t="n">
        <v>35.8215010141988</v>
      </c>
    </row>
    <row r="386" customFormat="false" ht="13.5" hidden="false" customHeight="false" outlineLevel="0" collapsed="false">
      <c r="A386" s="2" t="n">
        <v>2977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132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78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22</v>
      </c>
      <c r="I387" s="4" t="n">
        <v>493</v>
      </c>
      <c r="J387" s="4" t="n">
        <v>9160</v>
      </c>
      <c r="K387" s="5" t="n">
        <v>18.580121703854</v>
      </c>
    </row>
    <row r="388" customFormat="false" ht="13.5" hidden="false" customHeight="false" outlineLevel="0" collapsed="false">
      <c r="A388" s="2" t="n">
        <v>2979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73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80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93</v>
      </c>
      <c r="I389" s="4" t="n">
        <v>493</v>
      </c>
      <c r="J389" s="4" t="n">
        <v>12760</v>
      </c>
      <c r="K389" s="5" t="n">
        <v>25.8823529411765</v>
      </c>
    </row>
    <row r="390" customFormat="false" ht="13.5" hidden="false" customHeight="false" outlineLevel="0" collapsed="false">
      <c r="A390" s="2" t="n">
        <v>2981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15</v>
      </c>
      <c r="I390" s="4" t="n">
        <v>493</v>
      </c>
      <c r="J390" s="4" t="n">
        <v>13160</v>
      </c>
      <c r="K390" s="5" t="n">
        <v>26.6937119675456</v>
      </c>
    </row>
    <row r="391" customFormat="false" ht="13.5" hidden="false" customHeight="false" outlineLevel="0" collapsed="false">
      <c r="A391" s="2" t="n">
        <v>2982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5</v>
      </c>
      <c r="I391" s="4" t="n">
        <v>493</v>
      </c>
      <c r="J391" s="4" t="n">
        <v>18160</v>
      </c>
      <c r="K391" s="5" t="n">
        <v>36.8356997971602</v>
      </c>
    </row>
    <row r="392" customFormat="false" ht="13.5" hidden="false" customHeight="false" outlineLevel="0" collapsed="false">
      <c r="A392" s="2" t="n">
        <v>2983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17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84</v>
      </c>
      <c r="B393" s="15" t="s">
        <v>19</v>
      </c>
      <c r="C393" s="15" t="s">
        <v>99</v>
      </c>
      <c r="D393" s="3" t="n">
        <v>0.486111111111111</v>
      </c>
      <c r="E393" s="3" t="n">
        <v>0.534722222222222</v>
      </c>
      <c r="G393" s="1" t="s">
        <v>192</v>
      </c>
      <c r="H393" s="15" t="s">
        <v>81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85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132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86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22</v>
      </c>
      <c r="I395" s="4" t="n">
        <v>493</v>
      </c>
      <c r="J395" s="4" t="n">
        <v>10660</v>
      </c>
      <c r="K395" s="5" t="n">
        <v>21.6227180527383</v>
      </c>
    </row>
    <row r="396" customFormat="false" ht="13.5" hidden="false" customHeight="false" outlineLevel="0" collapsed="false">
      <c r="A396" s="2" t="n">
        <v>2987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73</v>
      </c>
      <c r="I396" s="4" t="n">
        <v>493</v>
      </c>
      <c r="J396" s="4" t="n">
        <v>13660</v>
      </c>
      <c r="K396" s="5" t="n">
        <v>27.7079107505071</v>
      </c>
    </row>
    <row r="397" customFormat="false" ht="13.5" hidden="false" customHeight="false" outlineLevel="0" collapsed="false">
      <c r="A397" s="2" t="n">
        <v>2988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93</v>
      </c>
      <c r="I397" s="4" t="n">
        <v>493</v>
      </c>
      <c r="J397" s="4" t="n">
        <v>14760</v>
      </c>
      <c r="K397" s="5" t="n">
        <v>29.9391480730223</v>
      </c>
    </row>
    <row r="398" customFormat="false" ht="13.5" hidden="false" customHeight="false" outlineLevel="0" collapsed="false">
      <c r="A398" s="2" t="n">
        <v>2989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15</v>
      </c>
      <c r="I398" s="4" t="n">
        <v>493</v>
      </c>
      <c r="J398" s="4" t="n">
        <v>15260</v>
      </c>
      <c r="K398" s="5" t="n">
        <v>30.9533468559838</v>
      </c>
    </row>
    <row r="399" customFormat="false" ht="13.5" hidden="false" customHeight="false" outlineLevel="0" collapsed="false">
      <c r="A399" s="2" t="n">
        <v>2990</v>
      </c>
      <c r="B399" s="15" t="s">
        <v>19</v>
      </c>
      <c r="C399" s="15" t="s">
        <v>99</v>
      </c>
      <c r="D399" s="3" t="n">
        <v>0.579861111111111</v>
      </c>
      <c r="E399" s="3" t="n">
        <v>0.635416666666667</v>
      </c>
      <c r="G399" s="1" t="s">
        <v>193</v>
      </c>
      <c r="H399" s="15" t="s">
        <v>175</v>
      </c>
      <c r="I399" s="4" t="n">
        <v>493</v>
      </c>
      <c r="J399" s="4" t="n">
        <v>18660</v>
      </c>
      <c r="K399" s="5" t="n">
        <v>37.8498985801217</v>
      </c>
    </row>
    <row r="400" customFormat="false" ht="13.5" hidden="false" customHeight="false" outlineLevel="0" collapsed="false">
      <c r="A400" s="2" t="n">
        <v>2991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13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2992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22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2993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73</v>
      </c>
      <c r="I402" s="4" t="n">
        <v>493</v>
      </c>
      <c r="J402" s="4" t="n">
        <v>14260</v>
      </c>
      <c r="K402" s="5" t="n">
        <v>28.9249492900609</v>
      </c>
    </row>
    <row r="403" customFormat="false" ht="13.5" hidden="false" customHeight="false" outlineLevel="0" collapsed="false">
      <c r="A403" s="2" t="n">
        <v>2994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93</v>
      </c>
      <c r="I403" s="4" t="n">
        <v>493</v>
      </c>
      <c r="J403" s="4" t="n">
        <v>15060</v>
      </c>
      <c r="K403" s="5" t="n">
        <v>30.5476673427992</v>
      </c>
    </row>
    <row r="404" customFormat="false" ht="13.5" hidden="false" customHeight="false" outlineLevel="0" collapsed="false">
      <c r="A404" s="2" t="n">
        <v>2995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15</v>
      </c>
      <c r="I404" s="4" t="n">
        <v>493</v>
      </c>
      <c r="J404" s="4" t="n">
        <v>15960</v>
      </c>
      <c r="K404" s="5" t="n">
        <v>32.3732251521298</v>
      </c>
    </row>
    <row r="405" customFormat="false" ht="13.5" hidden="false" customHeight="false" outlineLevel="0" collapsed="false">
      <c r="A405" s="2" t="n">
        <v>2996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5</v>
      </c>
      <c r="I405" s="4" t="n">
        <v>493</v>
      </c>
      <c r="J405" s="4" t="n">
        <v>19160</v>
      </c>
      <c r="K405" s="5" t="n">
        <v>38.8640973630832</v>
      </c>
    </row>
    <row r="406" customFormat="false" ht="13.5" hidden="false" customHeight="false" outlineLevel="0" collapsed="false">
      <c r="A406" s="2" t="n">
        <v>2997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17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2998</v>
      </c>
      <c r="B407" s="15" t="s">
        <v>19</v>
      </c>
      <c r="C407" s="15" t="s">
        <v>99</v>
      </c>
      <c r="D407" s="3" t="n">
        <v>0.701388888888889</v>
      </c>
      <c r="E407" s="3" t="n">
        <v>0.75</v>
      </c>
      <c r="G407" s="1" t="s">
        <v>194</v>
      </c>
      <c r="H407" s="15" t="s">
        <v>81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2999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73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3000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93</v>
      </c>
      <c r="I409" s="4" t="n">
        <v>493</v>
      </c>
      <c r="J409" s="4" t="n">
        <v>14260</v>
      </c>
      <c r="K409" s="5" t="n">
        <v>28.9249492900609</v>
      </c>
    </row>
    <row r="410" customFormat="false" ht="13.5" hidden="false" customHeight="false" outlineLevel="0" collapsed="false">
      <c r="A410" s="2" t="n">
        <v>3001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15</v>
      </c>
      <c r="I410" s="4" t="n">
        <v>493</v>
      </c>
      <c r="J410" s="4" t="n">
        <v>15060</v>
      </c>
      <c r="K410" s="5" t="n">
        <v>30.5476673427992</v>
      </c>
    </row>
    <row r="411" customFormat="false" ht="13.5" hidden="false" customHeight="false" outlineLevel="0" collapsed="false">
      <c r="A411" s="2" t="n">
        <v>3002</v>
      </c>
      <c r="B411" s="15" t="s">
        <v>19</v>
      </c>
      <c r="C411" s="15" t="s">
        <v>99</v>
      </c>
      <c r="D411" s="3" t="n">
        <v>0.791666666666667</v>
      </c>
      <c r="E411" s="3" t="n">
        <v>0.840277777777778</v>
      </c>
      <c r="G411" s="1" t="s">
        <v>195</v>
      </c>
      <c r="H411" s="15" t="s">
        <v>175</v>
      </c>
      <c r="I411" s="4" t="n">
        <v>493</v>
      </c>
      <c r="J411" s="4" t="n">
        <v>15960</v>
      </c>
      <c r="K411" s="5" t="n">
        <v>32.3732251521298</v>
      </c>
    </row>
    <row r="412" customFormat="false" ht="13.5" hidden="false" customHeight="false" outlineLevel="0" collapsed="false">
      <c r="A412" s="2" t="n">
        <v>3003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11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004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32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005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22</v>
      </c>
      <c r="I414" s="4" t="n">
        <v>643</v>
      </c>
      <c r="J414" s="4" t="n">
        <v>15420</v>
      </c>
      <c r="K414" s="5" t="n">
        <v>23.9813374805599</v>
      </c>
    </row>
    <row r="415" customFormat="false" ht="13.5" hidden="false" customHeight="false" outlineLevel="0" collapsed="false">
      <c r="A415" s="2" t="n">
        <v>3006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73</v>
      </c>
      <c r="I415" s="4" t="n">
        <v>643</v>
      </c>
      <c r="J415" s="4" t="n">
        <v>16720</v>
      </c>
      <c r="K415" s="5" t="n">
        <v>26.0031104199067</v>
      </c>
    </row>
    <row r="416" customFormat="false" ht="13.5" hidden="false" customHeight="false" outlineLevel="0" collapsed="false">
      <c r="A416" s="2" t="n">
        <v>3007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93</v>
      </c>
      <c r="I416" s="4" t="n">
        <v>643</v>
      </c>
      <c r="J416" s="4" t="n">
        <v>16820</v>
      </c>
      <c r="K416" s="5" t="n">
        <v>26.1586314152411</v>
      </c>
    </row>
    <row r="417" customFormat="false" ht="13.5" hidden="false" customHeight="false" outlineLevel="0" collapsed="false">
      <c r="A417" s="2" t="n">
        <v>3008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15</v>
      </c>
      <c r="I417" s="4" t="n">
        <v>643</v>
      </c>
      <c r="J417" s="4" t="n">
        <v>18020</v>
      </c>
      <c r="K417" s="5" t="n">
        <v>28.0248833592535</v>
      </c>
    </row>
    <row r="418" customFormat="false" ht="13.5" hidden="false" customHeight="false" outlineLevel="0" collapsed="false">
      <c r="A418" s="2" t="n">
        <v>3009</v>
      </c>
      <c r="B418" s="15" t="s">
        <v>19</v>
      </c>
      <c r="C418" s="15" t="s">
        <v>109</v>
      </c>
      <c r="D418" s="3" t="n">
        <v>0.413194444444444</v>
      </c>
      <c r="E418" s="3" t="n">
        <v>0.475694444444444</v>
      </c>
      <c r="G418" s="1" t="s">
        <v>196</v>
      </c>
      <c r="H418" s="15" t="s">
        <v>175</v>
      </c>
      <c r="I418" s="4" t="n">
        <v>643</v>
      </c>
      <c r="J418" s="4" t="n">
        <v>20520</v>
      </c>
      <c r="K418" s="5" t="n">
        <v>31.9129082426128</v>
      </c>
    </row>
    <row r="419" customFormat="false" ht="13.5" hidden="false" customHeight="false" outlineLevel="0" collapsed="false">
      <c r="A419" s="2" t="n">
        <v>3010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11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011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32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012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22</v>
      </c>
      <c r="I421" s="4" t="n">
        <v>643</v>
      </c>
      <c r="J421" s="4" t="n">
        <v>16720</v>
      </c>
      <c r="K421" s="5" t="n">
        <v>26.0031104199067</v>
      </c>
    </row>
    <row r="422" customFormat="false" ht="13.5" hidden="false" customHeight="false" outlineLevel="0" collapsed="false">
      <c r="A422" s="2" t="n">
        <v>3013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73</v>
      </c>
      <c r="I422" s="4" t="n">
        <v>643</v>
      </c>
      <c r="J422" s="4" t="n">
        <v>18520</v>
      </c>
      <c r="K422" s="5" t="n">
        <v>28.8024883359254</v>
      </c>
    </row>
    <row r="423" customFormat="false" ht="13.5" hidden="false" customHeight="false" outlineLevel="0" collapsed="false">
      <c r="A423" s="2" t="n">
        <v>3014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93</v>
      </c>
      <c r="I423" s="4" t="n">
        <v>643</v>
      </c>
      <c r="J423" s="4" t="n">
        <v>19320</v>
      </c>
      <c r="K423" s="5" t="n">
        <v>30.0466562986003</v>
      </c>
    </row>
    <row r="424" customFormat="false" ht="13.5" hidden="false" customHeight="false" outlineLevel="0" collapsed="false">
      <c r="A424" s="2" t="n">
        <v>3015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15</v>
      </c>
      <c r="I424" s="4" t="n">
        <v>643</v>
      </c>
      <c r="J424" s="4" t="n">
        <v>21420</v>
      </c>
      <c r="K424" s="5" t="n">
        <v>33.3125972006221</v>
      </c>
    </row>
    <row r="425" customFormat="false" ht="13.5" hidden="false" customHeight="false" outlineLevel="0" collapsed="false">
      <c r="A425" s="2" t="n">
        <v>3016</v>
      </c>
      <c r="B425" s="15" t="s">
        <v>19</v>
      </c>
      <c r="C425" s="15" t="s">
        <v>109</v>
      </c>
      <c r="D425" s="3" t="n">
        <v>0.75</v>
      </c>
      <c r="E425" s="3" t="n">
        <v>0.809027777777778</v>
      </c>
      <c r="G425" s="1" t="s">
        <v>197</v>
      </c>
      <c r="H425" s="15" t="s">
        <v>175</v>
      </c>
      <c r="I425" s="4" t="n">
        <v>643</v>
      </c>
      <c r="J425" s="4" t="n">
        <v>23820</v>
      </c>
      <c r="K425" s="5" t="n">
        <v>37.045101088647</v>
      </c>
    </row>
    <row r="426" customFormat="false" ht="13.5" hidden="false" customHeight="false" outlineLevel="0" collapsed="false">
      <c r="A426" s="31" t="s">
        <v>198</v>
      </c>
    </row>
    <row r="427" customFormat="false" ht="13.5" hidden="false" customHeight="false" outlineLevel="0" collapsed="false">
      <c r="A427" s="2" t="n">
        <v>1254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8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55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11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56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132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57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258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73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259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93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60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15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61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5</v>
      </c>
      <c r="I434" s="4" t="n">
        <v>901</v>
      </c>
      <c r="J434" s="4" t="n">
        <v>23990</v>
      </c>
      <c r="K434" s="5" t="n">
        <v>26.6259711431743</v>
      </c>
    </row>
    <row r="435" customFormat="false" ht="13.5" hidden="false" customHeight="false" outlineLevel="0" collapsed="false">
      <c r="A435" s="2" t="n">
        <v>1262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17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63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238</v>
      </c>
      <c r="H436" s="15" t="s">
        <v>81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64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8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65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11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66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32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67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268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73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269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93</v>
      </c>
      <c r="I442" s="4" t="n">
        <v>901</v>
      </c>
      <c r="J442" s="4" t="n">
        <v>15190</v>
      </c>
      <c r="K442" s="5" t="n">
        <v>16.8590455049945</v>
      </c>
    </row>
    <row r="443" customFormat="false" ht="13.5" hidden="false" customHeight="false" outlineLevel="0" collapsed="false">
      <c r="A443" s="2" t="n">
        <v>1270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15</v>
      </c>
      <c r="I443" s="4" t="n">
        <v>901</v>
      </c>
      <c r="J443" s="4" t="n">
        <v>16590</v>
      </c>
      <c r="K443" s="5" t="n">
        <v>18.4128745837958</v>
      </c>
    </row>
    <row r="444" customFormat="false" ht="13.5" hidden="false" customHeight="false" outlineLevel="0" collapsed="false">
      <c r="A444" s="2" t="n">
        <v>1271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200</v>
      </c>
      <c r="H444" s="15" t="s">
        <v>175</v>
      </c>
      <c r="I444" s="4" t="n">
        <v>901</v>
      </c>
      <c r="J444" s="4" t="n">
        <v>23990</v>
      </c>
      <c r="K444" s="5" t="n">
        <v>26.6259711431743</v>
      </c>
    </row>
    <row r="445" customFormat="false" ht="13.5" hidden="false" customHeight="false" outlineLevel="0" collapsed="false">
      <c r="A445" s="2" t="n">
        <v>1272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8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73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11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74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32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75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276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73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277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93</v>
      </c>
      <c r="I450" s="4" t="n">
        <v>901</v>
      </c>
      <c r="J450" s="4" t="n">
        <v>15190</v>
      </c>
      <c r="K450" s="5" t="n">
        <v>16.8590455049945</v>
      </c>
    </row>
    <row r="451" customFormat="false" ht="13.5" hidden="false" customHeight="false" outlineLevel="0" collapsed="false">
      <c r="A451" s="2" t="n">
        <v>1278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15</v>
      </c>
      <c r="I451" s="4" t="n">
        <v>901</v>
      </c>
      <c r="J451" s="4" t="n">
        <v>16590</v>
      </c>
      <c r="K451" s="5" t="n">
        <v>18.4128745837958</v>
      </c>
    </row>
    <row r="452" customFormat="false" ht="13.5" hidden="false" customHeight="false" outlineLevel="0" collapsed="false">
      <c r="A452" s="2" t="n">
        <v>1279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5</v>
      </c>
      <c r="I452" s="4" t="n">
        <v>901</v>
      </c>
      <c r="J452" s="4" t="n">
        <v>23990</v>
      </c>
      <c r="K452" s="5" t="n">
        <v>26.6259711431743</v>
      </c>
    </row>
    <row r="453" customFormat="false" ht="13.5" hidden="false" customHeight="false" outlineLevel="0" collapsed="false">
      <c r="A453" s="2" t="n">
        <v>1280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17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81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201</v>
      </c>
      <c r="H454" s="15" t="s">
        <v>81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82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8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83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11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84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32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85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22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286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73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287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93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88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15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89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5</v>
      </c>
      <c r="I462" s="4" t="n">
        <v>901</v>
      </c>
      <c r="J462" s="4" t="n">
        <v>24490</v>
      </c>
      <c r="K462" s="5" t="n">
        <v>27.180910099889</v>
      </c>
    </row>
    <row r="463" customFormat="false" ht="13.5" hidden="false" customHeight="false" outlineLevel="0" collapsed="false">
      <c r="A463" s="2" t="n">
        <v>1290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17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91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202</v>
      </c>
      <c r="H464" s="15" t="s">
        <v>81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92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8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93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11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94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32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95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296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73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297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93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98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15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299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203</v>
      </c>
      <c r="H472" s="15" t="s">
        <v>175</v>
      </c>
      <c r="I472" s="4" t="n">
        <v>901</v>
      </c>
      <c r="J472" s="4" t="n">
        <v>25290</v>
      </c>
      <c r="K472" s="5" t="n">
        <v>28.0688124306326</v>
      </c>
    </row>
    <row r="473" customFormat="false" ht="13.5" hidden="false" customHeight="false" outlineLevel="0" collapsed="false">
      <c r="A473" s="2" t="n">
        <v>1300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8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01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11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02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3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03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304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73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305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9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306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15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307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5</v>
      </c>
      <c r="I480" s="4" t="n">
        <v>901</v>
      </c>
      <c r="J480" s="4" t="n">
        <v>25290</v>
      </c>
      <c r="K480" s="5" t="n">
        <v>28.0688124306326</v>
      </c>
    </row>
    <row r="481" customFormat="false" ht="13.5" hidden="false" customHeight="false" outlineLevel="0" collapsed="false">
      <c r="A481" s="2" t="n">
        <v>1308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17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09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204</v>
      </c>
      <c r="H482" s="15" t="s">
        <v>81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10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8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11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11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12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32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13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314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73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315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93</v>
      </c>
      <c r="I488" s="4" t="n">
        <v>901</v>
      </c>
      <c r="J488" s="4" t="n">
        <v>17290</v>
      </c>
      <c r="K488" s="5" t="n">
        <v>19.1897891231964</v>
      </c>
    </row>
    <row r="489" customFormat="false" ht="13.5" hidden="false" customHeight="false" outlineLevel="0" collapsed="false">
      <c r="A489" s="2" t="n">
        <v>1316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15</v>
      </c>
      <c r="I489" s="4" t="n">
        <v>901</v>
      </c>
      <c r="J489" s="4" t="n">
        <v>19390</v>
      </c>
      <c r="K489" s="5" t="n">
        <v>21.5205327413984</v>
      </c>
    </row>
    <row r="490" customFormat="false" ht="13.5" hidden="false" customHeight="false" outlineLevel="0" collapsed="false">
      <c r="A490" s="2" t="n">
        <v>1317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205</v>
      </c>
      <c r="H490" s="15" t="s">
        <v>175</v>
      </c>
      <c r="I490" s="4" t="n">
        <v>901</v>
      </c>
      <c r="J490" s="4" t="n">
        <v>25690</v>
      </c>
      <c r="K490" s="5" t="n">
        <v>28.5127635960044</v>
      </c>
    </row>
    <row r="491" customFormat="false" ht="13.5" hidden="false" customHeight="false" outlineLevel="0" collapsed="false">
      <c r="A491" s="2" t="n">
        <v>1318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8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19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11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20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13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21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322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73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323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93</v>
      </c>
      <c r="I496" s="4" t="n">
        <v>901</v>
      </c>
      <c r="J496" s="4" t="n">
        <v>17290</v>
      </c>
      <c r="K496" s="5" t="n">
        <v>19.1897891231964</v>
      </c>
    </row>
    <row r="497" customFormat="false" ht="13.5" hidden="false" customHeight="false" outlineLevel="0" collapsed="false">
      <c r="A497" s="2" t="n">
        <v>1324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15</v>
      </c>
      <c r="I497" s="4" t="n">
        <v>901</v>
      </c>
      <c r="J497" s="4" t="n">
        <v>19390</v>
      </c>
      <c r="K497" s="5" t="n">
        <v>21.5205327413984</v>
      </c>
    </row>
    <row r="498" customFormat="false" ht="13.5" hidden="false" customHeight="false" outlineLevel="0" collapsed="false">
      <c r="A498" s="2" t="n">
        <v>1325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5</v>
      </c>
      <c r="I498" s="4" t="n">
        <v>901</v>
      </c>
      <c r="J498" s="4" t="n">
        <v>25690</v>
      </c>
      <c r="K498" s="5" t="n">
        <v>28.5127635960044</v>
      </c>
    </row>
    <row r="499" customFormat="false" ht="13.5" hidden="false" customHeight="false" outlineLevel="0" collapsed="false">
      <c r="A499" s="2" t="n">
        <v>1326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17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27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39</v>
      </c>
      <c r="H500" s="15" t="s">
        <v>81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28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8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29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11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30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32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31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22</v>
      </c>
      <c r="I504" s="4" t="n">
        <v>901</v>
      </c>
      <c r="J504" s="4" t="n">
        <v>11890</v>
      </c>
      <c r="K504" s="5" t="n">
        <v>13.196448390677</v>
      </c>
    </row>
    <row r="505" customFormat="false" ht="13.5" hidden="false" customHeight="false" outlineLevel="0" collapsed="false">
      <c r="A505" s="2" t="n">
        <v>1332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73</v>
      </c>
      <c r="I505" s="4" t="n">
        <v>901</v>
      </c>
      <c r="J505" s="4" t="n">
        <v>12490</v>
      </c>
      <c r="K505" s="5" t="n">
        <v>13.8623751387347</v>
      </c>
    </row>
    <row r="506" customFormat="false" ht="13.5" hidden="false" customHeight="false" outlineLevel="0" collapsed="false">
      <c r="A506" s="2" t="n">
        <v>1333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93</v>
      </c>
      <c r="I506" s="4" t="n">
        <v>901</v>
      </c>
      <c r="J506" s="4" t="n">
        <v>17990</v>
      </c>
      <c r="K506" s="5" t="n">
        <v>19.9667036625971</v>
      </c>
    </row>
    <row r="507" customFormat="false" ht="13.5" hidden="false" customHeight="false" outlineLevel="0" collapsed="false">
      <c r="A507" s="2" t="n">
        <v>1334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15</v>
      </c>
      <c r="I507" s="4" t="n">
        <v>901</v>
      </c>
      <c r="J507" s="4" t="n">
        <v>20390</v>
      </c>
      <c r="K507" s="5" t="n">
        <v>22.630410654828</v>
      </c>
    </row>
    <row r="508" customFormat="false" ht="13.5" hidden="false" customHeight="false" outlineLevel="0" collapsed="false">
      <c r="A508" s="2" t="n">
        <v>1335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07</v>
      </c>
      <c r="H508" s="15" t="s">
        <v>175</v>
      </c>
      <c r="I508" s="4" t="n">
        <v>901</v>
      </c>
      <c r="J508" s="4" t="n">
        <v>25990</v>
      </c>
      <c r="K508" s="5" t="n">
        <v>28.8457269700333</v>
      </c>
    </row>
    <row r="509" customFormat="false" ht="13.5" hidden="false" customHeight="false" outlineLevel="0" collapsed="false">
      <c r="A509" s="2" t="n">
        <v>1336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8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37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11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38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3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39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22</v>
      </c>
      <c r="I512" s="4" t="n">
        <v>901</v>
      </c>
      <c r="J512" s="4" t="n">
        <v>16190</v>
      </c>
      <c r="K512" s="5" t="n">
        <v>17.968923418424</v>
      </c>
    </row>
    <row r="513" customFormat="false" ht="13.5" hidden="false" customHeight="false" outlineLevel="0" collapsed="false">
      <c r="A513" s="2" t="n">
        <v>1340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73</v>
      </c>
      <c r="I513" s="4" t="n">
        <v>901</v>
      </c>
      <c r="J513" s="4" t="n">
        <v>17390</v>
      </c>
      <c r="K513" s="5" t="n">
        <v>19.3007769145394</v>
      </c>
    </row>
    <row r="514" customFormat="false" ht="13.5" hidden="false" customHeight="false" outlineLevel="0" collapsed="false">
      <c r="A514" s="2" t="n">
        <v>1341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93</v>
      </c>
      <c r="I514" s="4" t="n">
        <v>901</v>
      </c>
      <c r="J514" s="4" t="n">
        <v>17990</v>
      </c>
      <c r="K514" s="5" t="n">
        <v>19.9667036625971</v>
      </c>
    </row>
    <row r="515" customFormat="false" ht="13.5" hidden="false" customHeight="false" outlineLevel="0" collapsed="false">
      <c r="A515" s="2" t="n">
        <v>1342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15</v>
      </c>
      <c r="I515" s="4" t="n">
        <v>901</v>
      </c>
      <c r="J515" s="4" t="n">
        <v>19990</v>
      </c>
      <c r="K515" s="5" t="n">
        <v>22.1864594894562</v>
      </c>
    </row>
    <row r="516" customFormat="false" ht="13.5" hidden="false" customHeight="false" outlineLevel="0" collapsed="false">
      <c r="A516" s="2" t="n">
        <v>1343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5</v>
      </c>
      <c r="I516" s="4" t="n">
        <v>901</v>
      </c>
      <c r="J516" s="4" t="n">
        <v>25190</v>
      </c>
      <c r="K516" s="5" t="n">
        <v>27.9578246392897</v>
      </c>
    </row>
    <row r="517" customFormat="false" ht="13.5" hidden="false" customHeight="false" outlineLevel="0" collapsed="false">
      <c r="A517" s="2" t="n">
        <v>1344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17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45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8</v>
      </c>
      <c r="H518" s="15" t="s">
        <v>81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58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11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59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132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60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22</v>
      </c>
      <c r="I521" s="4" t="n">
        <v>616</v>
      </c>
      <c r="J521" s="4" t="n">
        <v>14240</v>
      </c>
      <c r="K521" s="5" t="n">
        <v>23.1168831168831</v>
      </c>
    </row>
    <row r="522" customFormat="false" ht="13.5" hidden="false" customHeight="false" outlineLevel="0" collapsed="false">
      <c r="A522" s="2" t="n">
        <v>1661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73</v>
      </c>
      <c r="I522" s="4" t="n">
        <v>616</v>
      </c>
      <c r="J522" s="4" t="n">
        <v>14740</v>
      </c>
      <c r="K522" s="5" t="n">
        <v>23.9285714285714</v>
      </c>
    </row>
    <row r="523" customFormat="false" ht="13.5" hidden="false" customHeight="false" outlineLevel="0" collapsed="false">
      <c r="A523" s="2" t="n">
        <v>1662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93</v>
      </c>
      <c r="I523" s="4" t="n">
        <v>616</v>
      </c>
      <c r="J523" s="4" t="n">
        <v>15240</v>
      </c>
      <c r="K523" s="5" t="n">
        <v>24.7402597402597</v>
      </c>
    </row>
    <row r="524" customFormat="false" ht="13.5" hidden="false" customHeight="false" outlineLevel="0" collapsed="false">
      <c r="A524" s="2" t="n">
        <v>1663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15</v>
      </c>
      <c r="I524" s="4" t="n">
        <v>616</v>
      </c>
      <c r="J524" s="4" t="n">
        <v>20640</v>
      </c>
      <c r="K524" s="5" t="n">
        <v>33.5064935064935</v>
      </c>
    </row>
    <row r="525" customFormat="false" ht="13.5" hidden="false" customHeight="false" outlineLevel="0" collapsed="false">
      <c r="A525" s="2" t="n">
        <v>1664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5</v>
      </c>
      <c r="I525" s="4" t="n">
        <v>616</v>
      </c>
      <c r="J525" s="4" t="n">
        <v>21240</v>
      </c>
      <c r="K525" s="5" t="n">
        <v>34.4805194805195</v>
      </c>
    </row>
    <row r="526" customFormat="false" ht="13.5" hidden="false" customHeight="false" outlineLevel="0" collapsed="false">
      <c r="A526" s="2" t="n">
        <v>1665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17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66</v>
      </c>
      <c r="B527" s="15" t="s">
        <v>91</v>
      </c>
      <c r="C527" s="15" t="s">
        <v>19</v>
      </c>
      <c r="D527" s="3" t="n">
        <v>0.336805555555556</v>
      </c>
      <c r="E527" s="3" t="n">
        <v>0.392361111111111</v>
      </c>
      <c r="G527" s="1" t="s">
        <v>240</v>
      </c>
      <c r="H527" s="15" t="s">
        <v>81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67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11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68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132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69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22</v>
      </c>
      <c r="I530" s="4" t="n">
        <v>616</v>
      </c>
      <c r="J530" s="4" t="n">
        <v>15240</v>
      </c>
      <c r="K530" s="5" t="n">
        <v>24.7402597402597</v>
      </c>
    </row>
    <row r="531" customFormat="false" ht="13.5" hidden="false" customHeight="false" outlineLevel="0" collapsed="false">
      <c r="A531" s="2" t="n">
        <v>1670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73</v>
      </c>
      <c r="I531" s="4" t="n">
        <v>616</v>
      </c>
      <c r="J531" s="4" t="n">
        <v>15740</v>
      </c>
      <c r="K531" s="5" t="n">
        <v>25.5519480519481</v>
      </c>
    </row>
    <row r="532" customFormat="false" ht="13.5" hidden="false" customHeight="false" outlineLevel="0" collapsed="false">
      <c r="A532" s="2" t="n">
        <v>1671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93</v>
      </c>
      <c r="I532" s="4" t="n">
        <v>616</v>
      </c>
      <c r="J532" s="4" t="n">
        <v>16440</v>
      </c>
      <c r="K532" s="5" t="n">
        <v>26.6883116883117</v>
      </c>
    </row>
    <row r="533" customFormat="false" ht="13.5" hidden="false" customHeight="false" outlineLevel="0" collapsed="false">
      <c r="A533" s="2" t="n">
        <v>1672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15</v>
      </c>
      <c r="I533" s="4" t="n">
        <v>616</v>
      </c>
      <c r="J533" s="4" t="n">
        <v>18040</v>
      </c>
      <c r="K533" s="5" t="n">
        <v>29.2857142857143</v>
      </c>
    </row>
    <row r="534" customFormat="false" ht="13.5" hidden="false" customHeight="false" outlineLevel="0" collapsed="false">
      <c r="A534" s="2" t="n">
        <v>1673</v>
      </c>
      <c r="B534" s="15" t="s">
        <v>91</v>
      </c>
      <c r="C534" s="15" t="s">
        <v>19</v>
      </c>
      <c r="D534" s="3" t="n">
        <v>0.618055555555556</v>
      </c>
      <c r="E534" s="3" t="n">
        <v>0.673611111111111</v>
      </c>
      <c r="G534" s="1" t="s">
        <v>211</v>
      </c>
      <c r="H534" s="15" t="s">
        <v>175</v>
      </c>
      <c r="I534" s="4" t="n">
        <v>616</v>
      </c>
      <c r="J534" s="4" t="n">
        <v>18740</v>
      </c>
      <c r="K534" s="5" t="n">
        <v>30.4220779220779</v>
      </c>
    </row>
    <row r="535" customFormat="false" ht="13.5" hidden="false" customHeight="false" outlineLevel="0" collapsed="false">
      <c r="A535" s="2" t="n">
        <v>1674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132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75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73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676</v>
      </c>
      <c r="B537" s="15" t="s">
        <v>91</v>
      </c>
      <c r="C537" s="15" t="s">
        <v>19</v>
      </c>
      <c r="D537" s="3" t="n">
        <v>0.819444444444445</v>
      </c>
      <c r="E537" s="3" t="n">
        <v>0.875</v>
      </c>
      <c r="G537" s="1" t="s">
        <v>212</v>
      </c>
      <c r="H537" s="15" t="s">
        <v>175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1995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132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1996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22</v>
      </c>
      <c r="I539" s="4" t="n">
        <v>493</v>
      </c>
      <c r="J539" s="4" t="n">
        <v>8660</v>
      </c>
      <c r="K539" s="5" t="n">
        <v>17.5659229208925</v>
      </c>
    </row>
    <row r="540" customFormat="false" ht="13.5" hidden="false" customHeight="false" outlineLevel="0" collapsed="false">
      <c r="A540" s="2" t="n">
        <v>1997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73</v>
      </c>
      <c r="I540" s="4" t="n">
        <v>493</v>
      </c>
      <c r="J540" s="4" t="n">
        <v>11160</v>
      </c>
      <c r="K540" s="5" t="n">
        <v>22.6369168356998</v>
      </c>
    </row>
    <row r="541" customFormat="false" ht="13.5" hidden="false" customHeight="false" outlineLevel="0" collapsed="false">
      <c r="A541" s="2" t="n">
        <v>1998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93</v>
      </c>
      <c r="I541" s="4" t="n">
        <v>493</v>
      </c>
      <c r="J541" s="4" t="n">
        <v>12360</v>
      </c>
      <c r="K541" s="5" t="n">
        <v>25.0709939148073</v>
      </c>
    </row>
    <row r="542" customFormat="false" ht="13.5" hidden="false" customHeight="false" outlineLevel="0" collapsed="false">
      <c r="A542" s="2" t="n">
        <v>1999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15</v>
      </c>
      <c r="I542" s="4" t="n">
        <v>493</v>
      </c>
      <c r="J542" s="4" t="n">
        <v>12960</v>
      </c>
      <c r="K542" s="5" t="n">
        <v>26.2880324543611</v>
      </c>
    </row>
    <row r="543" customFormat="false" ht="13.5" hidden="false" customHeight="false" outlineLevel="0" collapsed="false">
      <c r="A543" s="2" t="n">
        <v>2000</v>
      </c>
      <c r="B543" s="15" t="s">
        <v>99</v>
      </c>
      <c r="C543" s="15" t="s">
        <v>19</v>
      </c>
      <c r="D543" s="3" t="n">
        <v>0.298611111111111</v>
      </c>
      <c r="E543" s="3" t="n">
        <v>0.354166666666667</v>
      </c>
      <c r="G543" s="1" t="s">
        <v>213</v>
      </c>
      <c r="H543" s="15" t="s">
        <v>175</v>
      </c>
      <c r="I543" s="4" t="n">
        <v>493</v>
      </c>
      <c r="J543" s="4" t="n">
        <v>17360</v>
      </c>
      <c r="K543" s="5" t="n">
        <v>35.2129817444219</v>
      </c>
    </row>
    <row r="544" customFormat="false" ht="13.5" hidden="false" customHeight="false" outlineLevel="0" collapsed="false">
      <c r="A544" s="2" t="n">
        <v>2001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132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2002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22</v>
      </c>
      <c r="I545" s="4" t="n">
        <v>493</v>
      </c>
      <c r="J545" s="4" t="n">
        <v>9660</v>
      </c>
      <c r="K545" s="5" t="n">
        <v>19.5943204868154</v>
      </c>
    </row>
    <row r="546" customFormat="false" ht="13.5" hidden="false" customHeight="false" outlineLevel="0" collapsed="false">
      <c r="A546" s="2" t="n">
        <v>2003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73</v>
      </c>
      <c r="I546" s="4" t="n">
        <v>493</v>
      </c>
      <c r="J546" s="4" t="n">
        <v>12060</v>
      </c>
      <c r="K546" s="5" t="n">
        <v>24.4624746450304</v>
      </c>
    </row>
    <row r="547" customFormat="false" ht="13.5" hidden="false" customHeight="false" outlineLevel="0" collapsed="false">
      <c r="A547" s="2" t="n">
        <v>2004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93</v>
      </c>
      <c r="I547" s="4" t="n">
        <v>493</v>
      </c>
      <c r="J547" s="4" t="n">
        <v>13260</v>
      </c>
      <c r="K547" s="5" t="n">
        <v>26.8965517241379</v>
      </c>
    </row>
    <row r="548" customFormat="false" ht="13.5" hidden="false" customHeight="false" outlineLevel="0" collapsed="false">
      <c r="A548" s="2" t="n">
        <v>2005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15</v>
      </c>
      <c r="I548" s="4" t="n">
        <v>493</v>
      </c>
      <c r="J548" s="4" t="n">
        <v>14260</v>
      </c>
      <c r="K548" s="5" t="n">
        <v>28.9249492900609</v>
      </c>
    </row>
    <row r="549" customFormat="false" ht="13.5" hidden="false" customHeight="false" outlineLevel="0" collapsed="false">
      <c r="A549" s="2" t="n">
        <v>2006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175</v>
      </c>
      <c r="I549" s="4" t="n">
        <v>493</v>
      </c>
      <c r="J549" s="4" t="n">
        <v>18160</v>
      </c>
      <c r="K549" s="5" t="n">
        <v>36.8356997971602</v>
      </c>
    </row>
    <row r="550" customFormat="false" ht="13.5" hidden="false" customHeight="false" outlineLevel="0" collapsed="false">
      <c r="A550" s="2" t="n">
        <v>2007</v>
      </c>
      <c r="B550" s="15" t="s">
        <v>99</v>
      </c>
      <c r="C550" s="15" t="s">
        <v>19</v>
      </c>
      <c r="D550" s="3" t="n">
        <v>0.409722222222222</v>
      </c>
      <c r="E550" s="3" t="n">
        <v>0.458333333333333</v>
      </c>
      <c r="G550" s="1" t="s">
        <v>214</v>
      </c>
      <c r="H550" s="15" t="s">
        <v>177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2008</v>
      </c>
      <c r="B551" s="15" t="s">
        <v>99</v>
      </c>
      <c r="C551" s="15" t="s">
        <v>19</v>
      </c>
      <c r="D551" s="3" t="n">
        <v>0.409722222222222</v>
      </c>
      <c r="E551" s="3" t="n">
        <v>0.458333333333333</v>
      </c>
      <c r="G551" s="1" t="s">
        <v>214</v>
      </c>
      <c r="H551" s="15" t="s">
        <v>81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2009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132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2010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22</v>
      </c>
      <c r="I553" s="4" t="n">
        <v>493</v>
      </c>
      <c r="J553" s="4" t="n">
        <v>9160</v>
      </c>
      <c r="K553" s="5" t="n">
        <v>18.580121703854</v>
      </c>
    </row>
    <row r="554" customFormat="false" ht="13.5" hidden="false" customHeight="false" outlineLevel="0" collapsed="false">
      <c r="A554" s="2" t="n">
        <v>2011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73</v>
      </c>
      <c r="I554" s="4" t="n">
        <v>493</v>
      </c>
      <c r="J554" s="4" t="n">
        <v>12060</v>
      </c>
      <c r="K554" s="5" t="n">
        <v>24.4624746450304</v>
      </c>
    </row>
    <row r="555" customFormat="false" ht="13.5" hidden="false" customHeight="false" outlineLevel="0" collapsed="false">
      <c r="A555" s="2" t="n">
        <v>2012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93</v>
      </c>
      <c r="I555" s="4" t="n">
        <v>493</v>
      </c>
      <c r="J555" s="4" t="n">
        <v>13260</v>
      </c>
      <c r="K555" s="5" t="n">
        <v>26.8965517241379</v>
      </c>
    </row>
    <row r="556" customFormat="false" ht="13.5" hidden="false" customHeight="false" outlineLevel="0" collapsed="false">
      <c r="A556" s="2" t="n">
        <v>2013</v>
      </c>
      <c r="B556" s="15" t="s">
        <v>99</v>
      </c>
      <c r="C556" s="15" t="s">
        <v>19</v>
      </c>
      <c r="D556" s="3" t="n">
        <v>0.503472222222222</v>
      </c>
      <c r="E556" s="3" t="n">
        <v>0.559027777777778</v>
      </c>
      <c r="G556" s="1" t="s">
        <v>215</v>
      </c>
      <c r="H556" s="15" t="s">
        <v>115</v>
      </c>
      <c r="I556" s="4" t="n">
        <v>493</v>
      </c>
      <c r="J556" s="4" t="n">
        <v>14560</v>
      </c>
      <c r="K556" s="5" t="n">
        <v>29.5334685598377</v>
      </c>
    </row>
    <row r="557" customFormat="false" ht="13.5" hidden="false" customHeight="false" outlineLevel="0" collapsed="false">
      <c r="A557" s="2" t="n">
        <v>2014</v>
      </c>
      <c r="B557" s="15" t="s">
        <v>99</v>
      </c>
      <c r="C557" s="15" t="s">
        <v>19</v>
      </c>
      <c r="D557" s="3" t="n">
        <v>0.503472222222222</v>
      </c>
      <c r="E557" s="3" t="n">
        <v>0.559027777777778</v>
      </c>
      <c r="G557" s="1" t="s">
        <v>215</v>
      </c>
      <c r="H557" s="15" t="s">
        <v>175</v>
      </c>
      <c r="I557" s="4" t="n">
        <v>493</v>
      </c>
      <c r="J557" s="4" t="n">
        <v>18160</v>
      </c>
      <c r="K557" s="5" t="n">
        <v>36.8356997971602</v>
      </c>
    </row>
    <row r="558" customFormat="false" ht="13.5" hidden="false" customHeight="false" outlineLevel="0" collapsed="false">
      <c r="A558" s="2" t="n">
        <v>2015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13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016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22</v>
      </c>
      <c r="I559" s="4" t="n">
        <v>493</v>
      </c>
      <c r="J559" s="4" t="n">
        <v>9660</v>
      </c>
      <c r="K559" s="5" t="n">
        <v>19.5943204868154</v>
      </c>
    </row>
    <row r="560" customFormat="false" ht="13.5" hidden="false" customHeight="false" outlineLevel="0" collapsed="false">
      <c r="A560" s="2" t="n">
        <v>2017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73</v>
      </c>
      <c r="I560" s="4" t="n">
        <v>493</v>
      </c>
      <c r="J560" s="4" t="n">
        <v>11860</v>
      </c>
      <c r="K560" s="5" t="n">
        <v>24.0567951318458</v>
      </c>
    </row>
    <row r="561" customFormat="false" ht="13.5" hidden="false" customHeight="false" outlineLevel="0" collapsed="false">
      <c r="A561" s="2" t="n">
        <v>2018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93</v>
      </c>
      <c r="I561" s="4" t="n">
        <v>493</v>
      </c>
      <c r="J561" s="4" t="n">
        <v>14060</v>
      </c>
      <c r="K561" s="5" t="n">
        <v>28.5192697768763</v>
      </c>
    </row>
    <row r="562" customFormat="false" ht="13.5" hidden="false" customHeight="false" outlineLevel="0" collapsed="false">
      <c r="A562" s="2" t="n">
        <v>2019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15</v>
      </c>
      <c r="I562" s="4" t="n">
        <v>493</v>
      </c>
      <c r="J562" s="4" t="n">
        <v>14260</v>
      </c>
      <c r="K562" s="5" t="n">
        <v>28.9249492900609</v>
      </c>
    </row>
    <row r="563" customFormat="false" ht="13.5" hidden="false" customHeight="false" outlineLevel="0" collapsed="false">
      <c r="A563" s="2" t="n">
        <v>2020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175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021</v>
      </c>
      <c r="B564" s="15" t="s">
        <v>99</v>
      </c>
      <c r="C564" s="15" t="s">
        <v>19</v>
      </c>
      <c r="D564" s="3" t="n">
        <v>0.625</v>
      </c>
      <c r="E564" s="3" t="n">
        <v>0.673611111111111</v>
      </c>
      <c r="G564" s="1" t="s">
        <v>216</v>
      </c>
      <c r="H564" s="15" t="s">
        <v>177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022</v>
      </c>
      <c r="B565" s="15" t="s">
        <v>99</v>
      </c>
      <c r="C565" s="15" t="s">
        <v>19</v>
      </c>
      <c r="D565" s="3" t="n">
        <v>0.625</v>
      </c>
      <c r="E565" s="3" t="n">
        <v>0.673611111111111</v>
      </c>
      <c r="G565" s="1" t="s">
        <v>216</v>
      </c>
      <c r="H565" s="15" t="s">
        <v>81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023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13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024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22</v>
      </c>
      <c r="I567" s="4" t="n">
        <v>493</v>
      </c>
      <c r="J567" s="4" t="n">
        <v>9660</v>
      </c>
      <c r="K567" s="5" t="n">
        <v>19.5943204868154</v>
      </c>
    </row>
    <row r="568" customFormat="false" ht="13.5" hidden="false" customHeight="false" outlineLevel="0" collapsed="false">
      <c r="A568" s="2" t="n">
        <v>2025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73</v>
      </c>
      <c r="I568" s="4" t="n">
        <v>493</v>
      </c>
      <c r="J568" s="4" t="n">
        <v>11860</v>
      </c>
      <c r="K568" s="5" t="n">
        <v>24.0567951318458</v>
      </c>
    </row>
    <row r="569" customFormat="false" ht="13.5" hidden="false" customHeight="false" outlineLevel="0" collapsed="false">
      <c r="A569" s="2" t="n">
        <v>2026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93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027</v>
      </c>
      <c r="B570" s="15" t="s">
        <v>99</v>
      </c>
      <c r="C570" s="15" t="s">
        <v>19</v>
      </c>
      <c r="D570" s="3" t="n">
        <v>0.722222222222222</v>
      </c>
      <c r="E570" s="3" t="n">
        <v>0.770833333333333</v>
      </c>
      <c r="G570" s="1" t="s">
        <v>217</v>
      </c>
      <c r="H570" s="15" t="s">
        <v>115</v>
      </c>
      <c r="I570" s="4" t="n">
        <v>493</v>
      </c>
      <c r="J570" s="4" t="n">
        <v>14060</v>
      </c>
      <c r="K570" s="5" t="n">
        <v>28.5192697768763</v>
      </c>
    </row>
    <row r="571" customFormat="false" ht="13.5" hidden="false" customHeight="false" outlineLevel="0" collapsed="false">
      <c r="A571" s="2" t="n">
        <v>2028</v>
      </c>
      <c r="B571" s="15" t="s">
        <v>99</v>
      </c>
      <c r="C571" s="15" t="s">
        <v>19</v>
      </c>
      <c r="D571" s="3" t="n">
        <v>0.722222222222222</v>
      </c>
      <c r="E571" s="3" t="n">
        <v>0.770833333333333</v>
      </c>
      <c r="G571" s="1" t="s">
        <v>217</v>
      </c>
      <c r="H571" s="15" t="s">
        <v>175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029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132</v>
      </c>
      <c r="I572" s="4" t="n">
        <v>893</v>
      </c>
      <c r="J572" s="4" t="n">
        <v>19660</v>
      </c>
      <c r="K572" s="5" t="n">
        <v>22.0156774916013</v>
      </c>
    </row>
    <row r="573" customFormat="false" ht="13.5" hidden="false" customHeight="false" outlineLevel="0" collapsed="false">
      <c r="A573" s="2" t="n">
        <v>2030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22</v>
      </c>
      <c r="I573" s="4" t="n">
        <v>493</v>
      </c>
      <c r="J573" s="4" t="n">
        <v>9660</v>
      </c>
      <c r="K573" s="5" t="n">
        <v>19.5943204868154</v>
      </c>
    </row>
    <row r="574" customFormat="false" ht="13.5" hidden="false" customHeight="false" outlineLevel="0" collapsed="false">
      <c r="A574" s="2" t="n">
        <v>2031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73</v>
      </c>
      <c r="I574" s="4" t="n">
        <v>493</v>
      </c>
      <c r="J574" s="4" t="n">
        <v>12460</v>
      </c>
      <c r="K574" s="5" t="n">
        <v>25.2738336713996</v>
      </c>
    </row>
    <row r="575" customFormat="false" ht="13.5" hidden="false" customHeight="false" outlineLevel="0" collapsed="false">
      <c r="A575" s="2" t="n">
        <v>2032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93</v>
      </c>
      <c r="I575" s="4" t="n">
        <v>493</v>
      </c>
      <c r="J575" s="4" t="n">
        <v>13660</v>
      </c>
      <c r="K575" s="5" t="n">
        <v>27.7079107505071</v>
      </c>
    </row>
    <row r="576" customFormat="false" ht="13.5" hidden="false" customHeight="false" outlineLevel="0" collapsed="false">
      <c r="A576" s="2" t="n">
        <v>2033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15</v>
      </c>
      <c r="I576" s="4" t="n">
        <v>493</v>
      </c>
      <c r="J576" s="4" t="n">
        <v>14260</v>
      </c>
      <c r="K576" s="5" t="n">
        <v>28.9249492900609</v>
      </c>
    </row>
    <row r="577" customFormat="false" ht="13.5" hidden="false" customHeight="false" outlineLevel="0" collapsed="false">
      <c r="A577" s="2" t="n">
        <v>2034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75</v>
      </c>
      <c r="I577" s="4" t="n">
        <v>493</v>
      </c>
      <c r="J577" s="4" t="n">
        <v>18160</v>
      </c>
      <c r="K577" s="5" t="n">
        <v>36.8356997971602</v>
      </c>
    </row>
    <row r="578" customFormat="false" ht="13.5" hidden="false" customHeight="false" outlineLevel="0" collapsed="false">
      <c r="A578" s="2" t="n">
        <v>2035</v>
      </c>
      <c r="B578" s="15" t="s">
        <v>99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177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036</v>
      </c>
      <c r="B579" s="15" t="s">
        <v>99</v>
      </c>
      <c r="C579" s="15" t="s">
        <v>19</v>
      </c>
      <c r="D579" s="3" t="n">
        <v>0.829861111111111</v>
      </c>
      <c r="E579" s="3" t="n">
        <v>0.878472222222222</v>
      </c>
      <c r="G579" s="1" t="s">
        <v>218</v>
      </c>
      <c r="H579" s="15" t="s">
        <v>81</v>
      </c>
      <c r="I579" s="4" t="n">
        <v>1222</v>
      </c>
      <c r="J579" s="4" t="n">
        <v>24760</v>
      </c>
      <c r="K579" s="5" t="n">
        <v>20.2618657937807</v>
      </c>
    </row>
    <row r="580" customFormat="false" ht="13.5" hidden="false" customHeight="false" outlineLevel="0" collapsed="false">
      <c r="A580" s="2" t="n">
        <v>3322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11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323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132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324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22</v>
      </c>
      <c r="I582" s="4" t="n">
        <v>643</v>
      </c>
      <c r="J582" s="4" t="n">
        <v>15420</v>
      </c>
      <c r="K582" s="5" t="n">
        <v>23.9813374805599</v>
      </c>
    </row>
    <row r="583" customFormat="false" ht="13.5" hidden="false" customHeight="false" outlineLevel="0" collapsed="false">
      <c r="A583" s="2" t="n">
        <v>3325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73</v>
      </c>
      <c r="I583" s="4" t="n">
        <v>643</v>
      </c>
      <c r="J583" s="4" t="n">
        <v>16920</v>
      </c>
      <c r="K583" s="5" t="n">
        <v>26.3141524105754</v>
      </c>
    </row>
    <row r="584" customFormat="false" ht="13.5" hidden="false" customHeight="false" outlineLevel="0" collapsed="false">
      <c r="A584" s="2" t="n">
        <v>3326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93</v>
      </c>
      <c r="I584" s="4" t="n">
        <v>643</v>
      </c>
      <c r="J584" s="4" t="n">
        <v>17020</v>
      </c>
      <c r="K584" s="5" t="n">
        <v>26.4696734059098</v>
      </c>
    </row>
    <row r="585" customFormat="false" ht="13.5" hidden="false" customHeight="false" outlineLevel="0" collapsed="false">
      <c r="A585" s="2" t="n">
        <v>3327</v>
      </c>
      <c r="B585" s="15" t="s">
        <v>109</v>
      </c>
      <c r="C585" s="15" t="s">
        <v>19</v>
      </c>
      <c r="D585" s="3" t="n">
        <v>0.336805555555556</v>
      </c>
      <c r="E585" s="3" t="n">
        <v>0.392361111111111</v>
      </c>
      <c r="G585" s="1" t="s">
        <v>219</v>
      </c>
      <c r="H585" s="15" t="s">
        <v>115</v>
      </c>
      <c r="I585" s="4" t="n">
        <v>643</v>
      </c>
      <c r="J585" s="4" t="n">
        <v>18020</v>
      </c>
      <c r="K585" s="5" t="n">
        <v>28.0248833592535</v>
      </c>
    </row>
    <row r="586" customFormat="false" ht="13.5" hidden="false" customHeight="false" outlineLevel="0" collapsed="false">
      <c r="A586" s="2" t="n">
        <v>3328</v>
      </c>
      <c r="B586" s="15" t="s">
        <v>109</v>
      </c>
      <c r="C586" s="15" t="s">
        <v>19</v>
      </c>
      <c r="D586" s="3" t="n">
        <v>0.336805555555556</v>
      </c>
      <c r="E586" s="3" t="n">
        <v>0.392361111111111</v>
      </c>
      <c r="G586" s="1" t="s">
        <v>219</v>
      </c>
      <c r="H586" s="15" t="s">
        <v>175</v>
      </c>
      <c r="I586" s="4" t="n">
        <v>643</v>
      </c>
      <c r="J586" s="4" t="n">
        <v>20520</v>
      </c>
      <c r="K586" s="5" t="n">
        <v>31.9129082426128</v>
      </c>
    </row>
    <row r="587" customFormat="false" ht="13.5" hidden="false" customHeight="false" outlineLevel="0" collapsed="false">
      <c r="A587" s="2" t="n">
        <v>3329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11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330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132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331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22</v>
      </c>
      <c r="I589" s="4" t="n">
        <v>643</v>
      </c>
      <c r="J589" s="4" t="n">
        <v>16720</v>
      </c>
      <c r="K589" s="5" t="n">
        <v>26.0031104199067</v>
      </c>
    </row>
    <row r="590" customFormat="false" ht="13.5" hidden="false" customHeight="false" outlineLevel="0" collapsed="false">
      <c r="A590" s="2" t="n">
        <v>3332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73</v>
      </c>
      <c r="I590" s="4" t="n">
        <v>643</v>
      </c>
      <c r="J590" s="4" t="n">
        <v>18520</v>
      </c>
      <c r="K590" s="5" t="n">
        <v>28.8024883359254</v>
      </c>
    </row>
    <row r="591" customFormat="false" ht="13.5" hidden="false" customHeight="false" outlineLevel="0" collapsed="false">
      <c r="A591" s="2" t="n">
        <v>3333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93</v>
      </c>
      <c r="I591" s="4" t="n">
        <v>643</v>
      </c>
      <c r="J591" s="4" t="n">
        <v>19320</v>
      </c>
      <c r="K591" s="5" t="n">
        <v>30.0466562986003</v>
      </c>
    </row>
    <row r="592" customFormat="false" ht="13.5" hidden="false" customHeight="false" outlineLevel="0" collapsed="false">
      <c r="A592" s="2" t="n">
        <v>3334</v>
      </c>
      <c r="B592" s="15" t="s">
        <v>109</v>
      </c>
      <c r="C592" s="15" t="s">
        <v>19</v>
      </c>
      <c r="D592" s="3" t="n">
        <v>0.826388888888889</v>
      </c>
      <c r="E592" s="3" t="n">
        <v>0.881944444444445</v>
      </c>
      <c r="G592" s="1" t="s">
        <v>220</v>
      </c>
      <c r="H592" s="15" t="s">
        <v>115</v>
      </c>
      <c r="I592" s="4" t="n">
        <v>643</v>
      </c>
      <c r="J592" s="4" t="n">
        <v>21420</v>
      </c>
      <c r="K592" s="5" t="n">
        <v>33.3125972006221</v>
      </c>
    </row>
    <row r="593" customFormat="false" ht="13.5" hidden="false" customHeight="false" outlineLevel="0" collapsed="false">
      <c r="A593" s="2" t="n">
        <v>3335</v>
      </c>
      <c r="B593" s="15" t="s">
        <v>109</v>
      </c>
      <c r="C593" s="15" t="s">
        <v>19</v>
      </c>
      <c r="D593" s="3" t="n">
        <v>0.826388888888889</v>
      </c>
      <c r="E593" s="3" t="n">
        <v>0.881944444444445</v>
      </c>
      <c r="G593" s="1" t="s">
        <v>220</v>
      </c>
      <c r="H593" s="15" t="s">
        <v>175</v>
      </c>
      <c r="I593" s="4" t="n">
        <v>643</v>
      </c>
      <c r="J593" s="4" t="n">
        <v>23820</v>
      </c>
      <c r="K593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9</v>
      </c>
      <c r="B1" s="7"/>
      <c r="C1" s="7"/>
      <c r="D1" s="2" t="n">
        <f aca="false">COUNTA(D3:D10001)</f>
        <v>554</v>
      </c>
      <c r="G1" s="17" t="s">
        <v>25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7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45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51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55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861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65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73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79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83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2889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93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901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907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1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1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20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25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29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35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36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132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940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46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48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54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60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62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68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2974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75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2979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86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35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41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45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53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59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63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69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3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81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87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91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299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05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09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17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323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38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3740</v>
      </c>
      <c r="K51" s="5" t="n">
        <v>22.3051948051948</v>
      </c>
    </row>
    <row r="52" customFormat="false" ht="13.5" hidden="false" customHeight="false" outlineLevel="0" collapsed="false">
      <c r="A52" s="2" t="n">
        <v>1644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47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4540</v>
      </c>
      <c r="K53" s="5" t="n">
        <v>23.6038961038961</v>
      </c>
    </row>
    <row r="54" customFormat="false" ht="13.5" hidden="false" customHeight="false" outlineLevel="0" collapsed="false">
      <c r="A54" s="2" t="n">
        <v>1653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9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76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82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88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90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1996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02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04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10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16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99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06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111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37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63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180</v>
      </c>
      <c r="N69" s="5" t="n">
        <f aca="false">M69/L69</f>
        <v>13.4184239733629</v>
      </c>
    </row>
    <row r="70" customFormat="false" ht="13.5" hidden="false" customHeight="false" outlineLevel="0" collapsed="false">
      <c r="A70" s="2" t="n">
        <v>1269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73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81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87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91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299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05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09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317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323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45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63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269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73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81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87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91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299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05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09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317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323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51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3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69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3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81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87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91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299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05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09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17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323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55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263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269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273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680</v>
      </c>
      <c r="N110" s="5" t="n">
        <f aca="false">M110/L110</f>
        <v>13.1409544950056</v>
      </c>
    </row>
    <row r="111" customFormat="false" ht="13.5" hidden="false" customHeight="false" outlineLevel="0" collapsed="false">
      <c r="A111" s="2" t="n">
        <v>1281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287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291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299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305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09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680</v>
      </c>
      <c r="N116" s="5" t="n">
        <f aca="false">M116/L116</f>
        <v>13.1409544950056</v>
      </c>
    </row>
    <row r="117" customFormat="false" ht="13.5" hidden="false" customHeight="false" outlineLevel="0" collapsed="false">
      <c r="A117" s="2" t="n">
        <v>1317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7180</v>
      </c>
      <c r="N117" s="5" t="n">
        <f aca="false">M117/L117</f>
        <v>15.0832408435072</v>
      </c>
    </row>
    <row r="118" customFormat="false" ht="13.5" hidden="false" customHeight="false" outlineLevel="0" collapsed="false">
      <c r="A118" s="2" t="n">
        <v>1323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61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3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69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3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81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87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91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299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05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09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17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323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65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73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81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87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91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299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05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09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1580</v>
      </c>
      <c r="N140" s="5" t="n">
        <f aca="false">M140/L140</f>
        <v>11.9755826859046</v>
      </c>
    </row>
    <row r="141" customFormat="false" ht="13.5" hidden="false" customHeight="false" outlineLevel="0" collapsed="false">
      <c r="A141" s="2" t="n">
        <v>1317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5080</v>
      </c>
      <c r="N141" s="5" t="n">
        <f aca="false">M141/L141</f>
        <v>13.9178690344062</v>
      </c>
    </row>
    <row r="142" customFormat="false" ht="13.5" hidden="false" customHeight="false" outlineLevel="0" collapsed="false">
      <c r="A142" s="2" t="n">
        <v>1323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73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81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87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91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299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05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09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17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5080</v>
      </c>
      <c r="N151" s="5" t="n">
        <f aca="false">M151/L151</f>
        <v>13.9178690344062</v>
      </c>
    </row>
    <row r="152" customFormat="false" ht="13.5" hidden="false" customHeight="false" outlineLevel="0" collapsed="false">
      <c r="A152" s="2" t="n">
        <v>1323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79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81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87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91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299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05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09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17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323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83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4390</v>
      </c>
      <c r="K164" s="24" t="n">
        <v>15.9711431742508</v>
      </c>
      <c r="L164" s="23"/>
      <c r="M164" s="23"/>
      <c r="N164" s="24"/>
    </row>
    <row r="165" customFormat="false" ht="13.5" hidden="false" customHeight="false" outlineLevel="0" collapsed="false">
      <c r="A165" s="2" t="n">
        <v>1309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5180</v>
      </c>
      <c r="N165" s="5" t="n">
        <f aca="false">M165/L165</f>
        <v>13.9733629300777</v>
      </c>
    </row>
    <row r="166" customFormat="false" ht="13.5" hidden="false" customHeight="false" outlineLevel="0" collapsed="false">
      <c r="A166" s="2" t="n">
        <v>1317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8680</v>
      </c>
      <c r="N166" s="5" t="n">
        <f aca="false">M166/L166</f>
        <v>15.9156492785794</v>
      </c>
    </row>
    <row r="167" customFormat="false" ht="13.5" hidden="false" customHeight="false" outlineLevel="0" collapsed="false">
      <c r="A167" s="2" t="n">
        <v>1323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880</v>
      </c>
      <c r="N167" s="5" t="n">
        <f aca="false">M167/L167</f>
        <v>20.6493043168034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889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09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17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323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893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17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5080</v>
      </c>
      <c r="N175" s="5" t="n">
        <f aca="false">M175/L175</f>
        <v>13.9178690344062</v>
      </c>
    </row>
    <row r="176" customFormat="false" ht="13.5" hidden="false" customHeight="false" outlineLevel="0" collapsed="false">
      <c r="A176" s="2" t="n">
        <v>1323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01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07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11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17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20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73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25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9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47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4540</v>
      </c>
      <c r="K189" s="5" t="n">
        <v>23.6038961038961</v>
      </c>
      <c r="L189" s="4" t="n">
        <f aca="false">I188+I189</f>
        <v>1232</v>
      </c>
      <c r="M189" s="4" t="n">
        <f aca="false">J188+J189</f>
        <v>28580</v>
      </c>
      <c r="N189" s="5" t="n">
        <f aca="false">M189/L189</f>
        <v>23.1980519480519</v>
      </c>
    </row>
    <row r="190" customFormat="false" ht="13.5" hidden="false" customHeight="false" outlineLevel="0" collapsed="false">
      <c r="A190" s="2" t="n">
        <v>1653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9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29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47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4540</v>
      </c>
      <c r="K193" s="5" t="n">
        <v>23.603896103896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653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9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35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47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540</v>
      </c>
      <c r="K197" s="5" t="n">
        <v>23.6038961038961</v>
      </c>
      <c r="L197" s="4" t="n">
        <f aca="false">I196+I197</f>
        <v>2043</v>
      </c>
      <c r="M197" s="4" t="n">
        <f aca="false">J196+J197</f>
        <v>47680</v>
      </c>
      <c r="N197" s="5" t="n">
        <f aca="false">M197/L197</f>
        <v>23.3382280959373</v>
      </c>
    </row>
    <row r="198" customFormat="false" ht="13.5" hidden="false" customHeight="false" outlineLevel="0" collapsed="false">
      <c r="A198" s="2" t="n">
        <v>1653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9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36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132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53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9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40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82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88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90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1996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02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04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10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16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46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82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88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90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1996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02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04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10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16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48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90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1996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2002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04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10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16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54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1996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2002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04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10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16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60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96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02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04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10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16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62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04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10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16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68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10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016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920</v>
      </c>
      <c r="N252" s="5" t="n">
        <f aca="false">M252/L252</f>
        <v>19.7784256559767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74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10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16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75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979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06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111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2986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34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35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36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37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38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39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40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41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390</v>
      </c>
      <c r="K272" s="5" t="n">
        <v>25.9600443951165</v>
      </c>
    </row>
    <row r="273" customFormat="false" ht="13.5" hidden="false" customHeight="false" outlineLevel="0" collapsed="false">
      <c r="A273" s="2" t="n">
        <v>2842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43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44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45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46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47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48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49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390</v>
      </c>
      <c r="K280" s="5" t="n">
        <v>25.9600443951165</v>
      </c>
    </row>
    <row r="281" customFormat="false" ht="13.5" hidden="false" customHeight="false" outlineLevel="0" collapsed="false">
      <c r="A281" s="2" t="n">
        <v>2850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51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52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53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54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55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856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2857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858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59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60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61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62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63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64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65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66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67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68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69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70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71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72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73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74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75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76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77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78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79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80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81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82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83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4390</v>
      </c>
      <c r="K314" s="5" t="n">
        <v>15.9711431742508</v>
      </c>
    </row>
    <row r="315" customFormat="false" ht="13.5" hidden="false" customHeight="false" outlineLevel="0" collapsed="false">
      <c r="A315" s="2" t="n">
        <v>2884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885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886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8590</v>
      </c>
      <c r="K317" s="5" t="n">
        <v>20.6326304106548</v>
      </c>
    </row>
    <row r="318" customFormat="false" ht="13.5" hidden="false" customHeight="false" outlineLevel="0" collapsed="false">
      <c r="A318" s="2" t="n">
        <v>2887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2888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89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90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91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892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893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894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895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7190</v>
      </c>
      <c r="K326" s="5" t="n">
        <v>19.0788013318535</v>
      </c>
    </row>
    <row r="327" customFormat="false" ht="13.5" hidden="false" customHeight="false" outlineLevel="0" collapsed="false">
      <c r="A327" s="2" t="n">
        <v>2896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19690</v>
      </c>
      <c r="K327" s="5" t="n">
        <v>21.8534961154273</v>
      </c>
    </row>
    <row r="328" customFormat="false" ht="13.5" hidden="false" customHeight="false" outlineLevel="0" collapsed="false">
      <c r="A328" s="2" t="n">
        <v>2897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898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899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00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01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902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903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7190</v>
      </c>
      <c r="K334" s="5" t="n">
        <v>19.0788013318535</v>
      </c>
    </row>
    <row r="335" customFormat="false" ht="13.5" hidden="false" customHeight="false" outlineLevel="0" collapsed="false">
      <c r="A335" s="2" t="n">
        <v>2904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19690</v>
      </c>
      <c r="K335" s="5" t="n">
        <v>21.8534961154273</v>
      </c>
    </row>
    <row r="336" customFormat="false" ht="13.5" hidden="false" customHeight="false" outlineLevel="0" collapsed="false">
      <c r="A336" s="2" t="n">
        <v>2905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5590</v>
      </c>
      <c r="K336" s="5" t="n">
        <v>28.4017758046615</v>
      </c>
    </row>
    <row r="337" customFormat="false" ht="13.5" hidden="false" customHeight="false" outlineLevel="0" collapsed="false">
      <c r="A337" s="2" t="n">
        <v>2906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07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08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09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10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11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12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13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14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15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5590</v>
      </c>
      <c r="K346" s="5" t="n">
        <v>28.4017758046615</v>
      </c>
    </row>
    <row r="347" customFormat="false" ht="13.5" hidden="false" customHeight="false" outlineLevel="0" collapsed="false">
      <c r="A347" s="2" t="n">
        <v>2916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17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18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19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20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73</v>
      </c>
      <c r="I351" s="4" t="n">
        <v>901</v>
      </c>
      <c r="J351" s="4" t="n">
        <v>11390</v>
      </c>
      <c r="K351" s="5" t="n">
        <v>12.6415094339623</v>
      </c>
    </row>
    <row r="352" customFormat="false" ht="13.5" hidden="false" customHeight="false" outlineLevel="0" collapsed="false">
      <c r="A352" s="2" t="n">
        <v>2921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93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2922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75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2923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11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24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32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25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93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26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17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27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11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28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132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29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22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30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73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31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93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32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15</v>
      </c>
      <c r="I363" s="4" t="n">
        <v>616</v>
      </c>
      <c r="J363" s="4" t="n">
        <v>14740</v>
      </c>
      <c r="K363" s="5" t="n">
        <v>23.9285714285714</v>
      </c>
    </row>
    <row r="364" customFormat="false" ht="13.5" hidden="false" customHeight="false" outlineLevel="0" collapsed="false">
      <c r="A364" s="2" t="n">
        <v>2933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5</v>
      </c>
      <c r="I364" s="4" t="n">
        <v>616</v>
      </c>
      <c r="J364" s="4" t="n">
        <v>15240</v>
      </c>
      <c r="K364" s="5" t="n">
        <v>24.7402597402597</v>
      </c>
    </row>
    <row r="365" customFormat="false" ht="13.5" hidden="false" customHeight="false" outlineLevel="0" collapsed="false">
      <c r="A365" s="2" t="n">
        <v>2934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17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35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237</v>
      </c>
      <c r="H366" s="15" t="s">
        <v>81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36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132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37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115</v>
      </c>
      <c r="I368" s="4" t="n">
        <v>616</v>
      </c>
      <c r="J368" s="4" t="n">
        <v>23740</v>
      </c>
      <c r="K368" s="5" t="n">
        <v>38.538961038961</v>
      </c>
    </row>
    <row r="369" customFormat="false" ht="13.5" hidden="false" customHeight="false" outlineLevel="0" collapsed="false">
      <c r="A369" s="2" t="n">
        <v>2938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175</v>
      </c>
      <c r="I369" s="4" t="n">
        <v>616</v>
      </c>
      <c r="J369" s="4" t="n">
        <v>24440</v>
      </c>
      <c r="K369" s="5" t="n">
        <v>39.6753246753247</v>
      </c>
    </row>
    <row r="370" customFormat="false" ht="13.5" hidden="false" customHeight="false" outlineLevel="0" collapsed="false">
      <c r="A370" s="2" t="n">
        <v>2939</v>
      </c>
      <c r="B370" s="15" t="s">
        <v>19</v>
      </c>
      <c r="C370" s="15" t="s">
        <v>99</v>
      </c>
      <c r="D370" s="3" t="n">
        <v>0.315972222222222</v>
      </c>
      <c r="E370" s="3" t="n">
        <v>0.364583333333333</v>
      </c>
      <c r="G370" s="1" t="s">
        <v>190</v>
      </c>
      <c r="H370" s="15" t="s">
        <v>132</v>
      </c>
      <c r="I370" s="4" t="n">
        <v>893</v>
      </c>
      <c r="J370" s="4" t="n">
        <v>19660</v>
      </c>
      <c r="K370" s="5" t="n">
        <v>22.0156774916013</v>
      </c>
    </row>
    <row r="371" customFormat="false" ht="13.5" hidden="false" customHeight="false" outlineLevel="0" collapsed="false">
      <c r="A371" s="2" t="n">
        <v>2940</v>
      </c>
      <c r="B371" s="15" t="s">
        <v>19</v>
      </c>
      <c r="C371" s="15" t="s">
        <v>99</v>
      </c>
      <c r="D371" s="3" t="n">
        <v>0.315972222222222</v>
      </c>
      <c r="E371" s="3" t="n">
        <v>0.364583333333333</v>
      </c>
      <c r="G371" s="1" t="s">
        <v>190</v>
      </c>
      <c r="H371" s="15" t="s">
        <v>22</v>
      </c>
      <c r="I371" s="4" t="n">
        <v>493</v>
      </c>
      <c r="J371" s="4" t="n">
        <v>8660</v>
      </c>
      <c r="K371" s="5" t="n">
        <v>17.5659229208925</v>
      </c>
    </row>
    <row r="372" customFormat="false" ht="13.5" hidden="false" customHeight="false" outlineLevel="0" collapsed="false">
      <c r="A372" s="2" t="n">
        <v>2941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73</v>
      </c>
      <c r="I372" s="4" t="n">
        <v>493</v>
      </c>
      <c r="J372" s="4" t="n">
        <v>9960</v>
      </c>
      <c r="K372" s="5" t="n">
        <v>20.2028397565923</v>
      </c>
    </row>
    <row r="373" customFormat="false" ht="13.5" hidden="false" customHeight="false" outlineLevel="0" collapsed="false">
      <c r="A373" s="2" t="n">
        <v>2942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93</v>
      </c>
      <c r="I373" s="4" t="n">
        <v>493</v>
      </c>
      <c r="J373" s="4" t="n">
        <v>12460</v>
      </c>
      <c r="K373" s="5" t="n">
        <v>25.2738336713996</v>
      </c>
    </row>
    <row r="374" customFormat="false" ht="13.5" hidden="false" customHeight="false" outlineLevel="0" collapsed="false">
      <c r="A374" s="2" t="n">
        <v>2943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115</v>
      </c>
      <c r="I374" s="4" t="n">
        <v>493</v>
      </c>
      <c r="J374" s="4" t="n">
        <v>12860</v>
      </c>
      <c r="K374" s="5" t="n">
        <v>26.0851926977688</v>
      </c>
    </row>
    <row r="375" customFormat="false" ht="13.5" hidden="false" customHeight="false" outlineLevel="0" collapsed="false">
      <c r="A375" s="2" t="n">
        <v>2944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175</v>
      </c>
      <c r="I375" s="4" t="n">
        <v>493</v>
      </c>
      <c r="J375" s="4" t="n">
        <v>17260</v>
      </c>
      <c r="K375" s="5" t="n">
        <v>35.0101419878296</v>
      </c>
    </row>
    <row r="376" customFormat="false" ht="13.5" hidden="false" customHeight="false" outlineLevel="0" collapsed="false">
      <c r="A376" s="2" t="n">
        <v>2945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77</v>
      </c>
      <c r="I376" s="4" t="n">
        <v>1222</v>
      </c>
      <c r="J376" s="4" t="n">
        <v>35860</v>
      </c>
      <c r="K376" s="5" t="n">
        <v>29.3453355155483</v>
      </c>
    </row>
    <row r="377" customFormat="false" ht="13.5" hidden="false" customHeight="false" outlineLevel="0" collapsed="false">
      <c r="A377" s="2" t="n">
        <v>2946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81</v>
      </c>
      <c r="I377" s="4" t="n">
        <v>1222</v>
      </c>
      <c r="J377" s="4" t="n">
        <v>24760</v>
      </c>
      <c r="K377" s="5" t="n">
        <v>20.2618657937807</v>
      </c>
    </row>
    <row r="378" customFormat="false" ht="13.5" hidden="false" customHeight="false" outlineLevel="0" collapsed="false">
      <c r="A378" s="2" t="n">
        <v>2947</v>
      </c>
      <c r="B378" s="15" t="s">
        <v>19</v>
      </c>
      <c r="C378" s="15" t="s">
        <v>99</v>
      </c>
      <c r="D378" s="3" t="n">
        <v>0.375</v>
      </c>
      <c r="E378" s="3" t="n">
        <v>0.430555555555556</v>
      </c>
      <c r="G378" s="1" t="s">
        <v>191</v>
      </c>
      <c r="H378" s="15" t="s">
        <v>132</v>
      </c>
      <c r="I378" s="4" t="n">
        <v>893</v>
      </c>
      <c r="J378" s="4" t="n">
        <v>19660</v>
      </c>
      <c r="K378" s="5" t="n">
        <v>22.0156774916013</v>
      </c>
    </row>
    <row r="379" customFormat="false" ht="13.5" hidden="false" customHeight="false" outlineLevel="0" collapsed="false">
      <c r="A379" s="2" t="n">
        <v>2948</v>
      </c>
      <c r="B379" s="15" t="s">
        <v>19</v>
      </c>
      <c r="C379" s="15" t="s">
        <v>99</v>
      </c>
      <c r="D379" s="3" t="n">
        <v>0.375</v>
      </c>
      <c r="E379" s="3" t="n">
        <v>0.430555555555556</v>
      </c>
      <c r="G379" s="1" t="s">
        <v>191</v>
      </c>
      <c r="H379" s="15" t="s">
        <v>22</v>
      </c>
      <c r="I379" s="4" t="n">
        <v>493</v>
      </c>
      <c r="J379" s="4" t="n">
        <v>8660</v>
      </c>
      <c r="K379" s="5" t="n">
        <v>17.5659229208925</v>
      </c>
    </row>
    <row r="380" customFormat="false" ht="13.5" hidden="false" customHeight="false" outlineLevel="0" collapsed="false">
      <c r="A380" s="2" t="n">
        <v>2949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73</v>
      </c>
      <c r="I380" s="4" t="n">
        <v>493</v>
      </c>
      <c r="J380" s="4" t="n">
        <v>9960</v>
      </c>
      <c r="K380" s="5" t="n">
        <v>20.2028397565923</v>
      </c>
    </row>
    <row r="381" customFormat="false" ht="13.5" hidden="false" customHeight="false" outlineLevel="0" collapsed="false">
      <c r="A381" s="2" t="n">
        <v>2950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93</v>
      </c>
      <c r="I381" s="4" t="n">
        <v>493</v>
      </c>
      <c r="J381" s="4" t="n">
        <v>12660</v>
      </c>
      <c r="K381" s="5" t="n">
        <v>25.6795131845842</v>
      </c>
    </row>
    <row r="382" customFormat="false" ht="13.5" hidden="false" customHeight="false" outlineLevel="0" collapsed="false">
      <c r="A382" s="2" t="n">
        <v>2951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115</v>
      </c>
      <c r="I382" s="4" t="n">
        <v>493</v>
      </c>
      <c r="J382" s="4" t="n">
        <v>12860</v>
      </c>
      <c r="K382" s="5" t="n">
        <v>26.0851926977688</v>
      </c>
    </row>
    <row r="383" customFormat="false" ht="13.5" hidden="false" customHeight="false" outlineLevel="0" collapsed="false">
      <c r="A383" s="2" t="n">
        <v>2952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175</v>
      </c>
      <c r="I383" s="4" t="n">
        <v>493</v>
      </c>
      <c r="J383" s="4" t="n">
        <v>17260</v>
      </c>
      <c r="K383" s="5" t="n">
        <v>35.0101419878296</v>
      </c>
    </row>
    <row r="384" customFormat="false" ht="13.5" hidden="false" customHeight="false" outlineLevel="0" collapsed="false">
      <c r="A384" s="2" t="n">
        <v>2953</v>
      </c>
      <c r="B384" s="15" t="s">
        <v>19</v>
      </c>
      <c r="C384" s="15" t="s">
        <v>99</v>
      </c>
      <c r="D384" s="3" t="n">
        <v>0.486111111111111</v>
      </c>
      <c r="E384" s="3" t="n">
        <v>0.534722222222222</v>
      </c>
      <c r="G384" s="1" t="s">
        <v>192</v>
      </c>
      <c r="H384" s="15" t="s">
        <v>132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2954</v>
      </c>
      <c r="B385" s="15" t="s">
        <v>19</v>
      </c>
      <c r="C385" s="15" t="s">
        <v>99</v>
      </c>
      <c r="D385" s="3" t="n">
        <v>0.486111111111111</v>
      </c>
      <c r="E385" s="3" t="n">
        <v>0.534722222222222</v>
      </c>
      <c r="G385" s="1" t="s">
        <v>192</v>
      </c>
      <c r="H385" s="15" t="s">
        <v>22</v>
      </c>
      <c r="I385" s="4" t="n">
        <v>493</v>
      </c>
      <c r="J385" s="4" t="n">
        <v>8660</v>
      </c>
      <c r="K385" s="5" t="n">
        <v>17.5659229208925</v>
      </c>
    </row>
    <row r="386" customFormat="false" ht="13.5" hidden="false" customHeight="false" outlineLevel="0" collapsed="false">
      <c r="A386" s="2" t="n">
        <v>2955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73</v>
      </c>
      <c r="I386" s="4" t="n">
        <v>493</v>
      </c>
      <c r="J386" s="4" t="n">
        <v>9960</v>
      </c>
      <c r="K386" s="5" t="n">
        <v>20.2028397565923</v>
      </c>
    </row>
    <row r="387" customFormat="false" ht="13.5" hidden="false" customHeight="false" outlineLevel="0" collapsed="false">
      <c r="A387" s="2" t="n">
        <v>2956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93</v>
      </c>
      <c r="I387" s="4" t="n">
        <v>493</v>
      </c>
      <c r="J387" s="4" t="n">
        <v>12660</v>
      </c>
      <c r="K387" s="5" t="n">
        <v>25.6795131845842</v>
      </c>
    </row>
    <row r="388" customFormat="false" ht="13.5" hidden="false" customHeight="false" outlineLevel="0" collapsed="false">
      <c r="A388" s="2" t="n">
        <v>2957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115</v>
      </c>
      <c r="I388" s="4" t="n">
        <v>493</v>
      </c>
      <c r="J388" s="4" t="n">
        <v>12860</v>
      </c>
      <c r="K388" s="5" t="n">
        <v>26.0851926977688</v>
      </c>
    </row>
    <row r="389" customFormat="false" ht="13.5" hidden="false" customHeight="false" outlineLevel="0" collapsed="false">
      <c r="A389" s="2" t="n">
        <v>2958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175</v>
      </c>
      <c r="I389" s="4" t="n">
        <v>493</v>
      </c>
      <c r="J389" s="4" t="n">
        <v>17260</v>
      </c>
      <c r="K389" s="5" t="n">
        <v>35.0101419878296</v>
      </c>
    </row>
    <row r="390" customFormat="false" ht="13.5" hidden="false" customHeight="false" outlineLevel="0" collapsed="false">
      <c r="A390" s="2" t="n">
        <v>2959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77</v>
      </c>
      <c r="I390" s="4" t="n">
        <v>1222</v>
      </c>
      <c r="J390" s="4" t="n">
        <v>35860</v>
      </c>
      <c r="K390" s="5" t="n">
        <v>29.3453355155483</v>
      </c>
    </row>
    <row r="391" customFormat="false" ht="13.5" hidden="false" customHeight="false" outlineLevel="0" collapsed="false">
      <c r="A391" s="2" t="n">
        <v>2960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81</v>
      </c>
      <c r="I391" s="4" t="n">
        <v>1222</v>
      </c>
      <c r="J391" s="4" t="n">
        <v>24760</v>
      </c>
      <c r="K391" s="5" t="n">
        <v>20.2618657937807</v>
      </c>
    </row>
    <row r="392" customFormat="false" ht="13.5" hidden="false" customHeight="false" outlineLevel="0" collapsed="false">
      <c r="A392" s="2" t="n">
        <v>2961</v>
      </c>
      <c r="B392" s="15" t="s">
        <v>19</v>
      </c>
      <c r="C392" s="15" t="s">
        <v>99</v>
      </c>
      <c r="D392" s="3" t="n">
        <v>0.579861111111111</v>
      </c>
      <c r="E392" s="3" t="n">
        <v>0.635416666666667</v>
      </c>
      <c r="G392" s="1" t="s">
        <v>193</v>
      </c>
      <c r="H392" s="15" t="s">
        <v>132</v>
      </c>
      <c r="I392" s="4" t="n">
        <v>893</v>
      </c>
      <c r="J392" s="4" t="n">
        <v>19660</v>
      </c>
      <c r="K392" s="5" t="n">
        <v>22.0156774916013</v>
      </c>
    </row>
    <row r="393" customFormat="false" ht="13.5" hidden="false" customHeight="false" outlineLevel="0" collapsed="false">
      <c r="A393" s="2" t="n">
        <v>2962</v>
      </c>
      <c r="B393" s="15" t="s">
        <v>19</v>
      </c>
      <c r="C393" s="15" t="s">
        <v>99</v>
      </c>
      <c r="D393" s="3" t="n">
        <v>0.579861111111111</v>
      </c>
      <c r="E393" s="3" t="n">
        <v>0.635416666666667</v>
      </c>
      <c r="G393" s="1" t="s">
        <v>193</v>
      </c>
      <c r="H393" s="15" t="s">
        <v>22</v>
      </c>
      <c r="I393" s="4" t="n">
        <v>493</v>
      </c>
      <c r="J393" s="4" t="n">
        <v>9660</v>
      </c>
      <c r="K393" s="5" t="n">
        <v>19.5943204868154</v>
      </c>
    </row>
    <row r="394" customFormat="false" ht="13.5" hidden="false" customHeight="false" outlineLevel="0" collapsed="false">
      <c r="A394" s="2" t="n">
        <v>2963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73</v>
      </c>
      <c r="I394" s="4" t="n">
        <v>493</v>
      </c>
      <c r="J394" s="4" t="n">
        <v>11860</v>
      </c>
      <c r="K394" s="5" t="n">
        <v>24.0567951318458</v>
      </c>
    </row>
    <row r="395" customFormat="false" ht="13.5" hidden="false" customHeight="false" outlineLevel="0" collapsed="false">
      <c r="A395" s="2" t="n">
        <v>2964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93</v>
      </c>
      <c r="I395" s="4" t="n">
        <v>493</v>
      </c>
      <c r="J395" s="4" t="n">
        <v>12760</v>
      </c>
      <c r="K395" s="5" t="n">
        <v>25.8823529411765</v>
      </c>
    </row>
    <row r="396" customFormat="false" ht="13.5" hidden="false" customHeight="false" outlineLevel="0" collapsed="false">
      <c r="A396" s="2" t="n">
        <v>2965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115</v>
      </c>
      <c r="I396" s="4" t="n">
        <v>493</v>
      </c>
      <c r="J396" s="4" t="n">
        <v>13160</v>
      </c>
      <c r="K396" s="5" t="n">
        <v>26.6937119675456</v>
      </c>
    </row>
    <row r="397" customFormat="false" ht="13.5" hidden="false" customHeight="false" outlineLevel="0" collapsed="false">
      <c r="A397" s="2" t="n">
        <v>2966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175</v>
      </c>
      <c r="I397" s="4" t="n">
        <v>493</v>
      </c>
      <c r="J397" s="4" t="n">
        <v>17260</v>
      </c>
      <c r="K397" s="5" t="n">
        <v>35.0101419878296</v>
      </c>
    </row>
    <row r="398" customFormat="false" ht="13.5" hidden="false" customHeight="false" outlineLevel="0" collapsed="false">
      <c r="A398" s="2" t="n">
        <v>2967</v>
      </c>
      <c r="B398" s="15" t="s">
        <v>19</v>
      </c>
      <c r="C398" s="15" t="s">
        <v>99</v>
      </c>
      <c r="D398" s="3" t="n">
        <v>0.701388888888889</v>
      </c>
      <c r="E398" s="3" t="n">
        <v>0.75</v>
      </c>
      <c r="G398" s="1" t="s">
        <v>194</v>
      </c>
      <c r="H398" s="15" t="s">
        <v>132</v>
      </c>
      <c r="I398" s="4" t="n">
        <v>893</v>
      </c>
      <c r="J398" s="4" t="n">
        <v>19660</v>
      </c>
      <c r="K398" s="5" t="n">
        <v>22.0156774916013</v>
      </c>
    </row>
    <row r="399" customFormat="false" ht="13.5" hidden="false" customHeight="false" outlineLevel="0" collapsed="false">
      <c r="A399" s="2" t="n">
        <v>2968</v>
      </c>
      <c r="B399" s="15" t="s">
        <v>19</v>
      </c>
      <c r="C399" s="15" t="s">
        <v>99</v>
      </c>
      <c r="D399" s="3" t="n">
        <v>0.701388888888889</v>
      </c>
      <c r="E399" s="3" t="n">
        <v>0.75</v>
      </c>
      <c r="G399" s="1" t="s">
        <v>194</v>
      </c>
      <c r="H399" s="15" t="s">
        <v>22</v>
      </c>
      <c r="I399" s="4" t="n">
        <v>493</v>
      </c>
      <c r="J399" s="4" t="n">
        <v>9160</v>
      </c>
      <c r="K399" s="5" t="n">
        <v>18.580121703854</v>
      </c>
    </row>
    <row r="400" customFormat="false" ht="13.5" hidden="false" customHeight="false" outlineLevel="0" collapsed="false">
      <c r="A400" s="2" t="n">
        <v>2969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73</v>
      </c>
      <c r="I400" s="4" t="n">
        <v>493</v>
      </c>
      <c r="J400" s="4" t="n">
        <v>13160</v>
      </c>
      <c r="K400" s="5" t="n">
        <v>26.6937119675456</v>
      </c>
    </row>
    <row r="401" customFormat="false" ht="13.5" hidden="false" customHeight="false" outlineLevel="0" collapsed="false">
      <c r="A401" s="2" t="n">
        <v>2970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93</v>
      </c>
      <c r="I401" s="4" t="n">
        <v>493</v>
      </c>
      <c r="J401" s="4" t="n">
        <v>14060</v>
      </c>
      <c r="K401" s="5" t="n">
        <v>28.5192697768763</v>
      </c>
    </row>
    <row r="402" customFormat="false" ht="13.5" hidden="false" customHeight="false" outlineLevel="0" collapsed="false">
      <c r="A402" s="2" t="n">
        <v>2971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115</v>
      </c>
      <c r="I402" s="4" t="n">
        <v>493</v>
      </c>
      <c r="J402" s="4" t="n">
        <v>14960</v>
      </c>
      <c r="K402" s="5" t="n">
        <v>30.3448275862069</v>
      </c>
    </row>
    <row r="403" customFormat="false" ht="13.5" hidden="false" customHeight="false" outlineLevel="0" collapsed="false">
      <c r="A403" s="2" t="n">
        <v>2972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175</v>
      </c>
      <c r="I403" s="4" t="n">
        <v>493</v>
      </c>
      <c r="J403" s="4" t="n">
        <v>18160</v>
      </c>
      <c r="K403" s="5" t="n">
        <v>36.8356997971602</v>
      </c>
    </row>
    <row r="404" customFormat="false" ht="13.5" hidden="false" customHeight="false" outlineLevel="0" collapsed="false">
      <c r="A404" s="2" t="n">
        <v>2973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77</v>
      </c>
      <c r="I404" s="4" t="n">
        <v>1222</v>
      </c>
      <c r="J404" s="4" t="n">
        <v>35860</v>
      </c>
      <c r="K404" s="5" t="n">
        <v>29.3453355155483</v>
      </c>
    </row>
    <row r="405" customFormat="false" ht="13.5" hidden="false" customHeight="false" outlineLevel="0" collapsed="false">
      <c r="A405" s="2" t="n">
        <v>2974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81</v>
      </c>
      <c r="I405" s="4" t="n">
        <v>1222</v>
      </c>
      <c r="J405" s="4" t="n">
        <v>24760</v>
      </c>
      <c r="K405" s="5" t="n">
        <v>20.2618657937807</v>
      </c>
    </row>
    <row r="406" customFormat="false" ht="13.5" hidden="false" customHeight="false" outlineLevel="0" collapsed="false">
      <c r="A406" s="2" t="n">
        <v>2975</v>
      </c>
      <c r="B406" s="15" t="s">
        <v>19</v>
      </c>
      <c r="C406" s="15" t="s">
        <v>99</v>
      </c>
      <c r="D406" s="3" t="n">
        <v>0.791666666666667</v>
      </c>
      <c r="E406" s="3" t="n">
        <v>0.840277777777778</v>
      </c>
      <c r="G406" s="1" t="s">
        <v>195</v>
      </c>
      <c r="H406" s="15" t="s">
        <v>73</v>
      </c>
      <c r="I406" s="4" t="n">
        <v>493</v>
      </c>
      <c r="J406" s="4" t="n">
        <v>9160</v>
      </c>
      <c r="K406" s="5" t="n">
        <v>18.580121703854</v>
      </c>
    </row>
    <row r="407" customFormat="false" ht="13.5" hidden="false" customHeight="false" outlineLevel="0" collapsed="false">
      <c r="A407" s="2" t="n">
        <v>2976</v>
      </c>
      <c r="B407" s="15" t="s">
        <v>19</v>
      </c>
      <c r="C407" s="15" t="s">
        <v>99</v>
      </c>
      <c r="D407" s="3" t="n">
        <v>0.791666666666667</v>
      </c>
      <c r="E407" s="3" t="n">
        <v>0.840277777777778</v>
      </c>
      <c r="G407" s="1" t="s">
        <v>195</v>
      </c>
      <c r="H407" s="15" t="s">
        <v>93</v>
      </c>
      <c r="I407" s="4" t="n">
        <v>493</v>
      </c>
      <c r="J407" s="4" t="n">
        <v>13160</v>
      </c>
      <c r="K407" s="5" t="n">
        <v>26.6937119675456</v>
      </c>
    </row>
    <row r="408" customFormat="false" ht="13.5" hidden="false" customHeight="false" outlineLevel="0" collapsed="false">
      <c r="A408" s="2" t="n">
        <v>2977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115</v>
      </c>
      <c r="I408" s="4" t="n">
        <v>493</v>
      </c>
      <c r="J408" s="4" t="n">
        <v>14060</v>
      </c>
      <c r="K408" s="5" t="n">
        <v>28.5192697768763</v>
      </c>
    </row>
    <row r="409" customFormat="false" ht="13.5" hidden="false" customHeight="false" outlineLevel="0" collapsed="false">
      <c r="A409" s="2" t="n">
        <v>2978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175</v>
      </c>
      <c r="I409" s="4" t="n">
        <v>493</v>
      </c>
      <c r="J409" s="4" t="n">
        <v>14960</v>
      </c>
      <c r="K409" s="5" t="n">
        <v>30.3448275862069</v>
      </c>
    </row>
    <row r="410" customFormat="false" ht="13.5" hidden="false" customHeight="false" outlineLevel="0" collapsed="false">
      <c r="A410" s="2" t="n">
        <v>2979</v>
      </c>
      <c r="B410" s="15" t="s">
        <v>19</v>
      </c>
      <c r="C410" s="15" t="s">
        <v>109</v>
      </c>
      <c r="D410" s="3" t="n">
        <v>0.413194444444444</v>
      </c>
      <c r="E410" s="3" t="n">
        <v>0.475694444444444</v>
      </c>
      <c r="G410" s="1" t="s">
        <v>196</v>
      </c>
      <c r="H410" s="15" t="s">
        <v>111</v>
      </c>
      <c r="I410" s="4" t="n">
        <v>1043</v>
      </c>
      <c r="J410" s="4" t="n">
        <v>24320</v>
      </c>
      <c r="K410" s="5" t="n">
        <v>23.3173537871524</v>
      </c>
    </row>
    <row r="411" customFormat="false" ht="13.5" hidden="false" customHeight="false" outlineLevel="0" collapsed="false">
      <c r="A411" s="2" t="n">
        <v>2980</v>
      </c>
      <c r="B411" s="15" t="s">
        <v>19</v>
      </c>
      <c r="C411" s="15" t="s">
        <v>109</v>
      </c>
      <c r="D411" s="3" t="n">
        <v>0.413194444444444</v>
      </c>
      <c r="E411" s="3" t="n">
        <v>0.475694444444444</v>
      </c>
      <c r="G411" s="1" t="s">
        <v>196</v>
      </c>
      <c r="H411" s="15" t="s">
        <v>132</v>
      </c>
      <c r="I411" s="4" t="n">
        <v>1043</v>
      </c>
      <c r="J411" s="4" t="n">
        <v>26720</v>
      </c>
      <c r="K411" s="5" t="n">
        <v>25.6184084372004</v>
      </c>
    </row>
    <row r="412" customFormat="false" ht="13.5" hidden="false" customHeight="false" outlineLevel="0" collapsed="false">
      <c r="A412" s="2" t="n">
        <v>2981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22</v>
      </c>
      <c r="I412" s="4" t="n">
        <v>643</v>
      </c>
      <c r="J412" s="4" t="n">
        <v>16120</v>
      </c>
      <c r="K412" s="5" t="n">
        <v>25.0699844479005</v>
      </c>
    </row>
    <row r="413" customFormat="false" ht="13.5" hidden="false" customHeight="false" outlineLevel="0" collapsed="false">
      <c r="A413" s="2" t="n">
        <v>2982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73</v>
      </c>
      <c r="I413" s="4" t="n">
        <v>643</v>
      </c>
      <c r="J413" s="4" t="n">
        <v>17220</v>
      </c>
      <c r="K413" s="5" t="n">
        <v>26.7807153965785</v>
      </c>
    </row>
    <row r="414" customFormat="false" ht="13.5" hidden="false" customHeight="false" outlineLevel="0" collapsed="false">
      <c r="A414" s="2" t="n">
        <v>2983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93</v>
      </c>
      <c r="I414" s="4" t="n">
        <v>643</v>
      </c>
      <c r="J414" s="4" t="n">
        <v>17420</v>
      </c>
      <c r="K414" s="5" t="n">
        <v>27.0917573872473</v>
      </c>
    </row>
    <row r="415" customFormat="false" ht="13.5" hidden="false" customHeight="false" outlineLevel="0" collapsed="false">
      <c r="A415" s="2" t="n">
        <v>2984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115</v>
      </c>
      <c r="I415" s="4" t="n">
        <v>643</v>
      </c>
      <c r="J415" s="4" t="n">
        <v>18620</v>
      </c>
      <c r="K415" s="5" t="n">
        <v>28.9580093312597</v>
      </c>
    </row>
    <row r="416" customFormat="false" ht="13.5" hidden="false" customHeight="false" outlineLevel="0" collapsed="false">
      <c r="A416" s="2" t="n">
        <v>2985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175</v>
      </c>
      <c r="I416" s="4" t="n">
        <v>643</v>
      </c>
      <c r="J416" s="4" t="n">
        <v>21320</v>
      </c>
      <c r="K416" s="5" t="n">
        <v>33.1570762052877</v>
      </c>
    </row>
    <row r="417" customFormat="false" ht="13.5" hidden="false" customHeight="false" outlineLevel="0" collapsed="false">
      <c r="A417" s="2" t="n">
        <v>2986</v>
      </c>
      <c r="B417" s="15" t="s">
        <v>19</v>
      </c>
      <c r="C417" s="15" t="s">
        <v>109</v>
      </c>
      <c r="D417" s="3" t="n">
        <v>0.75</v>
      </c>
      <c r="E417" s="3" t="n">
        <v>0.809027777777778</v>
      </c>
      <c r="G417" s="1" t="s">
        <v>197</v>
      </c>
      <c r="H417" s="15" t="s">
        <v>111</v>
      </c>
      <c r="I417" s="4" t="n">
        <v>1043</v>
      </c>
      <c r="J417" s="4" t="n">
        <v>24320</v>
      </c>
      <c r="K417" s="5" t="n">
        <v>23.3173537871524</v>
      </c>
    </row>
    <row r="418" customFormat="false" ht="13.5" hidden="false" customHeight="false" outlineLevel="0" collapsed="false">
      <c r="A418" s="2" t="n">
        <v>2987</v>
      </c>
      <c r="B418" s="15" t="s">
        <v>19</v>
      </c>
      <c r="C418" s="15" t="s">
        <v>109</v>
      </c>
      <c r="D418" s="3" t="n">
        <v>0.75</v>
      </c>
      <c r="E418" s="3" t="n">
        <v>0.809027777777778</v>
      </c>
      <c r="G418" s="1" t="s">
        <v>197</v>
      </c>
      <c r="H418" s="15" t="s">
        <v>132</v>
      </c>
      <c r="I418" s="4" t="n">
        <v>1043</v>
      </c>
      <c r="J418" s="4" t="n">
        <v>26720</v>
      </c>
      <c r="K418" s="5" t="n">
        <v>25.6184084372004</v>
      </c>
    </row>
    <row r="419" customFormat="false" ht="13.5" hidden="false" customHeight="false" outlineLevel="0" collapsed="false">
      <c r="A419" s="2" t="n">
        <v>2988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22</v>
      </c>
      <c r="I419" s="4" t="n">
        <v>643</v>
      </c>
      <c r="J419" s="4" t="n">
        <v>16120</v>
      </c>
      <c r="K419" s="5" t="n">
        <v>25.0699844479005</v>
      </c>
    </row>
    <row r="420" customFormat="false" ht="13.5" hidden="false" customHeight="false" outlineLevel="0" collapsed="false">
      <c r="A420" s="2" t="n">
        <v>2989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73</v>
      </c>
      <c r="I420" s="4" t="n">
        <v>643</v>
      </c>
      <c r="J420" s="4" t="n">
        <v>17220</v>
      </c>
      <c r="K420" s="5" t="n">
        <v>26.7807153965785</v>
      </c>
    </row>
    <row r="421" customFormat="false" ht="13.5" hidden="false" customHeight="false" outlineLevel="0" collapsed="false">
      <c r="A421" s="2" t="n">
        <v>2990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93</v>
      </c>
      <c r="I421" s="4" t="n">
        <v>643</v>
      </c>
      <c r="J421" s="4" t="n">
        <v>17420</v>
      </c>
      <c r="K421" s="5" t="n">
        <v>27.0917573872473</v>
      </c>
    </row>
    <row r="422" customFormat="false" ht="13.5" hidden="false" customHeight="false" outlineLevel="0" collapsed="false">
      <c r="A422" s="2" t="n">
        <v>2991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115</v>
      </c>
      <c r="I422" s="4" t="n">
        <v>643</v>
      </c>
      <c r="J422" s="4" t="n">
        <v>18620</v>
      </c>
      <c r="K422" s="5" t="n">
        <v>28.9580093312597</v>
      </c>
    </row>
    <row r="423" customFormat="false" ht="13.5" hidden="false" customHeight="false" outlineLevel="0" collapsed="false">
      <c r="A423" s="2" t="n">
        <v>2992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175</v>
      </c>
      <c r="I423" s="4" t="n">
        <v>643</v>
      </c>
      <c r="J423" s="4" t="n">
        <v>21320</v>
      </c>
      <c r="K423" s="5" t="n">
        <v>33.1570762052877</v>
      </c>
    </row>
    <row r="424" customFormat="false" ht="13.5" hidden="false" customHeight="false" outlineLevel="0" collapsed="false">
      <c r="A424" s="31" t="s">
        <v>198</v>
      </c>
    </row>
    <row r="425" customFormat="false" ht="13.5" hidden="false" customHeight="false" outlineLevel="0" collapsed="false">
      <c r="A425" s="2" t="n">
        <v>1232</v>
      </c>
      <c r="B425" s="15" t="s">
        <v>20</v>
      </c>
      <c r="C425" s="15" t="s">
        <v>19</v>
      </c>
      <c r="D425" s="3" t="n">
        <v>0.277777777777778</v>
      </c>
      <c r="E425" s="3" t="n">
        <v>0.354166666666667</v>
      </c>
      <c r="G425" s="1" t="s">
        <v>238</v>
      </c>
      <c r="H425" s="15" t="s">
        <v>84</v>
      </c>
      <c r="I425" s="4" t="n">
        <v>1301</v>
      </c>
      <c r="J425" s="4" t="n">
        <v>30690</v>
      </c>
      <c r="K425" s="5" t="n">
        <v>23.5895465026902</v>
      </c>
    </row>
    <row r="426" customFormat="false" ht="13.5" hidden="false" customHeight="false" outlineLevel="0" collapsed="false">
      <c r="A426" s="2" t="n">
        <v>1233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238</v>
      </c>
      <c r="H426" s="15" t="s">
        <v>111</v>
      </c>
      <c r="I426" s="4" t="n">
        <v>1301</v>
      </c>
      <c r="J426" s="4" t="n">
        <v>31690</v>
      </c>
      <c r="K426" s="5" t="n">
        <v>24.358186010761</v>
      </c>
    </row>
    <row r="427" customFormat="false" ht="13.5" hidden="false" customHeight="false" outlineLevel="0" collapsed="false">
      <c r="A427" s="2" t="n">
        <v>1234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132</v>
      </c>
      <c r="I427" s="4" t="n">
        <v>1301</v>
      </c>
      <c r="J427" s="4" t="n">
        <v>33690</v>
      </c>
      <c r="K427" s="5" t="n">
        <v>25.8954650269024</v>
      </c>
    </row>
    <row r="428" customFormat="false" ht="13.5" hidden="false" customHeight="false" outlineLevel="0" collapsed="false">
      <c r="A428" s="2" t="n">
        <v>1235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22</v>
      </c>
      <c r="I428" s="4" t="n">
        <v>901</v>
      </c>
      <c r="J428" s="4" t="n">
        <v>10790</v>
      </c>
      <c r="K428" s="5" t="n">
        <v>11.9755826859046</v>
      </c>
    </row>
    <row r="429" customFormat="false" ht="13.5" hidden="false" customHeight="false" outlineLevel="0" collapsed="false">
      <c r="A429" s="2" t="n">
        <v>1236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73</v>
      </c>
      <c r="I429" s="4" t="n">
        <v>901</v>
      </c>
      <c r="J429" s="4" t="n">
        <v>11290</v>
      </c>
      <c r="K429" s="5" t="n">
        <v>12.5305216426193</v>
      </c>
    </row>
    <row r="430" customFormat="false" ht="13.5" hidden="false" customHeight="false" outlineLevel="0" collapsed="false">
      <c r="A430" s="2" t="n">
        <v>1237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93</v>
      </c>
      <c r="I430" s="4" t="n">
        <v>901</v>
      </c>
      <c r="J430" s="4" t="n">
        <v>14290</v>
      </c>
      <c r="K430" s="5" t="n">
        <v>15.8601553829079</v>
      </c>
    </row>
    <row r="431" customFormat="false" ht="13.5" hidden="false" customHeight="false" outlineLevel="0" collapsed="false">
      <c r="A431" s="2" t="n">
        <v>1238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115</v>
      </c>
      <c r="I431" s="4" t="n">
        <v>901</v>
      </c>
      <c r="J431" s="4" t="n">
        <v>14890</v>
      </c>
      <c r="K431" s="5" t="n">
        <v>16.5260821309656</v>
      </c>
    </row>
    <row r="432" customFormat="false" ht="13.5" hidden="false" customHeight="false" outlineLevel="0" collapsed="false">
      <c r="A432" s="2" t="n">
        <v>1239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175</v>
      </c>
      <c r="I432" s="4" t="n">
        <v>901</v>
      </c>
      <c r="J432" s="4" t="n">
        <v>23190</v>
      </c>
      <c r="K432" s="5" t="n">
        <v>25.7380688124306</v>
      </c>
    </row>
    <row r="433" customFormat="false" ht="13.5" hidden="false" customHeight="false" outlineLevel="0" collapsed="false">
      <c r="A433" s="2" t="n">
        <v>1240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77</v>
      </c>
      <c r="I433" s="4" t="n">
        <v>1902</v>
      </c>
      <c r="J433" s="4" t="n">
        <v>54890</v>
      </c>
      <c r="K433" s="5" t="n">
        <v>28.8590956887487</v>
      </c>
    </row>
    <row r="434" customFormat="false" ht="13.5" hidden="false" customHeight="false" outlineLevel="0" collapsed="false">
      <c r="A434" s="2" t="n">
        <v>1241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81</v>
      </c>
      <c r="I434" s="4" t="n">
        <v>1902</v>
      </c>
      <c r="J434" s="4" t="n">
        <v>43490</v>
      </c>
      <c r="K434" s="5" t="n">
        <v>22.8654048370137</v>
      </c>
    </row>
    <row r="435" customFormat="false" ht="13.5" hidden="false" customHeight="false" outlineLevel="0" collapsed="false">
      <c r="A435" s="2" t="n">
        <v>1242</v>
      </c>
      <c r="B435" s="15" t="s">
        <v>20</v>
      </c>
      <c r="C435" s="15" t="s">
        <v>19</v>
      </c>
      <c r="D435" s="3" t="n">
        <v>0.309027777777778</v>
      </c>
      <c r="E435" s="3" t="n">
        <v>0.388888888888889</v>
      </c>
      <c r="G435" s="1" t="s">
        <v>200</v>
      </c>
      <c r="H435" s="15" t="s">
        <v>84</v>
      </c>
      <c r="I435" s="4" t="n">
        <v>1301</v>
      </c>
      <c r="J435" s="4" t="n">
        <v>31690</v>
      </c>
      <c r="K435" s="5" t="n">
        <v>24.358186010761</v>
      </c>
    </row>
    <row r="436" customFormat="false" ht="13.5" hidden="false" customHeight="false" outlineLevel="0" collapsed="false">
      <c r="A436" s="2" t="n">
        <v>1243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200</v>
      </c>
      <c r="H436" s="15" t="s">
        <v>111</v>
      </c>
      <c r="I436" s="4" t="n">
        <v>1301</v>
      </c>
      <c r="J436" s="4" t="n">
        <v>32490</v>
      </c>
      <c r="K436" s="5" t="n">
        <v>24.9730976172175</v>
      </c>
    </row>
    <row r="437" customFormat="false" ht="13.5" hidden="false" customHeight="false" outlineLevel="0" collapsed="false">
      <c r="A437" s="2" t="n">
        <v>1244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132</v>
      </c>
      <c r="I437" s="4" t="n">
        <v>1301</v>
      </c>
      <c r="J437" s="4" t="n">
        <v>33990</v>
      </c>
      <c r="K437" s="5" t="n">
        <v>26.1260568793236</v>
      </c>
    </row>
    <row r="438" customFormat="false" ht="13.5" hidden="false" customHeight="false" outlineLevel="0" collapsed="false">
      <c r="A438" s="2" t="n">
        <v>1245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22</v>
      </c>
      <c r="I438" s="4" t="n">
        <v>901</v>
      </c>
      <c r="J438" s="4" t="n">
        <v>10790</v>
      </c>
      <c r="K438" s="5" t="n">
        <v>11.9755826859046</v>
      </c>
    </row>
    <row r="439" customFormat="false" ht="13.5" hidden="false" customHeight="false" outlineLevel="0" collapsed="false">
      <c r="A439" s="2" t="n">
        <v>1246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73</v>
      </c>
      <c r="I439" s="4" t="n">
        <v>901</v>
      </c>
      <c r="J439" s="4" t="n">
        <v>11290</v>
      </c>
      <c r="K439" s="5" t="n">
        <v>12.5305216426193</v>
      </c>
    </row>
    <row r="440" customFormat="false" ht="13.5" hidden="false" customHeight="false" outlineLevel="0" collapsed="false">
      <c r="A440" s="2" t="n">
        <v>1247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93</v>
      </c>
      <c r="I440" s="4" t="n">
        <v>901</v>
      </c>
      <c r="J440" s="4" t="n">
        <v>16090</v>
      </c>
      <c r="K440" s="5" t="n">
        <v>17.857935627081</v>
      </c>
    </row>
    <row r="441" customFormat="false" ht="13.5" hidden="false" customHeight="false" outlineLevel="0" collapsed="false">
      <c r="A441" s="2" t="n">
        <v>1248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115</v>
      </c>
      <c r="I441" s="4" t="n">
        <v>901</v>
      </c>
      <c r="J441" s="4" t="n">
        <v>16590</v>
      </c>
      <c r="K441" s="5" t="n">
        <v>18.4128745837958</v>
      </c>
    </row>
    <row r="442" customFormat="false" ht="13.5" hidden="false" customHeight="false" outlineLevel="0" collapsed="false">
      <c r="A442" s="2" t="n">
        <v>1249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175</v>
      </c>
      <c r="I442" s="4" t="n">
        <v>901</v>
      </c>
      <c r="J442" s="4" t="n">
        <v>25290</v>
      </c>
      <c r="K442" s="5" t="n">
        <v>28.0688124306326</v>
      </c>
    </row>
    <row r="443" customFormat="false" ht="13.5" hidden="false" customHeight="false" outlineLevel="0" collapsed="false">
      <c r="A443" s="2" t="n">
        <v>1250</v>
      </c>
      <c r="B443" s="15" t="s">
        <v>20</v>
      </c>
      <c r="C443" s="15" t="s">
        <v>19</v>
      </c>
      <c r="D443" s="3" t="n">
        <v>0.371527777777778</v>
      </c>
      <c r="E443" s="3" t="n">
        <v>0.447916666666667</v>
      </c>
      <c r="G443" s="1" t="s">
        <v>201</v>
      </c>
      <c r="H443" s="15" t="s">
        <v>84</v>
      </c>
      <c r="I443" s="4" t="n">
        <v>1301</v>
      </c>
      <c r="J443" s="4" t="n">
        <v>31690</v>
      </c>
      <c r="K443" s="5" t="n">
        <v>24.358186010761</v>
      </c>
    </row>
    <row r="444" customFormat="false" ht="13.5" hidden="false" customHeight="false" outlineLevel="0" collapsed="false">
      <c r="A444" s="2" t="n">
        <v>1251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201</v>
      </c>
      <c r="H444" s="15" t="s">
        <v>111</v>
      </c>
      <c r="I444" s="4" t="n">
        <v>1301</v>
      </c>
      <c r="J444" s="4" t="n">
        <v>32490</v>
      </c>
      <c r="K444" s="5" t="n">
        <v>24.9730976172175</v>
      </c>
    </row>
    <row r="445" customFormat="false" ht="13.5" hidden="false" customHeight="false" outlineLevel="0" collapsed="false">
      <c r="A445" s="2" t="n">
        <v>1252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132</v>
      </c>
      <c r="I445" s="4" t="n">
        <v>1301</v>
      </c>
      <c r="J445" s="4" t="n">
        <v>33990</v>
      </c>
      <c r="K445" s="5" t="n">
        <v>26.1260568793236</v>
      </c>
    </row>
    <row r="446" customFormat="false" ht="13.5" hidden="false" customHeight="false" outlineLevel="0" collapsed="false">
      <c r="A446" s="2" t="n">
        <v>1253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22</v>
      </c>
      <c r="I446" s="4" t="n">
        <v>901</v>
      </c>
      <c r="J446" s="4" t="n">
        <v>10790</v>
      </c>
      <c r="K446" s="5" t="n">
        <v>11.9755826859046</v>
      </c>
    </row>
    <row r="447" customFormat="false" ht="13.5" hidden="false" customHeight="false" outlineLevel="0" collapsed="false">
      <c r="A447" s="2" t="n">
        <v>1254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73</v>
      </c>
      <c r="I447" s="4" t="n">
        <v>901</v>
      </c>
      <c r="J447" s="4" t="n">
        <v>11290</v>
      </c>
      <c r="K447" s="5" t="n">
        <v>12.5305216426193</v>
      </c>
    </row>
    <row r="448" customFormat="false" ht="13.5" hidden="false" customHeight="false" outlineLevel="0" collapsed="false">
      <c r="A448" s="2" t="n">
        <v>1255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93</v>
      </c>
      <c r="I448" s="4" t="n">
        <v>901</v>
      </c>
      <c r="J448" s="4" t="n">
        <v>16090</v>
      </c>
      <c r="K448" s="5" t="n">
        <v>17.857935627081</v>
      </c>
    </row>
    <row r="449" customFormat="false" ht="13.5" hidden="false" customHeight="false" outlineLevel="0" collapsed="false">
      <c r="A449" s="2" t="n">
        <v>1256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115</v>
      </c>
      <c r="I449" s="4" t="n">
        <v>901</v>
      </c>
      <c r="J449" s="4" t="n">
        <v>16590</v>
      </c>
      <c r="K449" s="5" t="n">
        <v>18.4128745837958</v>
      </c>
    </row>
    <row r="450" customFormat="false" ht="13.5" hidden="false" customHeight="false" outlineLevel="0" collapsed="false">
      <c r="A450" s="2" t="n">
        <v>1257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175</v>
      </c>
      <c r="I450" s="4" t="n">
        <v>901</v>
      </c>
      <c r="J450" s="4" t="n">
        <v>25290</v>
      </c>
      <c r="K450" s="5" t="n">
        <v>28.0688124306326</v>
      </c>
    </row>
    <row r="451" customFormat="false" ht="13.5" hidden="false" customHeight="false" outlineLevel="0" collapsed="false">
      <c r="A451" s="2" t="n">
        <v>1258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77</v>
      </c>
      <c r="I451" s="4" t="n">
        <v>1902</v>
      </c>
      <c r="J451" s="4" t="n">
        <v>54890</v>
      </c>
      <c r="K451" s="5" t="n">
        <v>28.8590956887487</v>
      </c>
    </row>
    <row r="452" customFormat="false" ht="13.5" hidden="false" customHeight="false" outlineLevel="0" collapsed="false">
      <c r="A452" s="2" t="n">
        <v>1259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81</v>
      </c>
      <c r="I452" s="4" t="n">
        <v>1902</v>
      </c>
      <c r="J452" s="4" t="n">
        <v>44290</v>
      </c>
      <c r="K452" s="5" t="n">
        <v>23.286014721346</v>
      </c>
    </row>
    <row r="453" customFormat="false" ht="13.5" hidden="false" customHeight="false" outlineLevel="0" collapsed="false">
      <c r="A453" s="2" t="n">
        <v>1260</v>
      </c>
      <c r="B453" s="15" t="s">
        <v>20</v>
      </c>
      <c r="C453" s="15" t="s">
        <v>19</v>
      </c>
      <c r="D453" s="3" t="n">
        <v>0.496527777777778</v>
      </c>
      <c r="E453" s="3" t="n">
        <v>0.576388888888889</v>
      </c>
      <c r="G453" s="1" t="s">
        <v>202</v>
      </c>
      <c r="H453" s="15" t="s">
        <v>84</v>
      </c>
      <c r="I453" s="4" t="n">
        <v>1301</v>
      </c>
      <c r="J453" s="4" t="n">
        <v>30690</v>
      </c>
      <c r="K453" s="5" t="n">
        <v>23.5895465026902</v>
      </c>
    </row>
    <row r="454" customFormat="false" ht="13.5" hidden="false" customHeight="false" outlineLevel="0" collapsed="false">
      <c r="A454" s="2" t="n">
        <v>1261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202</v>
      </c>
      <c r="H454" s="15" t="s">
        <v>111</v>
      </c>
      <c r="I454" s="4" t="n">
        <v>1301</v>
      </c>
      <c r="J454" s="4" t="n">
        <v>31690</v>
      </c>
      <c r="K454" s="5" t="n">
        <v>24.358186010761</v>
      </c>
    </row>
    <row r="455" customFormat="false" ht="13.5" hidden="false" customHeight="false" outlineLevel="0" collapsed="false">
      <c r="A455" s="2" t="n">
        <v>1262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132</v>
      </c>
      <c r="I455" s="4" t="n">
        <v>1301</v>
      </c>
      <c r="J455" s="4" t="n">
        <v>33690</v>
      </c>
      <c r="K455" s="5" t="n">
        <v>25.8954650269024</v>
      </c>
    </row>
    <row r="456" customFormat="false" ht="13.5" hidden="false" customHeight="false" outlineLevel="0" collapsed="false">
      <c r="A456" s="2" t="n">
        <v>1263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22</v>
      </c>
      <c r="I456" s="4" t="n">
        <v>901</v>
      </c>
      <c r="J456" s="4" t="n">
        <v>12890</v>
      </c>
      <c r="K456" s="5" t="n">
        <v>14.3063263041065</v>
      </c>
    </row>
    <row r="457" customFormat="false" ht="13.5" hidden="false" customHeight="false" outlineLevel="0" collapsed="false">
      <c r="A457" s="2" t="n">
        <v>1264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73</v>
      </c>
      <c r="I457" s="4" t="n">
        <v>901</v>
      </c>
      <c r="J457" s="4" t="n">
        <v>13490</v>
      </c>
      <c r="K457" s="5" t="n">
        <v>14.9722530521643</v>
      </c>
    </row>
    <row r="458" customFormat="false" ht="13.5" hidden="false" customHeight="false" outlineLevel="0" collapsed="false">
      <c r="A458" s="2" t="n">
        <v>1265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93</v>
      </c>
      <c r="I458" s="4" t="n">
        <v>901</v>
      </c>
      <c r="J458" s="4" t="n">
        <v>14890</v>
      </c>
      <c r="K458" s="5" t="n">
        <v>16.5260821309656</v>
      </c>
    </row>
    <row r="459" customFormat="false" ht="13.5" hidden="false" customHeight="false" outlineLevel="0" collapsed="false">
      <c r="A459" s="2" t="n">
        <v>1266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115</v>
      </c>
      <c r="I459" s="4" t="n">
        <v>901</v>
      </c>
      <c r="J459" s="4" t="n">
        <v>15490</v>
      </c>
      <c r="K459" s="5" t="n">
        <v>17.1920088790233</v>
      </c>
    </row>
    <row r="460" customFormat="false" ht="13.5" hidden="false" customHeight="false" outlineLevel="0" collapsed="false">
      <c r="A460" s="2" t="n">
        <v>1267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175</v>
      </c>
      <c r="I460" s="4" t="n">
        <v>901</v>
      </c>
      <c r="J460" s="4" t="n">
        <v>23390</v>
      </c>
      <c r="K460" s="5" t="n">
        <v>25.9600443951165</v>
      </c>
    </row>
    <row r="461" customFormat="false" ht="13.5" hidden="false" customHeight="false" outlineLevel="0" collapsed="false">
      <c r="A461" s="2" t="n">
        <v>1268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77</v>
      </c>
      <c r="I461" s="4" t="n">
        <v>1902</v>
      </c>
      <c r="J461" s="4" t="n">
        <v>54890</v>
      </c>
      <c r="K461" s="5" t="n">
        <v>28.8590956887487</v>
      </c>
    </row>
    <row r="462" customFormat="false" ht="13.5" hidden="false" customHeight="false" outlineLevel="0" collapsed="false">
      <c r="A462" s="2" t="n">
        <v>1269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81</v>
      </c>
      <c r="I462" s="4" t="n">
        <v>1902</v>
      </c>
      <c r="J462" s="4" t="n">
        <v>43490</v>
      </c>
      <c r="K462" s="5" t="n">
        <v>22.8654048370137</v>
      </c>
    </row>
    <row r="463" customFormat="false" ht="13.5" hidden="false" customHeight="false" outlineLevel="0" collapsed="false">
      <c r="A463" s="2" t="n">
        <v>1270</v>
      </c>
      <c r="B463" s="15" t="s">
        <v>20</v>
      </c>
      <c r="C463" s="15" t="s">
        <v>19</v>
      </c>
      <c r="D463" s="3" t="n">
        <v>0.555555555555556</v>
      </c>
      <c r="E463" s="3" t="n">
        <v>0.635416666666667</v>
      </c>
      <c r="G463" s="1" t="s">
        <v>203</v>
      </c>
      <c r="H463" s="15" t="s">
        <v>84</v>
      </c>
      <c r="I463" s="4" t="n">
        <v>1301</v>
      </c>
      <c r="J463" s="4" t="n">
        <v>30690</v>
      </c>
      <c r="K463" s="5" t="n">
        <v>23.5895465026902</v>
      </c>
    </row>
    <row r="464" customFormat="false" ht="13.5" hidden="false" customHeight="false" outlineLevel="0" collapsed="false">
      <c r="A464" s="2" t="n">
        <v>1271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203</v>
      </c>
      <c r="H464" s="15" t="s">
        <v>111</v>
      </c>
      <c r="I464" s="4" t="n">
        <v>1301</v>
      </c>
      <c r="J464" s="4" t="n">
        <v>31690</v>
      </c>
      <c r="K464" s="5" t="n">
        <v>24.358186010761</v>
      </c>
    </row>
    <row r="465" customFormat="false" ht="13.5" hidden="false" customHeight="false" outlineLevel="0" collapsed="false">
      <c r="A465" s="2" t="n">
        <v>1272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132</v>
      </c>
      <c r="I465" s="4" t="n">
        <v>1301</v>
      </c>
      <c r="J465" s="4" t="n">
        <v>33690</v>
      </c>
      <c r="K465" s="5" t="n">
        <v>25.8954650269024</v>
      </c>
    </row>
    <row r="466" customFormat="false" ht="13.5" hidden="false" customHeight="false" outlineLevel="0" collapsed="false">
      <c r="A466" s="2" t="n">
        <v>1273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22</v>
      </c>
      <c r="I466" s="4" t="n">
        <v>901</v>
      </c>
      <c r="J466" s="4" t="n">
        <v>10790</v>
      </c>
      <c r="K466" s="5" t="n">
        <v>11.9755826859046</v>
      </c>
    </row>
    <row r="467" customFormat="false" ht="13.5" hidden="false" customHeight="false" outlineLevel="0" collapsed="false">
      <c r="A467" s="2" t="n">
        <v>1274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73</v>
      </c>
      <c r="I467" s="4" t="n">
        <v>901</v>
      </c>
      <c r="J467" s="4" t="n">
        <v>11290</v>
      </c>
      <c r="K467" s="5" t="n">
        <v>12.5305216426193</v>
      </c>
    </row>
    <row r="468" customFormat="false" ht="13.5" hidden="false" customHeight="false" outlineLevel="0" collapsed="false">
      <c r="A468" s="2" t="n">
        <v>1275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93</v>
      </c>
      <c r="I468" s="4" t="n">
        <v>901</v>
      </c>
      <c r="J468" s="4" t="n">
        <v>14890</v>
      </c>
      <c r="K468" s="5" t="n">
        <v>16.5260821309656</v>
      </c>
    </row>
    <row r="469" customFormat="false" ht="13.5" hidden="false" customHeight="false" outlineLevel="0" collapsed="false">
      <c r="A469" s="2" t="n">
        <v>1276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115</v>
      </c>
      <c r="I469" s="4" t="n">
        <v>901</v>
      </c>
      <c r="J469" s="4" t="n">
        <v>15490</v>
      </c>
      <c r="K469" s="5" t="n">
        <v>17.1920088790233</v>
      </c>
    </row>
    <row r="470" customFormat="false" ht="13.5" hidden="false" customHeight="false" outlineLevel="0" collapsed="false">
      <c r="A470" s="2" t="n">
        <v>1277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175</v>
      </c>
      <c r="I470" s="4" t="n">
        <v>901</v>
      </c>
      <c r="J470" s="4" t="n">
        <v>23190</v>
      </c>
      <c r="K470" s="5" t="n">
        <v>25.7380688124306</v>
      </c>
    </row>
    <row r="471" customFormat="false" ht="13.5" hidden="false" customHeight="false" outlineLevel="0" collapsed="false">
      <c r="A471" s="2" t="n">
        <v>1278</v>
      </c>
      <c r="B471" s="15" t="s">
        <v>20</v>
      </c>
      <c r="C471" s="15" t="s">
        <v>19</v>
      </c>
      <c r="D471" s="3" t="n">
        <v>0.583333333333333</v>
      </c>
      <c r="E471" s="3" t="n">
        <v>0.659722222222222</v>
      </c>
      <c r="G471" s="1" t="s">
        <v>204</v>
      </c>
      <c r="H471" s="15" t="s">
        <v>84</v>
      </c>
      <c r="I471" s="4" t="n">
        <v>1301</v>
      </c>
      <c r="J471" s="4" t="n">
        <v>30690</v>
      </c>
      <c r="K471" s="5" t="n">
        <v>23.5895465026902</v>
      </c>
    </row>
    <row r="472" customFormat="false" ht="13.5" hidden="false" customHeight="false" outlineLevel="0" collapsed="false">
      <c r="A472" s="2" t="n">
        <v>1279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204</v>
      </c>
      <c r="H472" s="15" t="s">
        <v>111</v>
      </c>
      <c r="I472" s="4" t="n">
        <v>1301</v>
      </c>
      <c r="J472" s="4" t="n">
        <v>31690</v>
      </c>
      <c r="K472" s="5" t="n">
        <v>24.358186010761</v>
      </c>
    </row>
    <row r="473" customFormat="false" ht="13.5" hidden="false" customHeight="false" outlineLevel="0" collapsed="false">
      <c r="A473" s="2" t="n">
        <v>1280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132</v>
      </c>
      <c r="I473" s="4" t="n">
        <v>1301</v>
      </c>
      <c r="J473" s="4" t="n">
        <v>33690</v>
      </c>
      <c r="K473" s="5" t="n">
        <v>25.8954650269024</v>
      </c>
    </row>
    <row r="474" customFormat="false" ht="13.5" hidden="false" customHeight="false" outlineLevel="0" collapsed="false">
      <c r="A474" s="2" t="n">
        <v>1281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22</v>
      </c>
      <c r="I474" s="4" t="n">
        <v>901</v>
      </c>
      <c r="J474" s="4" t="n">
        <v>10790</v>
      </c>
      <c r="K474" s="5" t="n">
        <v>11.9755826859046</v>
      </c>
    </row>
    <row r="475" customFormat="false" ht="13.5" hidden="false" customHeight="false" outlineLevel="0" collapsed="false">
      <c r="A475" s="2" t="n">
        <v>1282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73</v>
      </c>
      <c r="I475" s="4" t="n">
        <v>901</v>
      </c>
      <c r="J475" s="4" t="n">
        <v>11290</v>
      </c>
      <c r="K475" s="5" t="n">
        <v>12.5305216426193</v>
      </c>
    </row>
    <row r="476" customFormat="false" ht="13.5" hidden="false" customHeight="false" outlineLevel="0" collapsed="false">
      <c r="A476" s="2" t="n">
        <v>1283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93</v>
      </c>
      <c r="I476" s="4" t="n">
        <v>901</v>
      </c>
      <c r="J476" s="4" t="n">
        <v>14890</v>
      </c>
      <c r="K476" s="5" t="n">
        <v>16.5260821309656</v>
      </c>
    </row>
    <row r="477" customFormat="false" ht="13.5" hidden="false" customHeight="false" outlineLevel="0" collapsed="false">
      <c r="A477" s="2" t="n">
        <v>1284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115</v>
      </c>
      <c r="I477" s="4" t="n">
        <v>901</v>
      </c>
      <c r="J477" s="4" t="n">
        <v>15490</v>
      </c>
      <c r="K477" s="5" t="n">
        <v>17.1920088790233</v>
      </c>
    </row>
    <row r="478" customFormat="false" ht="13.5" hidden="false" customHeight="false" outlineLevel="0" collapsed="false">
      <c r="A478" s="2" t="n">
        <v>1285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175</v>
      </c>
      <c r="I478" s="4" t="n">
        <v>901</v>
      </c>
      <c r="J478" s="4" t="n">
        <v>23190</v>
      </c>
      <c r="K478" s="5" t="n">
        <v>25.7380688124306</v>
      </c>
    </row>
    <row r="479" customFormat="false" ht="13.5" hidden="false" customHeight="false" outlineLevel="0" collapsed="false">
      <c r="A479" s="2" t="n">
        <v>1286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77</v>
      </c>
      <c r="I479" s="4" t="n">
        <v>1902</v>
      </c>
      <c r="J479" s="4" t="n">
        <v>54890</v>
      </c>
      <c r="K479" s="5" t="n">
        <v>28.8590956887487</v>
      </c>
    </row>
    <row r="480" customFormat="false" ht="13.5" hidden="false" customHeight="false" outlineLevel="0" collapsed="false">
      <c r="A480" s="2" t="n">
        <v>1287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81</v>
      </c>
      <c r="I480" s="4" t="n">
        <v>1902</v>
      </c>
      <c r="J480" s="4" t="n">
        <v>43490</v>
      </c>
      <c r="K480" s="5" t="n">
        <v>22.8654048370137</v>
      </c>
    </row>
    <row r="481" customFormat="false" ht="13.5" hidden="false" customHeight="false" outlineLevel="0" collapsed="false">
      <c r="A481" s="2" t="n">
        <v>1288</v>
      </c>
      <c r="B481" s="15" t="s">
        <v>20</v>
      </c>
      <c r="C481" s="15" t="s">
        <v>19</v>
      </c>
      <c r="D481" s="3" t="n">
        <v>0.642361111111111</v>
      </c>
      <c r="E481" s="3" t="n">
        <v>0.725694444444445</v>
      </c>
      <c r="G481" s="1" t="s">
        <v>205</v>
      </c>
      <c r="H481" s="15" t="s">
        <v>84</v>
      </c>
      <c r="I481" s="4" t="n">
        <v>1301</v>
      </c>
      <c r="J481" s="4" t="n">
        <v>30690</v>
      </c>
      <c r="K481" s="5" t="n">
        <v>23.5895465026902</v>
      </c>
    </row>
    <row r="482" customFormat="false" ht="13.5" hidden="false" customHeight="false" outlineLevel="0" collapsed="false">
      <c r="A482" s="2" t="n">
        <v>1289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205</v>
      </c>
      <c r="H482" s="15" t="s">
        <v>111</v>
      </c>
      <c r="I482" s="4" t="n">
        <v>1301</v>
      </c>
      <c r="J482" s="4" t="n">
        <v>31690</v>
      </c>
      <c r="K482" s="5" t="n">
        <v>24.358186010761</v>
      </c>
    </row>
    <row r="483" customFormat="false" ht="13.5" hidden="false" customHeight="false" outlineLevel="0" collapsed="false">
      <c r="A483" s="2" t="n">
        <v>1290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132</v>
      </c>
      <c r="I483" s="4" t="n">
        <v>1301</v>
      </c>
      <c r="J483" s="4" t="n">
        <v>33690</v>
      </c>
      <c r="K483" s="5" t="n">
        <v>25.8954650269024</v>
      </c>
    </row>
    <row r="484" customFormat="false" ht="13.5" hidden="false" customHeight="false" outlineLevel="0" collapsed="false">
      <c r="A484" s="2" t="n">
        <v>1291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22</v>
      </c>
      <c r="I484" s="4" t="n">
        <v>901</v>
      </c>
      <c r="J484" s="4" t="n">
        <v>11290</v>
      </c>
      <c r="K484" s="5" t="n">
        <v>12.5305216426193</v>
      </c>
    </row>
    <row r="485" customFormat="false" ht="13.5" hidden="false" customHeight="false" outlineLevel="0" collapsed="false">
      <c r="A485" s="2" t="n">
        <v>1292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73</v>
      </c>
      <c r="I485" s="4" t="n">
        <v>901</v>
      </c>
      <c r="J485" s="4" t="n">
        <v>11890</v>
      </c>
      <c r="K485" s="5" t="n">
        <v>13.196448390677</v>
      </c>
    </row>
    <row r="486" customFormat="false" ht="13.5" hidden="false" customHeight="false" outlineLevel="0" collapsed="false">
      <c r="A486" s="2" t="n">
        <v>1293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93</v>
      </c>
      <c r="I486" s="4" t="n">
        <v>901</v>
      </c>
      <c r="J486" s="4" t="n">
        <v>15590</v>
      </c>
      <c r="K486" s="5" t="n">
        <v>17.3029966703663</v>
      </c>
    </row>
    <row r="487" customFormat="false" ht="13.5" hidden="false" customHeight="false" outlineLevel="0" collapsed="false">
      <c r="A487" s="2" t="n">
        <v>1294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115</v>
      </c>
      <c r="I487" s="4" t="n">
        <v>901</v>
      </c>
      <c r="J487" s="4" t="n">
        <v>17890</v>
      </c>
      <c r="K487" s="5" t="n">
        <v>19.8557158712542</v>
      </c>
    </row>
    <row r="488" customFormat="false" ht="13.5" hidden="false" customHeight="false" outlineLevel="0" collapsed="false">
      <c r="A488" s="2" t="n">
        <v>1295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175</v>
      </c>
      <c r="I488" s="4" t="n">
        <v>901</v>
      </c>
      <c r="J488" s="4" t="n">
        <v>23390</v>
      </c>
      <c r="K488" s="5" t="n">
        <v>25.9600443951165</v>
      </c>
    </row>
    <row r="489" customFormat="false" ht="13.5" hidden="false" customHeight="false" outlineLevel="0" collapsed="false">
      <c r="A489" s="2" t="n">
        <v>1296</v>
      </c>
      <c r="B489" s="15" t="s">
        <v>20</v>
      </c>
      <c r="C489" s="15" t="s">
        <v>19</v>
      </c>
      <c r="D489" s="3" t="n">
        <v>0.701388888888889</v>
      </c>
      <c r="E489" s="3" t="n">
        <v>0.777777777777778</v>
      </c>
      <c r="G489" s="1" t="s">
        <v>239</v>
      </c>
      <c r="H489" s="15" t="s">
        <v>84</v>
      </c>
      <c r="I489" s="4" t="n">
        <v>1301</v>
      </c>
      <c r="J489" s="4" t="n">
        <v>30690</v>
      </c>
      <c r="K489" s="5" t="n">
        <v>23.5895465026902</v>
      </c>
    </row>
    <row r="490" customFormat="false" ht="13.5" hidden="false" customHeight="false" outlineLevel="0" collapsed="false">
      <c r="A490" s="2" t="n">
        <v>1297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239</v>
      </c>
      <c r="H490" s="15" t="s">
        <v>111</v>
      </c>
      <c r="I490" s="4" t="n">
        <v>1301</v>
      </c>
      <c r="J490" s="4" t="n">
        <v>31690</v>
      </c>
      <c r="K490" s="5" t="n">
        <v>24.358186010761</v>
      </c>
    </row>
    <row r="491" customFormat="false" ht="13.5" hidden="false" customHeight="false" outlineLevel="0" collapsed="false">
      <c r="A491" s="2" t="n">
        <v>1298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132</v>
      </c>
      <c r="I491" s="4" t="n">
        <v>1301</v>
      </c>
      <c r="J491" s="4" t="n">
        <v>33690</v>
      </c>
      <c r="K491" s="5" t="n">
        <v>25.8954650269024</v>
      </c>
    </row>
    <row r="492" customFormat="false" ht="13.5" hidden="false" customHeight="false" outlineLevel="0" collapsed="false">
      <c r="A492" s="2" t="n">
        <v>1299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22</v>
      </c>
      <c r="I492" s="4" t="n">
        <v>901</v>
      </c>
      <c r="J492" s="4" t="n">
        <v>11290</v>
      </c>
      <c r="K492" s="5" t="n">
        <v>12.5305216426193</v>
      </c>
    </row>
    <row r="493" customFormat="false" ht="13.5" hidden="false" customHeight="false" outlineLevel="0" collapsed="false">
      <c r="A493" s="2" t="n">
        <v>1300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73</v>
      </c>
      <c r="I493" s="4" t="n">
        <v>901</v>
      </c>
      <c r="J493" s="4" t="n">
        <v>11890</v>
      </c>
      <c r="K493" s="5" t="n">
        <v>13.196448390677</v>
      </c>
    </row>
    <row r="494" customFormat="false" ht="13.5" hidden="false" customHeight="false" outlineLevel="0" collapsed="false">
      <c r="A494" s="2" t="n">
        <v>1301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93</v>
      </c>
      <c r="I494" s="4" t="n">
        <v>901</v>
      </c>
      <c r="J494" s="4" t="n">
        <v>15590</v>
      </c>
      <c r="K494" s="5" t="n">
        <v>17.3029966703663</v>
      </c>
    </row>
    <row r="495" customFormat="false" ht="13.5" hidden="false" customHeight="false" outlineLevel="0" collapsed="false">
      <c r="A495" s="2" t="n">
        <v>1302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115</v>
      </c>
      <c r="I495" s="4" t="n">
        <v>901</v>
      </c>
      <c r="J495" s="4" t="n">
        <v>17890</v>
      </c>
      <c r="K495" s="5" t="n">
        <v>19.8557158712542</v>
      </c>
    </row>
    <row r="496" customFormat="false" ht="13.5" hidden="false" customHeight="false" outlineLevel="0" collapsed="false">
      <c r="A496" s="2" t="n">
        <v>1303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175</v>
      </c>
      <c r="I496" s="4" t="n">
        <v>901</v>
      </c>
      <c r="J496" s="4" t="n">
        <v>23390</v>
      </c>
      <c r="K496" s="5" t="n">
        <v>25.9600443951165</v>
      </c>
    </row>
    <row r="497" customFormat="false" ht="13.5" hidden="false" customHeight="false" outlineLevel="0" collapsed="false">
      <c r="A497" s="2" t="n">
        <v>1304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77</v>
      </c>
      <c r="I497" s="4" t="n">
        <v>1902</v>
      </c>
      <c r="J497" s="4" t="n">
        <v>54890</v>
      </c>
      <c r="K497" s="5" t="n">
        <v>28.8590956887487</v>
      </c>
    </row>
    <row r="498" customFormat="false" ht="13.5" hidden="false" customHeight="false" outlineLevel="0" collapsed="false">
      <c r="A498" s="2" t="n">
        <v>1305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81</v>
      </c>
      <c r="I498" s="4" t="n">
        <v>1902</v>
      </c>
      <c r="J498" s="4" t="n">
        <v>43490</v>
      </c>
      <c r="K498" s="5" t="n">
        <v>22.8654048370137</v>
      </c>
    </row>
    <row r="499" customFormat="false" ht="13.5" hidden="false" customHeight="false" outlineLevel="0" collapsed="false">
      <c r="A499" s="2" t="n">
        <v>1306</v>
      </c>
      <c r="B499" s="15" t="s">
        <v>20</v>
      </c>
      <c r="C499" s="15" t="s">
        <v>19</v>
      </c>
      <c r="D499" s="3" t="n">
        <v>0.753472222222222</v>
      </c>
      <c r="E499" s="3" t="n">
        <v>0.833333333333333</v>
      </c>
      <c r="G499" s="1" t="s">
        <v>207</v>
      </c>
      <c r="H499" s="15" t="s">
        <v>84</v>
      </c>
      <c r="I499" s="4" t="n">
        <v>1301</v>
      </c>
      <c r="J499" s="4" t="n">
        <v>30690</v>
      </c>
      <c r="K499" s="5" t="n">
        <v>23.5895465026902</v>
      </c>
    </row>
    <row r="500" customFormat="false" ht="13.5" hidden="false" customHeight="false" outlineLevel="0" collapsed="false">
      <c r="A500" s="2" t="n">
        <v>1307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207</v>
      </c>
      <c r="H500" s="15" t="s">
        <v>111</v>
      </c>
      <c r="I500" s="4" t="n">
        <v>1301</v>
      </c>
      <c r="J500" s="4" t="n">
        <v>31690</v>
      </c>
      <c r="K500" s="5" t="n">
        <v>24.358186010761</v>
      </c>
    </row>
    <row r="501" customFormat="false" ht="13.5" hidden="false" customHeight="false" outlineLevel="0" collapsed="false">
      <c r="A501" s="2" t="n">
        <v>1308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132</v>
      </c>
      <c r="I501" s="4" t="n">
        <v>1301</v>
      </c>
      <c r="J501" s="4" t="n">
        <v>33690</v>
      </c>
      <c r="K501" s="5" t="n">
        <v>25.8954650269024</v>
      </c>
    </row>
    <row r="502" customFormat="false" ht="13.5" hidden="false" customHeight="false" outlineLevel="0" collapsed="false">
      <c r="A502" s="2" t="n">
        <v>1309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22</v>
      </c>
      <c r="I502" s="4" t="n">
        <v>901</v>
      </c>
      <c r="J502" s="4" t="n">
        <v>10790</v>
      </c>
      <c r="K502" s="5" t="n">
        <v>11.9755826859046</v>
      </c>
    </row>
    <row r="503" customFormat="false" ht="13.5" hidden="false" customHeight="false" outlineLevel="0" collapsed="false">
      <c r="A503" s="2" t="n">
        <v>1310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73</v>
      </c>
      <c r="I503" s="4" t="n">
        <v>901</v>
      </c>
      <c r="J503" s="4" t="n">
        <v>11290</v>
      </c>
      <c r="K503" s="5" t="n">
        <v>12.5305216426193</v>
      </c>
    </row>
    <row r="504" customFormat="false" ht="13.5" hidden="false" customHeight="false" outlineLevel="0" collapsed="false">
      <c r="A504" s="2" t="n">
        <v>1311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93</v>
      </c>
      <c r="I504" s="4" t="n">
        <v>901</v>
      </c>
      <c r="J504" s="4" t="n">
        <v>15590</v>
      </c>
      <c r="K504" s="5" t="n">
        <v>17.3029966703663</v>
      </c>
    </row>
    <row r="505" customFormat="false" ht="13.5" hidden="false" customHeight="false" outlineLevel="0" collapsed="false">
      <c r="A505" s="2" t="n">
        <v>1312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115</v>
      </c>
      <c r="I505" s="4" t="n">
        <v>901</v>
      </c>
      <c r="J505" s="4" t="n">
        <v>17890</v>
      </c>
      <c r="K505" s="5" t="n">
        <v>19.8557158712542</v>
      </c>
    </row>
    <row r="506" customFormat="false" ht="13.5" hidden="false" customHeight="false" outlineLevel="0" collapsed="false">
      <c r="A506" s="2" t="n">
        <v>1313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175</v>
      </c>
      <c r="I506" s="4" t="n">
        <v>901</v>
      </c>
      <c r="J506" s="4" t="n">
        <v>24290</v>
      </c>
      <c r="K506" s="5" t="n">
        <v>26.9589345172031</v>
      </c>
    </row>
    <row r="507" customFormat="false" ht="13.5" hidden="false" customHeight="false" outlineLevel="0" collapsed="false">
      <c r="A507" s="2" t="n">
        <v>1314</v>
      </c>
      <c r="B507" s="15" t="s">
        <v>20</v>
      </c>
      <c r="C507" s="15" t="s">
        <v>19</v>
      </c>
      <c r="D507" s="3" t="n">
        <v>0.788194444444445</v>
      </c>
      <c r="E507" s="3" t="n">
        <v>0.864583333333333</v>
      </c>
      <c r="G507" s="1" t="s">
        <v>208</v>
      </c>
      <c r="H507" s="15" t="s">
        <v>84</v>
      </c>
      <c r="I507" s="4" t="n">
        <v>1301</v>
      </c>
      <c r="J507" s="4" t="n">
        <v>30690</v>
      </c>
      <c r="K507" s="5" t="n">
        <v>23.5895465026902</v>
      </c>
    </row>
    <row r="508" customFormat="false" ht="13.5" hidden="false" customHeight="false" outlineLevel="0" collapsed="false">
      <c r="A508" s="2" t="n">
        <v>1315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8</v>
      </c>
      <c r="H508" s="15" t="s">
        <v>111</v>
      </c>
      <c r="I508" s="4" t="n">
        <v>1301</v>
      </c>
      <c r="J508" s="4" t="n">
        <v>31690</v>
      </c>
      <c r="K508" s="5" t="n">
        <v>24.358186010761</v>
      </c>
    </row>
    <row r="509" customFormat="false" ht="13.5" hidden="false" customHeight="false" outlineLevel="0" collapsed="false">
      <c r="A509" s="2" t="n">
        <v>1316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132</v>
      </c>
      <c r="I509" s="4" t="n">
        <v>1301</v>
      </c>
      <c r="J509" s="4" t="n">
        <v>33690</v>
      </c>
      <c r="K509" s="5" t="n">
        <v>25.8954650269024</v>
      </c>
    </row>
    <row r="510" customFormat="false" ht="13.5" hidden="false" customHeight="false" outlineLevel="0" collapsed="false">
      <c r="A510" s="2" t="n">
        <v>1317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22</v>
      </c>
      <c r="I510" s="4" t="n">
        <v>901</v>
      </c>
      <c r="J510" s="4" t="n">
        <v>14290</v>
      </c>
      <c r="K510" s="5" t="n">
        <v>15.8601553829079</v>
      </c>
    </row>
    <row r="511" customFormat="false" ht="13.5" hidden="false" customHeight="false" outlineLevel="0" collapsed="false">
      <c r="A511" s="2" t="n">
        <v>1318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73</v>
      </c>
      <c r="I511" s="4" t="n">
        <v>901</v>
      </c>
      <c r="J511" s="4" t="n">
        <v>15490</v>
      </c>
      <c r="K511" s="5" t="n">
        <v>17.1920088790233</v>
      </c>
    </row>
    <row r="512" customFormat="false" ht="13.5" hidden="false" customHeight="false" outlineLevel="0" collapsed="false">
      <c r="A512" s="2" t="n">
        <v>1319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93</v>
      </c>
      <c r="I512" s="4" t="n">
        <v>901</v>
      </c>
      <c r="J512" s="4" t="n">
        <v>15590</v>
      </c>
      <c r="K512" s="5" t="n">
        <v>17.3029966703663</v>
      </c>
    </row>
    <row r="513" customFormat="false" ht="13.5" hidden="false" customHeight="false" outlineLevel="0" collapsed="false">
      <c r="A513" s="2" t="n">
        <v>1320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115</v>
      </c>
      <c r="I513" s="4" t="n">
        <v>901</v>
      </c>
      <c r="J513" s="4" t="n">
        <v>17890</v>
      </c>
      <c r="K513" s="5" t="n">
        <v>19.8557158712542</v>
      </c>
    </row>
    <row r="514" customFormat="false" ht="13.5" hidden="false" customHeight="false" outlineLevel="0" collapsed="false">
      <c r="A514" s="2" t="n">
        <v>1321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175</v>
      </c>
      <c r="I514" s="4" t="n">
        <v>901</v>
      </c>
      <c r="J514" s="4" t="n">
        <v>24290</v>
      </c>
      <c r="K514" s="5" t="n">
        <v>26.9589345172031</v>
      </c>
    </row>
    <row r="515" customFormat="false" ht="13.5" hidden="false" customHeight="false" outlineLevel="0" collapsed="false">
      <c r="A515" s="2" t="n">
        <v>1322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77</v>
      </c>
      <c r="I515" s="4" t="n">
        <v>1902</v>
      </c>
      <c r="J515" s="4" t="n">
        <v>54890</v>
      </c>
      <c r="K515" s="5" t="n">
        <v>28.8590956887487</v>
      </c>
    </row>
    <row r="516" customFormat="false" ht="13.5" hidden="false" customHeight="false" outlineLevel="0" collapsed="false">
      <c r="A516" s="2" t="n">
        <v>1323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81</v>
      </c>
      <c r="I516" s="4" t="n">
        <v>1902</v>
      </c>
      <c r="J516" s="4" t="n">
        <v>43490</v>
      </c>
      <c r="K516" s="5" t="n">
        <v>22.8654048370137</v>
      </c>
    </row>
    <row r="517" customFormat="false" ht="13.5" hidden="false" customHeight="false" outlineLevel="0" collapsed="false">
      <c r="A517" s="2" t="n">
        <v>1636</v>
      </c>
      <c r="B517" s="15" t="s">
        <v>91</v>
      </c>
      <c r="C517" s="15" t="s">
        <v>19</v>
      </c>
      <c r="D517" s="3" t="n">
        <v>0.336805555555556</v>
      </c>
      <c r="E517" s="3" t="n">
        <v>0.392361111111111</v>
      </c>
      <c r="G517" s="1" t="s">
        <v>240</v>
      </c>
      <c r="H517" s="15" t="s">
        <v>111</v>
      </c>
      <c r="I517" s="4" t="n">
        <v>1016</v>
      </c>
      <c r="J517" s="4" t="n">
        <v>26740</v>
      </c>
      <c r="K517" s="5" t="n">
        <v>26.3188976377953</v>
      </c>
    </row>
    <row r="518" customFormat="false" ht="13.5" hidden="false" customHeight="false" outlineLevel="0" collapsed="false">
      <c r="A518" s="2" t="n">
        <v>1637</v>
      </c>
      <c r="B518" s="15" t="s">
        <v>91</v>
      </c>
      <c r="C518" s="15" t="s">
        <v>19</v>
      </c>
      <c r="D518" s="3" t="n">
        <v>0.336805555555556</v>
      </c>
      <c r="E518" s="3" t="n">
        <v>0.392361111111111</v>
      </c>
      <c r="G518" s="1" t="s">
        <v>240</v>
      </c>
      <c r="H518" s="15" t="s">
        <v>132</v>
      </c>
      <c r="I518" s="4" t="n">
        <v>1016</v>
      </c>
      <c r="J518" s="4" t="n">
        <v>33540</v>
      </c>
      <c r="K518" s="5" t="n">
        <v>33.011811023622</v>
      </c>
    </row>
    <row r="519" customFormat="false" ht="13.5" hidden="false" customHeight="false" outlineLevel="0" collapsed="false">
      <c r="A519" s="2" t="n">
        <v>1638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22</v>
      </c>
      <c r="I519" s="4" t="n">
        <v>616</v>
      </c>
      <c r="J519" s="4" t="n">
        <v>13740</v>
      </c>
      <c r="K519" s="5" t="n">
        <v>22.3051948051948</v>
      </c>
    </row>
    <row r="520" customFormat="false" ht="13.5" hidden="false" customHeight="false" outlineLevel="0" collapsed="false">
      <c r="A520" s="2" t="n">
        <v>1639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73</v>
      </c>
      <c r="I520" s="4" t="n">
        <v>616</v>
      </c>
      <c r="J520" s="4" t="n">
        <v>14240</v>
      </c>
      <c r="K520" s="5" t="n">
        <v>23.1168831168831</v>
      </c>
    </row>
    <row r="521" customFormat="false" ht="13.5" hidden="false" customHeight="false" outlineLevel="0" collapsed="false">
      <c r="A521" s="2" t="n">
        <v>1640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93</v>
      </c>
      <c r="I521" s="4" t="n">
        <v>616</v>
      </c>
      <c r="J521" s="4" t="n">
        <v>14840</v>
      </c>
      <c r="K521" s="5" t="n">
        <v>24.0909090909091</v>
      </c>
    </row>
    <row r="522" customFormat="false" ht="13.5" hidden="false" customHeight="false" outlineLevel="0" collapsed="false">
      <c r="A522" s="2" t="n">
        <v>1641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115</v>
      </c>
      <c r="I522" s="4" t="n">
        <v>616</v>
      </c>
      <c r="J522" s="4" t="n">
        <v>20140</v>
      </c>
      <c r="K522" s="5" t="n">
        <v>32.6948051948052</v>
      </c>
    </row>
    <row r="523" customFormat="false" ht="13.5" hidden="false" customHeight="false" outlineLevel="0" collapsed="false">
      <c r="A523" s="2" t="n">
        <v>1642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175</v>
      </c>
      <c r="I523" s="4" t="n">
        <v>616</v>
      </c>
      <c r="J523" s="4" t="n">
        <v>20640</v>
      </c>
      <c r="K523" s="5" t="n">
        <v>33.5064935064935</v>
      </c>
    </row>
    <row r="524" customFormat="false" ht="13.5" hidden="false" customHeight="false" outlineLevel="0" collapsed="false">
      <c r="A524" s="2" t="n">
        <v>1643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77</v>
      </c>
      <c r="I524" s="4" t="n">
        <v>1427</v>
      </c>
      <c r="J524" s="4" t="n">
        <v>42040</v>
      </c>
      <c r="K524" s="5" t="n">
        <v>29.4604064470918</v>
      </c>
    </row>
    <row r="525" customFormat="false" ht="13.5" hidden="false" customHeight="false" outlineLevel="0" collapsed="false">
      <c r="A525" s="2" t="n">
        <v>1644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81</v>
      </c>
      <c r="I525" s="4" t="n">
        <v>1427</v>
      </c>
      <c r="J525" s="4" t="n">
        <v>33140</v>
      </c>
      <c r="K525" s="5" t="n">
        <v>23.2235459004905</v>
      </c>
    </row>
    <row r="526" customFormat="false" ht="13.5" hidden="false" customHeight="false" outlineLevel="0" collapsed="false">
      <c r="A526" s="2" t="n">
        <v>1645</v>
      </c>
      <c r="B526" s="15" t="s">
        <v>91</v>
      </c>
      <c r="C526" s="15" t="s">
        <v>19</v>
      </c>
      <c r="D526" s="3" t="n">
        <v>0.618055555555556</v>
      </c>
      <c r="E526" s="3" t="n">
        <v>0.673611111111111</v>
      </c>
      <c r="G526" s="1" t="s">
        <v>211</v>
      </c>
      <c r="H526" s="15" t="s">
        <v>111</v>
      </c>
      <c r="I526" s="4" t="n">
        <v>1016</v>
      </c>
      <c r="J526" s="4" t="n">
        <v>29640</v>
      </c>
      <c r="K526" s="5" t="n">
        <v>29.1732283464567</v>
      </c>
    </row>
    <row r="527" customFormat="false" ht="13.5" hidden="false" customHeight="false" outlineLevel="0" collapsed="false">
      <c r="A527" s="2" t="n">
        <v>1646</v>
      </c>
      <c r="B527" s="15" t="s">
        <v>91</v>
      </c>
      <c r="C527" s="15" t="s">
        <v>19</v>
      </c>
      <c r="D527" s="3" t="n">
        <v>0.618055555555556</v>
      </c>
      <c r="E527" s="3" t="n">
        <v>0.673611111111111</v>
      </c>
      <c r="G527" s="1" t="s">
        <v>211</v>
      </c>
      <c r="H527" s="15" t="s">
        <v>132</v>
      </c>
      <c r="I527" s="4" t="n">
        <v>1016</v>
      </c>
      <c r="J527" s="4" t="n">
        <v>33540</v>
      </c>
      <c r="K527" s="5" t="n">
        <v>33.011811023622</v>
      </c>
    </row>
    <row r="528" customFormat="false" ht="13.5" hidden="false" customHeight="false" outlineLevel="0" collapsed="false">
      <c r="A528" s="2" t="n">
        <v>1647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22</v>
      </c>
      <c r="I528" s="4" t="n">
        <v>616</v>
      </c>
      <c r="J528" s="4" t="n">
        <v>14540</v>
      </c>
      <c r="K528" s="5" t="n">
        <v>23.6038961038961</v>
      </c>
    </row>
    <row r="529" customFormat="false" ht="13.5" hidden="false" customHeight="false" outlineLevel="0" collapsed="false">
      <c r="A529" s="2" t="n">
        <v>1648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73</v>
      </c>
      <c r="I529" s="4" t="n">
        <v>616</v>
      </c>
      <c r="J529" s="4" t="n">
        <v>15140</v>
      </c>
      <c r="K529" s="5" t="n">
        <v>24.5779220779221</v>
      </c>
    </row>
    <row r="530" customFormat="false" ht="13.5" hidden="false" customHeight="false" outlineLevel="0" collapsed="false">
      <c r="A530" s="2" t="n">
        <v>1649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93</v>
      </c>
      <c r="I530" s="4" t="n">
        <v>616</v>
      </c>
      <c r="J530" s="4" t="n">
        <v>15740</v>
      </c>
      <c r="K530" s="5" t="n">
        <v>25.5519480519481</v>
      </c>
    </row>
    <row r="531" customFormat="false" ht="13.5" hidden="false" customHeight="false" outlineLevel="0" collapsed="false">
      <c r="A531" s="2" t="n">
        <v>1650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115</v>
      </c>
      <c r="I531" s="4" t="n">
        <v>616</v>
      </c>
      <c r="J531" s="4" t="n">
        <v>17440</v>
      </c>
      <c r="K531" s="5" t="n">
        <v>28.3116883116883</v>
      </c>
    </row>
    <row r="532" customFormat="false" ht="13.5" hidden="false" customHeight="false" outlineLevel="0" collapsed="false">
      <c r="A532" s="2" t="n">
        <v>1651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175</v>
      </c>
      <c r="I532" s="4" t="n">
        <v>616</v>
      </c>
      <c r="J532" s="4" t="n">
        <v>18140</v>
      </c>
      <c r="K532" s="5" t="n">
        <v>29.4480519480519</v>
      </c>
    </row>
    <row r="533" customFormat="false" ht="13.5" hidden="false" customHeight="false" outlineLevel="0" collapsed="false">
      <c r="A533" s="2" t="n">
        <v>1652</v>
      </c>
      <c r="B533" s="15" t="s">
        <v>91</v>
      </c>
      <c r="C533" s="15" t="s">
        <v>19</v>
      </c>
      <c r="D533" s="3" t="n">
        <v>0.819444444444445</v>
      </c>
      <c r="E533" s="3" t="n">
        <v>0.875</v>
      </c>
      <c r="G533" s="1" t="s">
        <v>212</v>
      </c>
      <c r="H533" s="15" t="s">
        <v>132</v>
      </c>
      <c r="I533" s="4" t="n">
        <v>1016</v>
      </c>
      <c r="J533" s="4" t="n">
        <v>29040</v>
      </c>
      <c r="K533" s="5" t="n">
        <v>28.5826771653543</v>
      </c>
    </row>
    <row r="534" customFormat="false" ht="13.5" hidden="false" customHeight="false" outlineLevel="0" collapsed="false">
      <c r="A534" s="2" t="n">
        <v>1653</v>
      </c>
      <c r="B534" s="15" t="s">
        <v>91</v>
      </c>
      <c r="C534" s="15" t="s">
        <v>19</v>
      </c>
      <c r="D534" s="3" t="n">
        <v>0.819444444444445</v>
      </c>
      <c r="E534" s="3" t="n">
        <v>0.875</v>
      </c>
      <c r="G534" s="1" t="s">
        <v>212</v>
      </c>
      <c r="H534" s="15" t="s">
        <v>93</v>
      </c>
      <c r="I534" s="4" t="n">
        <v>616</v>
      </c>
      <c r="J534" s="4" t="n">
        <v>14040</v>
      </c>
      <c r="K534" s="5" t="n">
        <v>22.7922077922078</v>
      </c>
    </row>
    <row r="535" customFormat="false" ht="13.5" hidden="false" customHeight="false" outlineLevel="0" collapsed="false">
      <c r="A535" s="2" t="n">
        <v>1654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175</v>
      </c>
      <c r="I535" s="4" t="n">
        <v>616</v>
      </c>
      <c r="J535" s="4" t="n">
        <v>16440</v>
      </c>
      <c r="K535" s="5" t="n">
        <v>26.6883116883117</v>
      </c>
    </row>
    <row r="536" customFormat="false" ht="13.5" hidden="false" customHeight="false" outlineLevel="0" collapsed="false">
      <c r="A536" s="2" t="n">
        <v>1975</v>
      </c>
      <c r="B536" s="15" t="s">
        <v>99</v>
      </c>
      <c r="C536" s="15" t="s">
        <v>19</v>
      </c>
      <c r="D536" s="3" t="n">
        <v>0.298611111111111</v>
      </c>
      <c r="E536" s="3" t="n">
        <v>0.354166666666667</v>
      </c>
      <c r="G536" s="1" t="s">
        <v>213</v>
      </c>
      <c r="H536" s="15" t="s">
        <v>132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1976</v>
      </c>
      <c r="B537" s="15" t="s">
        <v>99</v>
      </c>
      <c r="C537" s="15" t="s">
        <v>19</v>
      </c>
      <c r="D537" s="3" t="n">
        <v>0.298611111111111</v>
      </c>
      <c r="E537" s="3" t="n">
        <v>0.354166666666667</v>
      </c>
      <c r="G537" s="1" t="s">
        <v>213</v>
      </c>
      <c r="H537" s="15" t="s">
        <v>22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1977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73</v>
      </c>
      <c r="I538" s="4" t="n">
        <v>493</v>
      </c>
      <c r="J538" s="4" t="n">
        <v>11560</v>
      </c>
      <c r="K538" s="5" t="n">
        <v>23.448275862069</v>
      </c>
    </row>
    <row r="539" customFormat="false" ht="13.5" hidden="false" customHeight="false" outlineLevel="0" collapsed="false">
      <c r="A539" s="2" t="n">
        <v>1978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93</v>
      </c>
      <c r="I539" s="4" t="n">
        <v>493</v>
      </c>
      <c r="J539" s="4" t="n">
        <v>12760</v>
      </c>
      <c r="K539" s="5" t="n">
        <v>25.8823529411765</v>
      </c>
    </row>
    <row r="540" customFormat="false" ht="13.5" hidden="false" customHeight="false" outlineLevel="0" collapsed="false">
      <c r="A540" s="2" t="n">
        <v>1979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115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1980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175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1981</v>
      </c>
      <c r="B542" s="15" t="s">
        <v>99</v>
      </c>
      <c r="C542" s="15" t="s">
        <v>19</v>
      </c>
      <c r="D542" s="3" t="n">
        <v>0.409722222222222</v>
      </c>
      <c r="E542" s="3" t="n">
        <v>0.458333333333333</v>
      </c>
      <c r="G542" s="1" t="s">
        <v>214</v>
      </c>
      <c r="H542" s="15" t="s">
        <v>132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1982</v>
      </c>
      <c r="B543" s="15" t="s">
        <v>99</v>
      </c>
      <c r="C543" s="15" t="s">
        <v>19</v>
      </c>
      <c r="D543" s="3" t="n">
        <v>0.409722222222222</v>
      </c>
      <c r="E543" s="3" t="n">
        <v>0.458333333333333</v>
      </c>
      <c r="G543" s="1" t="s">
        <v>214</v>
      </c>
      <c r="H543" s="15" t="s">
        <v>22</v>
      </c>
      <c r="I543" s="4" t="n">
        <v>493</v>
      </c>
      <c r="J543" s="4" t="n">
        <v>9660</v>
      </c>
      <c r="K543" s="5" t="n">
        <v>19.5943204868154</v>
      </c>
    </row>
    <row r="544" customFormat="false" ht="13.5" hidden="false" customHeight="false" outlineLevel="0" collapsed="false">
      <c r="A544" s="2" t="n">
        <v>1983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73</v>
      </c>
      <c r="I544" s="4" t="n">
        <v>493</v>
      </c>
      <c r="J544" s="4" t="n">
        <v>12460</v>
      </c>
      <c r="K544" s="5" t="n">
        <v>25.2738336713996</v>
      </c>
    </row>
    <row r="545" customFormat="false" ht="13.5" hidden="false" customHeight="false" outlineLevel="0" collapsed="false">
      <c r="A545" s="2" t="n">
        <v>1984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93</v>
      </c>
      <c r="I545" s="4" t="n">
        <v>493</v>
      </c>
      <c r="J545" s="4" t="n">
        <v>13660</v>
      </c>
      <c r="K545" s="5" t="n">
        <v>27.7079107505071</v>
      </c>
    </row>
    <row r="546" customFormat="false" ht="13.5" hidden="false" customHeight="false" outlineLevel="0" collapsed="false">
      <c r="A546" s="2" t="n">
        <v>1985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115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1986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175</v>
      </c>
      <c r="I547" s="4" t="n">
        <v>493</v>
      </c>
      <c r="J547" s="4" t="n">
        <v>18160</v>
      </c>
      <c r="K547" s="5" t="n">
        <v>36.8356997971602</v>
      </c>
    </row>
    <row r="548" customFormat="false" ht="13.5" hidden="false" customHeight="false" outlineLevel="0" collapsed="false">
      <c r="A548" s="2" t="n">
        <v>1987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77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1988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81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1989</v>
      </c>
      <c r="B550" s="15" t="s">
        <v>99</v>
      </c>
      <c r="C550" s="15" t="s">
        <v>19</v>
      </c>
      <c r="D550" s="3" t="n">
        <v>0.503472222222222</v>
      </c>
      <c r="E550" s="3" t="n">
        <v>0.559027777777778</v>
      </c>
      <c r="G550" s="1" t="s">
        <v>215</v>
      </c>
      <c r="H550" s="15" t="s">
        <v>132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1990</v>
      </c>
      <c r="B551" s="15" t="s">
        <v>99</v>
      </c>
      <c r="C551" s="15" t="s">
        <v>19</v>
      </c>
      <c r="D551" s="3" t="n">
        <v>0.503472222222222</v>
      </c>
      <c r="E551" s="3" t="n">
        <v>0.559027777777778</v>
      </c>
      <c r="G551" s="1" t="s">
        <v>215</v>
      </c>
      <c r="H551" s="15" t="s">
        <v>22</v>
      </c>
      <c r="I551" s="4" t="n">
        <v>493</v>
      </c>
      <c r="J551" s="4" t="n">
        <v>9660</v>
      </c>
      <c r="K551" s="5" t="n">
        <v>19.5943204868154</v>
      </c>
    </row>
    <row r="552" customFormat="false" ht="13.5" hidden="false" customHeight="false" outlineLevel="0" collapsed="false">
      <c r="A552" s="2" t="n">
        <v>1991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73</v>
      </c>
      <c r="I552" s="4" t="n">
        <v>493</v>
      </c>
      <c r="J552" s="4" t="n">
        <v>13160</v>
      </c>
      <c r="K552" s="5" t="n">
        <v>26.6937119675456</v>
      </c>
    </row>
    <row r="553" customFormat="false" ht="13.5" hidden="false" customHeight="false" outlineLevel="0" collapsed="false">
      <c r="A553" s="2" t="n">
        <v>1992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93</v>
      </c>
      <c r="I553" s="4" t="n">
        <v>493</v>
      </c>
      <c r="J553" s="4" t="n">
        <v>14060</v>
      </c>
      <c r="K553" s="5" t="n">
        <v>28.5192697768763</v>
      </c>
    </row>
    <row r="554" customFormat="false" ht="13.5" hidden="false" customHeight="false" outlineLevel="0" collapsed="false">
      <c r="A554" s="2" t="n">
        <v>1993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115</v>
      </c>
      <c r="I554" s="4" t="n">
        <v>493</v>
      </c>
      <c r="J554" s="4" t="n">
        <v>14560</v>
      </c>
      <c r="K554" s="5" t="n">
        <v>29.5334685598377</v>
      </c>
    </row>
    <row r="555" customFormat="false" ht="13.5" hidden="false" customHeight="false" outlineLevel="0" collapsed="false">
      <c r="A555" s="2" t="n">
        <v>1994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175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1995</v>
      </c>
      <c r="B556" s="15" t="s">
        <v>99</v>
      </c>
      <c r="C556" s="15" t="s">
        <v>19</v>
      </c>
      <c r="D556" s="3" t="n">
        <v>0.625</v>
      </c>
      <c r="E556" s="3" t="n">
        <v>0.673611111111111</v>
      </c>
      <c r="G556" s="1" t="s">
        <v>216</v>
      </c>
      <c r="H556" s="15" t="s">
        <v>132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1996</v>
      </c>
      <c r="B557" s="15" t="s">
        <v>99</v>
      </c>
      <c r="C557" s="15" t="s">
        <v>19</v>
      </c>
      <c r="D557" s="3" t="n">
        <v>0.625</v>
      </c>
      <c r="E557" s="3" t="n">
        <v>0.673611111111111</v>
      </c>
      <c r="G557" s="1" t="s">
        <v>216</v>
      </c>
      <c r="H557" s="15" t="s">
        <v>22</v>
      </c>
      <c r="I557" s="4" t="n">
        <v>493</v>
      </c>
      <c r="J557" s="4" t="n">
        <v>9160</v>
      </c>
      <c r="K557" s="5" t="n">
        <v>18.580121703854</v>
      </c>
    </row>
    <row r="558" customFormat="false" ht="13.5" hidden="false" customHeight="false" outlineLevel="0" collapsed="false">
      <c r="A558" s="2" t="n">
        <v>1997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73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1998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93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1999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115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2000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175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2001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77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2002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81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2003</v>
      </c>
      <c r="B564" s="15" t="s">
        <v>99</v>
      </c>
      <c r="C564" s="15" t="s">
        <v>19</v>
      </c>
      <c r="D564" s="3" t="n">
        <v>0.722222222222222</v>
      </c>
      <c r="E564" s="3" t="n">
        <v>0.770833333333333</v>
      </c>
      <c r="G564" s="1" t="s">
        <v>217</v>
      </c>
      <c r="H564" s="15" t="s">
        <v>132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04</v>
      </c>
      <c r="B565" s="15" t="s">
        <v>99</v>
      </c>
      <c r="C565" s="15" t="s">
        <v>19</v>
      </c>
      <c r="D565" s="3" t="n">
        <v>0.722222222222222</v>
      </c>
      <c r="E565" s="3" t="n">
        <v>0.770833333333333</v>
      </c>
      <c r="G565" s="1" t="s">
        <v>217</v>
      </c>
      <c r="H565" s="15" t="s">
        <v>22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005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73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06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93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07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115</v>
      </c>
      <c r="I568" s="4" t="n">
        <v>493</v>
      </c>
      <c r="J568" s="4" t="n">
        <v>13860</v>
      </c>
      <c r="K568" s="5" t="n">
        <v>28.1135902636917</v>
      </c>
    </row>
    <row r="569" customFormat="false" ht="13.5" hidden="false" customHeight="false" outlineLevel="0" collapsed="false">
      <c r="A569" s="2" t="n">
        <v>2008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175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09</v>
      </c>
      <c r="B570" s="15" t="s">
        <v>99</v>
      </c>
      <c r="C570" s="15" t="s">
        <v>19</v>
      </c>
      <c r="D570" s="3" t="n">
        <v>0.829861111111111</v>
      </c>
      <c r="E570" s="3" t="n">
        <v>0.878472222222222</v>
      </c>
      <c r="G570" s="1" t="s">
        <v>218</v>
      </c>
      <c r="H570" s="15" t="s">
        <v>132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10</v>
      </c>
      <c r="B571" s="15" t="s">
        <v>99</v>
      </c>
      <c r="C571" s="15" t="s">
        <v>19</v>
      </c>
      <c r="D571" s="3" t="n">
        <v>0.829861111111111</v>
      </c>
      <c r="E571" s="3" t="n">
        <v>0.878472222222222</v>
      </c>
      <c r="G571" s="1" t="s">
        <v>218</v>
      </c>
      <c r="H571" s="15" t="s">
        <v>22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11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73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12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93</v>
      </c>
      <c r="I573" s="4" t="n">
        <v>493</v>
      </c>
      <c r="J573" s="4" t="n">
        <v>13360</v>
      </c>
      <c r="K573" s="5" t="n">
        <v>27.0993914807302</v>
      </c>
    </row>
    <row r="574" customFormat="false" ht="13.5" hidden="false" customHeight="false" outlineLevel="0" collapsed="false">
      <c r="A574" s="2" t="n">
        <v>2013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115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014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175</v>
      </c>
      <c r="I575" s="4" t="n">
        <v>493</v>
      </c>
      <c r="J575" s="4" t="n">
        <v>18560</v>
      </c>
      <c r="K575" s="5" t="n">
        <v>37.6470588235294</v>
      </c>
    </row>
    <row r="576" customFormat="false" ht="13.5" hidden="false" customHeight="false" outlineLevel="0" collapsed="false">
      <c r="A576" s="2" t="n">
        <v>2015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77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16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81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299</v>
      </c>
      <c r="B578" s="15" t="s">
        <v>109</v>
      </c>
      <c r="C578" s="15" t="s">
        <v>19</v>
      </c>
      <c r="D578" s="3" t="n">
        <v>0.336805555555556</v>
      </c>
      <c r="E578" s="3" t="n">
        <v>0.392361111111111</v>
      </c>
      <c r="G578" s="1" t="s">
        <v>219</v>
      </c>
      <c r="H578" s="15" t="s">
        <v>111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300</v>
      </c>
      <c r="B579" s="15" t="s">
        <v>109</v>
      </c>
      <c r="C579" s="15" t="s">
        <v>19</v>
      </c>
      <c r="D579" s="3" t="n">
        <v>0.336805555555556</v>
      </c>
      <c r="E579" s="3" t="n">
        <v>0.392361111111111</v>
      </c>
      <c r="G579" s="1" t="s">
        <v>219</v>
      </c>
      <c r="H579" s="15" t="s">
        <v>132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301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22</v>
      </c>
      <c r="I580" s="4" t="n">
        <v>643</v>
      </c>
      <c r="J580" s="4" t="n">
        <v>15420</v>
      </c>
      <c r="K580" s="5" t="n">
        <v>23.9813374805599</v>
      </c>
    </row>
    <row r="581" customFormat="false" ht="13.5" hidden="false" customHeight="false" outlineLevel="0" collapsed="false">
      <c r="A581" s="2" t="n">
        <v>3302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73</v>
      </c>
      <c r="I581" s="4" t="n">
        <v>643</v>
      </c>
      <c r="J581" s="4" t="n">
        <v>16920</v>
      </c>
      <c r="K581" s="5" t="n">
        <v>26.3141524105754</v>
      </c>
    </row>
    <row r="582" customFormat="false" ht="13.5" hidden="false" customHeight="false" outlineLevel="0" collapsed="false">
      <c r="A582" s="2" t="n">
        <v>3303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93</v>
      </c>
      <c r="I582" s="4" t="n">
        <v>643</v>
      </c>
      <c r="J582" s="4" t="n">
        <v>17020</v>
      </c>
      <c r="K582" s="5" t="n">
        <v>26.4696734059098</v>
      </c>
    </row>
    <row r="583" customFormat="false" ht="13.5" hidden="false" customHeight="false" outlineLevel="0" collapsed="false">
      <c r="A583" s="2" t="n">
        <v>3304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115</v>
      </c>
      <c r="I583" s="4" t="n">
        <v>643</v>
      </c>
      <c r="J583" s="4" t="n">
        <v>18020</v>
      </c>
      <c r="K583" s="5" t="n">
        <v>28.0248833592535</v>
      </c>
    </row>
    <row r="584" customFormat="false" ht="13.5" hidden="false" customHeight="false" outlineLevel="0" collapsed="false">
      <c r="A584" s="2" t="n">
        <v>3305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175</v>
      </c>
      <c r="I584" s="4" t="n">
        <v>643</v>
      </c>
      <c r="J584" s="4" t="n">
        <v>20520</v>
      </c>
      <c r="K584" s="5" t="n">
        <v>31.9129082426128</v>
      </c>
    </row>
    <row r="585" customFormat="false" ht="13.5" hidden="false" customHeight="false" outlineLevel="0" collapsed="false">
      <c r="A585" s="2" t="n">
        <v>3306</v>
      </c>
      <c r="B585" s="15" t="s">
        <v>109</v>
      </c>
      <c r="C585" s="15" t="s">
        <v>19</v>
      </c>
      <c r="D585" s="3" t="n">
        <v>0.826388888888889</v>
      </c>
      <c r="E585" s="3" t="n">
        <v>0.881944444444445</v>
      </c>
      <c r="G585" s="1" t="s">
        <v>220</v>
      </c>
      <c r="H585" s="15" t="s">
        <v>111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307</v>
      </c>
      <c r="B586" s="15" t="s">
        <v>109</v>
      </c>
      <c r="C586" s="15" t="s">
        <v>19</v>
      </c>
      <c r="D586" s="3" t="n">
        <v>0.826388888888889</v>
      </c>
      <c r="E586" s="3" t="n">
        <v>0.881944444444445</v>
      </c>
      <c r="G586" s="1" t="s">
        <v>220</v>
      </c>
      <c r="H586" s="15" t="s">
        <v>132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308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22</v>
      </c>
      <c r="I587" s="4" t="n">
        <v>643</v>
      </c>
      <c r="J587" s="4" t="n">
        <v>15420</v>
      </c>
      <c r="K587" s="5" t="n">
        <v>23.9813374805599</v>
      </c>
    </row>
    <row r="588" customFormat="false" ht="13.5" hidden="false" customHeight="false" outlineLevel="0" collapsed="false">
      <c r="A588" s="2" t="n">
        <v>3309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73</v>
      </c>
      <c r="I588" s="4" t="n">
        <v>643</v>
      </c>
      <c r="J588" s="4" t="n">
        <v>16920</v>
      </c>
      <c r="K588" s="5" t="n">
        <v>26.3141524105754</v>
      </c>
    </row>
    <row r="589" customFormat="false" ht="13.5" hidden="false" customHeight="false" outlineLevel="0" collapsed="false">
      <c r="A589" s="2" t="n">
        <v>3310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93</v>
      </c>
      <c r="I589" s="4" t="n">
        <v>643</v>
      </c>
      <c r="J589" s="4" t="n">
        <v>17220</v>
      </c>
      <c r="K589" s="5" t="n">
        <v>26.7807153965785</v>
      </c>
    </row>
    <row r="590" customFormat="false" ht="13.5" hidden="false" customHeight="false" outlineLevel="0" collapsed="false">
      <c r="A590" s="2" t="n">
        <v>3311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115</v>
      </c>
      <c r="I590" s="4" t="n">
        <v>643</v>
      </c>
      <c r="J590" s="4" t="n">
        <v>18720</v>
      </c>
      <c r="K590" s="5" t="n">
        <v>29.1135303265941</v>
      </c>
    </row>
    <row r="591" customFormat="false" ht="13.5" hidden="false" customHeight="false" outlineLevel="0" collapsed="false">
      <c r="A591" s="2" t="n">
        <v>3312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175</v>
      </c>
      <c r="I591" s="4" t="n">
        <v>643</v>
      </c>
      <c r="J591" s="4" t="n">
        <v>21820</v>
      </c>
      <c r="K591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0</v>
      </c>
      <c r="B1" s="7"/>
      <c r="C1" s="7"/>
      <c r="D1" s="2" t="n">
        <f aca="false">COUNTA(D3:D10001)</f>
        <v>552</v>
      </c>
      <c r="G1" s="17" t="s">
        <v>25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07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15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21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25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831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35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43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49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53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859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63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871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877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88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88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890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895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899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05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06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132</v>
      </c>
      <c r="I22" s="4" t="n">
        <v>1016</v>
      </c>
      <c r="J22" s="4" t="n">
        <v>31840</v>
      </c>
      <c r="K22" s="5" t="n">
        <v>31.3385826771654</v>
      </c>
    </row>
    <row r="23" customFormat="false" ht="13.5" hidden="false" customHeight="false" outlineLevel="0" collapsed="false">
      <c r="A23" s="2" t="n">
        <v>2908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14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16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22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28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30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36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2942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43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2947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54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20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26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30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38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44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48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54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58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66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72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76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284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290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294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02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08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23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3740</v>
      </c>
      <c r="K51" s="5" t="n">
        <v>22.3051948051948</v>
      </c>
    </row>
    <row r="52" customFormat="false" ht="13.5" hidden="false" customHeight="false" outlineLevel="0" collapsed="false">
      <c r="A52" s="2" t="n">
        <v>1629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32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4540</v>
      </c>
      <c r="K53" s="5" t="n">
        <v>23.6038961038961</v>
      </c>
    </row>
    <row r="54" customFormat="false" ht="13.5" hidden="false" customHeight="false" outlineLevel="0" collapsed="false">
      <c r="A54" s="2" t="n">
        <v>1638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9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51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57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160</v>
      </c>
      <c r="K56" s="5" t="n">
        <v>18.580121703854</v>
      </c>
    </row>
    <row r="57" customFormat="false" ht="13.5" hidden="false" customHeight="false" outlineLevel="0" collapsed="false">
      <c r="A57" s="2" t="n">
        <v>1963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65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1971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1977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979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1985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1991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63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22</v>
      </c>
      <c r="I64" s="4" t="n">
        <v>643</v>
      </c>
      <c r="J64" s="4" t="n">
        <v>14420</v>
      </c>
      <c r="K64" s="5" t="n">
        <v>22.4261275272162</v>
      </c>
    </row>
    <row r="65" customFormat="false" ht="13.5" hidden="false" customHeight="false" outlineLevel="0" collapsed="false">
      <c r="A65" s="2" t="n">
        <v>3270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22</v>
      </c>
      <c r="I65" s="4" t="n">
        <v>643</v>
      </c>
      <c r="J65" s="4" t="n">
        <v>14420</v>
      </c>
      <c r="K65" s="5" t="n">
        <v>22.4261275272162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07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48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180</v>
      </c>
      <c r="N69" s="5" t="n">
        <f aca="false">M69/L69</f>
        <v>13.4184239733629</v>
      </c>
    </row>
    <row r="70" customFormat="false" ht="13.5" hidden="false" customHeight="false" outlineLevel="0" collapsed="false">
      <c r="A70" s="2" t="n">
        <v>1254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58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66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72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76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284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290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294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302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4180</v>
      </c>
      <c r="N78" s="5" t="n">
        <f aca="false">M78/L78</f>
        <v>13.4184239733629</v>
      </c>
    </row>
    <row r="79" customFormat="false" ht="13.5" hidden="false" customHeight="false" outlineLevel="0" collapsed="false">
      <c r="A79" s="2" t="n">
        <v>1308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15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48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254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58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66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72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76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284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290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294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302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4180</v>
      </c>
      <c r="N91" s="5" t="n">
        <f aca="false">M91/L91</f>
        <v>13.4184239733629</v>
      </c>
    </row>
    <row r="92" customFormat="false" ht="13.5" hidden="false" customHeight="false" outlineLevel="0" collapsed="false">
      <c r="A92" s="2" t="n">
        <v>1308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21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48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54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58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66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72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76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284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290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294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02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08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25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248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254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258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680</v>
      </c>
      <c r="N110" s="5" t="n">
        <f aca="false">M110/L110</f>
        <v>13.1409544950056</v>
      </c>
    </row>
    <row r="111" customFormat="false" ht="13.5" hidden="false" customHeight="false" outlineLevel="0" collapsed="false">
      <c r="A111" s="2" t="n">
        <v>1266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272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276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284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290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294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680</v>
      </c>
      <c r="N116" s="5" t="n">
        <f aca="false">M116/L116</f>
        <v>13.1409544950056</v>
      </c>
    </row>
    <row r="117" customFormat="false" ht="13.5" hidden="false" customHeight="false" outlineLevel="0" collapsed="false">
      <c r="A117" s="2" t="n">
        <v>1302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780</v>
      </c>
      <c r="N117" s="5" t="n">
        <f aca="false">M117/L117</f>
        <v>14.3063263041065</v>
      </c>
    </row>
    <row r="118" customFormat="false" ht="13.5" hidden="false" customHeight="false" outlineLevel="0" collapsed="false">
      <c r="A118" s="2" t="n">
        <v>1308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31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48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54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58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66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72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76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284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290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294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02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08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35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58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66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72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76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284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290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294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1580</v>
      </c>
      <c r="N140" s="5" t="n">
        <f aca="false">M140/L140</f>
        <v>11.9755826859046</v>
      </c>
    </row>
    <row r="141" customFormat="false" ht="13.5" hidden="false" customHeight="false" outlineLevel="0" collapsed="false">
      <c r="A141" s="2" t="n">
        <v>1302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3680</v>
      </c>
      <c r="N141" s="5" t="n">
        <f aca="false">M141/L141</f>
        <v>13.1409544950056</v>
      </c>
    </row>
    <row r="142" customFormat="false" ht="13.5" hidden="false" customHeight="false" outlineLevel="0" collapsed="false">
      <c r="A142" s="2" t="n">
        <v>1308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43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66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72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76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284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290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294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02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08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49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66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72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76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284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290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294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02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08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53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294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3680</v>
      </c>
      <c r="N165" s="5" t="n">
        <f aca="false">M165/L165</f>
        <v>13.1409544950056</v>
      </c>
    </row>
    <row r="166" customFormat="false" ht="13.5" hidden="false" customHeight="false" outlineLevel="0" collapsed="false">
      <c r="A166" s="2" t="n">
        <v>1302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308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859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294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02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08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863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02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08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871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877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881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887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890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73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895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9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32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4540</v>
      </c>
      <c r="K189" s="5" t="n">
        <v>23.6038961038961</v>
      </c>
      <c r="L189" s="4" t="n">
        <f aca="false">I188+I189</f>
        <v>1232</v>
      </c>
      <c r="M189" s="4" t="n">
        <f aca="false">J188+J189</f>
        <v>28580</v>
      </c>
      <c r="N189" s="5" t="n">
        <f aca="false">M189/L189</f>
        <v>23.1980519480519</v>
      </c>
    </row>
    <row r="190" customFormat="false" ht="13.5" hidden="false" customHeight="false" outlineLevel="0" collapsed="false">
      <c r="A190" s="2" t="n">
        <v>1638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9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899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32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4540</v>
      </c>
      <c r="K193" s="5" t="n">
        <v>23.603896103896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638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9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05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32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540</v>
      </c>
      <c r="K197" s="5" t="n">
        <v>23.6038961038961</v>
      </c>
      <c r="L197" s="4" t="n">
        <f aca="false">I196+I197</f>
        <v>2043</v>
      </c>
      <c r="M197" s="4" t="n">
        <f aca="false">J196+J197</f>
        <v>47680</v>
      </c>
      <c r="N197" s="5" t="n">
        <f aca="false">M197/L197</f>
        <v>23.3382280959373</v>
      </c>
    </row>
    <row r="198" customFormat="false" ht="13.5" hidden="false" customHeight="false" outlineLevel="0" collapsed="false">
      <c r="A198" s="2" t="n">
        <v>1638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9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06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132</v>
      </c>
      <c r="I200" s="23" t="n">
        <v>1016</v>
      </c>
      <c r="J200" s="23" t="n">
        <v>31840</v>
      </c>
      <c r="K200" s="24" t="n">
        <v>31.3385826771654</v>
      </c>
      <c r="L200" s="23"/>
      <c r="M200" s="23"/>
      <c r="N200" s="24"/>
    </row>
    <row r="201" customFormat="false" ht="13.5" hidden="false" customHeight="false" outlineLevel="0" collapsed="false">
      <c r="A201" s="2" t="n">
        <v>1638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9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5880</v>
      </c>
      <c r="N201" s="5" t="n">
        <f aca="false">M201/L201</f>
        <v>28.1127450980392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08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57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160</v>
      </c>
      <c r="K204" s="5" t="n">
        <v>18.580121703854</v>
      </c>
      <c r="L204" s="4" t="n">
        <f aca="false">I203+I204</f>
        <v>986</v>
      </c>
      <c r="M204" s="4" t="n">
        <f aca="false">J203+J204</f>
        <v>17820</v>
      </c>
      <c r="N204" s="5" t="n">
        <f aca="false">M204/L204</f>
        <v>18.0730223123732</v>
      </c>
    </row>
    <row r="205" customFormat="false" ht="13.5" hidden="false" customHeight="false" outlineLevel="0" collapsed="false">
      <c r="A205" s="2" t="n">
        <v>1963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65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1971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1977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1979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1985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1991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14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57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160</v>
      </c>
      <c r="K214" s="5" t="n">
        <v>18.580121703854</v>
      </c>
      <c r="L214" s="4" t="n">
        <f aca="false">I213+I214</f>
        <v>1715</v>
      </c>
      <c r="M214" s="4" t="n">
        <f aca="false">J213+J214</f>
        <v>33920</v>
      </c>
      <c r="N214" s="5" t="n">
        <f aca="false">M214/L214</f>
        <v>19.7784256559767</v>
      </c>
    </row>
    <row r="215" customFormat="false" ht="13.5" hidden="false" customHeight="false" outlineLevel="0" collapsed="false">
      <c r="A215" s="2" t="n">
        <v>1963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65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1971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1977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979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1985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1991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16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65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1971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1977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1979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1985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1991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22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1971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1977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1979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1985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1991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28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71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1977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979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1985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1991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30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1979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1985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1991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36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1985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1991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42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1985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1991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43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947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270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22</v>
      </c>
      <c r="I261" s="4" t="n">
        <v>643</v>
      </c>
      <c r="J261" s="4" t="n">
        <v>14420</v>
      </c>
      <c r="K261" s="5" t="n">
        <v>22.4261275272162</v>
      </c>
      <c r="L261" s="4" t="n">
        <f aca="false">I260+I261</f>
        <v>1686</v>
      </c>
      <c r="M261" s="4" t="n">
        <f aca="false">J260+J261</f>
        <v>38740</v>
      </c>
      <c r="N261" s="5" t="n">
        <f aca="false">M261/L261</f>
        <v>22.9774614472123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2954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04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05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06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07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08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09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10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11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390</v>
      </c>
      <c r="K272" s="5" t="n">
        <v>25.9600443951165</v>
      </c>
    </row>
    <row r="273" customFormat="false" ht="13.5" hidden="false" customHeight="false" outlineLevel="0" collapsed="false">
      <c r="A273" s="2" t="n">
        <v>2812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13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14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15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16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17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18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19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390</v>
      </c>
      <c r="K280" s="5" t="n">
        <v>25.9600443951165</v>
      </c>
    </row>
    <row r="281" customFormat="false" ht="13.5" hidden="false" customHeight="false" outlineLevel="0" collapsed="false">
      <c r="A281" s="2" t="n">
        <v>2820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21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22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23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24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25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826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827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28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29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30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31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32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33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34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35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36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37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38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39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40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41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42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43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44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45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46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47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48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49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50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51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52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53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854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855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856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2857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2858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59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60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61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862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863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864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865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5190</v>
      </c>
      <c r="K326" s="5" t="n">
        <v>16.8590455049945</v>
      </c>
    </row>
    <row r="327" customFormat="false" ht="13.5" hidden="false" customHeight="false" outlineLevel="0" collapsed="false">
      <c r="A327" s="2" t="n">
        <v>2866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867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868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869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870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871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872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873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5190</v>
      </c>
      <c r="K334" s="5" t="n">
        <v>16.8590455049945</v>
      </c>
    </row>
    <row r="335" customFormat="false" ht="13.5" hidden="false" customHeight="false" outlineLevel="0" collapsed="false">
      <c r="A335" s="2" t="n">
        <v>2874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16590</v>
      </c>
      <c r="K335" s="5" t="n">
        <v>18.4128745837958</v>
      </c>
    </row>
    <row r="336" customFormat="false" ht="13.5" hidden="false" customHeight="false" outlineLevel="0" collapsed="false">
      <c r="A336" s="2" t="n">
        <v>2875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5590</v>
      </c>
      <c r="K336" s="5" t="n">
        <v>28.4017758046615</v>
      </c>
    </row>
    <row r="337" customFormat="false" ht="13.5" hidden="false" customHeight="false" outlineLevel="0" collapsed="false">
      <c r="A337" s="2" t="n">
        <v>2876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877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878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879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880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881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882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883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884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885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5590</v>
      </c>
      <c r="K346" s="5" t="n">
        <v>28.4017758046615</v>
      </c>
    </row>
    <row r="347" customFormat="false" ht="13.5" hidden="false" customHeight="false" outlineLevel="0" collapsed="false">
      <c r="A347" s="2" t="n">
        <v>2886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887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888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889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890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73</v>
      </c>
      <c r="I351" s="4" t="n">
        <v>901</v>
      </c>
      <c r="J351" s="4" t="n">
        <v>11390</v>
      </c>
      <c r="K351" s="5" t="n">
        <v>12.6415094339623</v>
      </c>
    </row>
    <row r="352" customFormat="false" ht="13.5" hidden="false" customHeight="false" outlineLevel="0" collapsed="false">
      <c r="A352" s="2" t="n">
        <v>2891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93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2892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75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2893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11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894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32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895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93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896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17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897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11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898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132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899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22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00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73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01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93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02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15</v>
      </c>
      <c r="I363" s="4" t="n">
        <v>616</v>
      </c>
      <c r="J363" s="4" t="n">
        <v>14740</v>
      </c>
      <c r="K363" s="5" t="n">
        <v>23.9285714285714</v>
      </c>
    </row>
    <row r="364" customFormat="false" ht="13.5" hidden="false" customHeight="false" outlineLevel="0" collapsed="false">
      <c r="A364" s="2" t="n">
        <v>2903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5</v>
      </c>
      <c r="I364" s="4" t="n">
        <v>616</v>
      </c>
      <c r="J364" s="4" t="n">
        <v>15240</v>
      </c>
      <c r="K364" s="5" t="n">
        <v>24.7402597402597</v>
      </c>
    </row>
    <row r="365" customFormat="false" ht="13.5" hidden="false" customHeight="false" outlineLevel="0" collapsed="false">
      <c r="A365" s="2" t="n">
        <v>2904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17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05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237</v>
      </c>
      <c r="H366" s="15" t="s">
        <v>81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06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132</v>
      </c>
      <c r="I367" s="4" t="n">
        <v>1016</v>
      </c>
      <c r="J367" s="4" t="n">
        <v>31840</v>
      </c>
      <c r="K367" s="5" t="n">
        <v>31.3385826771654</v>
      </c>
    </row>
    <row r="368" customFormat="false" ht="13.5" hidden="false" customHeight="false" outlineLevel="0" collapsed="false">
      <c r="A368" s="2" t="n">
        <v>2907</v>
      </c>
      <c r="B368" s="15" t="s">
        <v>19</v>
      </c>
      <c r="C368" s="15" t="s">
        <v>99</v>
      </c>
      <c r="D368" s="3" t="n">
        <v>0.315972222222222</v>
      </c>
      <c r="E368" s="3" t="n">
        <v>0.364583333333333</v>
      </c>
      <c r="G368" s="1" t="s">
        <v>190</v>
      </c>
      <c r="H368" s="15" t="s">
        <v>132</v>
      </c>
      <c r="I368" s="4" t="n">
        <v>893</v>
      </c>
      <c r="J368" s="4" t="n">
        <v>19660</v>
      </c>
      <c r="K368" s="5" t="n">
        <v>22.0156774916013</v>
      </c>
    </row>
    <row r="369" customFormat="false" ht="13.5" hidden="false" customHeight="false" outlineLevel="0" collapsed="false">
      <c r="A369" s="2" t="n">
        <v>2908</v>
      </c>
      <c r="B369" s="15" t="s">
        <v>19</v>
      </c>
      <c r="C369" s="15" t="s">
        <v>99</v>
      </c>
      <c r="D369" s="3" t="n">
        <v>0.315972222222222</v>
      </c>
      <c r="E369" s="3" t="n">
        <v>0.364583333333333</v>
      </c>
      <c r="G369" s="1" t="s">
        <v>190</v>
      </c>
      <c r="H369" s="15" t="s">
        <v>22</v>
      </c>
      <c r="I369" s="4" t="n">
        <v>493</v>
      </c>
      <c r="J369" s="4" t="n">
        <v>8660</v>
      </c>
      <c r="K369" s="5" t="n">
        <v>17.5659229208925</v>
      </c>
    </row>
    <row r="370" customFormat="false" ht="13.5" hidden="false" customHeight="false" outlineLevel="0" collapsed="false">
      <c r="A370" s="2" t="n">
        <v>2909</v>
      </c>
      <c r="B370" s="15" t="s">
        <v>19</v>
      </c>
      <c r="C370" s="15" t="s">
        <v>99</v>
      </c>
      <c r="D370" s="3" t="n">
        <v>0.315972222222222</v>
      </c>
      <c r="E370" s="3" t="n">
        <v>0.364583333333333</v>
      </c>
      <c r="G370" s="1" t="s">
        <v>190</v>
      </c>
      <c r="H370" s="15" t="s">
        <v>73</v>
      </c>
      <c r="I370" s="4" t="n">
        <v>493</v>
      </c>
      <c r="J370" s="4" t="n">
        <v>9960</v>
      </c>
      <c r="K370" s="5" t="n">
        <v>20.2028397565923</v>
      </c>
    </row>
    <row r="371" customFormat="false" ht="13.5" hidden="false" customHeight="false" outlineLevel="0" collapsed="false">
      <c r="A371" s="2" t="n">
        <v>2910</v>
      </c>
      <c r="B371" s="15" t="s">
        <v>19</v>
      </c>
      <c r="C371" s="15" t="s">
        <v>99</v>
      </c>
      <c r="D371" s="3" t="n">
        <v>0.315972222222222</v>
      </c>
      <c r="E371" s="3" t="n">
        <v>0.364583333333333</v>
      </c>
      <c r="G371" s="1" t="s">
        <v>190</v>
      </c>
      <c r="H371" s="15" t="s">
        <v>93</v>
      </c>
      <c r="I371" s="4" t="n">
        <v>493</v>
      </c>
      <c r="J371" s="4" t="n">
        <v>12460</v>
      </c>
      <c r="K371" s="5" t="n">
        <v>25.2738336713996</v>
      </c>
    </row>
    <row r="372" customFormat="false" ht="13.5" hidden="false" customHeight="false" outlineLevel="0" collapsed="false">
      <c r="A372" s="2" t="n">
        <v>2911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115</v>
      </c>
      <c r="I372" s="4" t="n">
        <v>493</v>
      </c>
      <c r="J372" s="4" t="n">
        <v>12860</v>
      </c>
      <c r="K372" s="5" t="n">
        <v>26.0851926977688</v>
      </c>
    </row>
    <row r="373" customFormat="false" ht="13.5" hidden="false" customHeight="false" outlineLevel="0" collapsed="false">
      <c r="A373" s="2" t="n">
        <v>2912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175</v>
      </c>
      <c r="I373" s="4" t="n">
        <v>493</v>
      </c>
      <c r="J373" s="4" t="n">
        <v>17260</v>
      </c>
      <c r="K373" s="5" t="n">
        <v>35.0101419878296</v>
      </c>
    </row>
    <row r="374" customFormat="false" ht="13.5" hidden="false" customHeight="false" outlineLevel="0" collapsed="false">
      <c r="A374" s="2" t="n">
        <v>2913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177</v>
      </c>
      <c r="I374" s="4" t="n">
        <v>1222</v>
      </c>
      <c r="J374" s="4" t="n">
        <v>35860</v>
      </c>
      <c r="K374" s="5" t="n">
        <v>29.3453355155483</v>
      </c>
    </row>
    <row r="375" customFormat="false" ht="13.5" hidden="false" customHeight="false" outlineLevel="0" collapsed="false">
      <c r="A375" s="2" t="n">
        <v>2914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81</v>
      </c>
      <c r="I375" s="4" t="n">
        <v>1222</v>
      </c>
      <c r="J375" s="4" t="n">
        <v>24760</v>
      </c>
      <c r="K375" s="5" t="n">
        <v>20.2618657937807</v>
      </c>
    </row>
    <row r="376" customFormat="false" ht="13.5" hidden="false" customHeight="false" outlineLevel="0" collapsed="false">
      <c r="A376" s="2" t="n">
        <v>2915</v>
      </c>
      <c r="B376" s="15" t="s">
        <v>19</v>
      </c>
      <c r="C376" s="15" t="s">
        <v>99</v>
      </c>
      <c r="D376" s="3" t="n">
        <v>0.375</v>
      </c>
      <c r="E376" s="3" t="n">
        <v>0.430555555555556</v>
      </c>
      <c r="G376" s="1" t="s">
        <v>191</v>
      </c>
      <c r="H376" s="15" t="s">
        <v>132</v>
      </c>
      <c r="I376" s="4" t="n">
        <v>893</v>
      </c>
      <c r="J376" s="4" t="n">
        <v>19660</v>
      </c>
      <c r="K376" s="5" t="n">
        <v>22.0156774916013</v>
      </c>
    </row>
    <row r="377" customFormat="false" ht="13.5" hidden="false" customHeight="false" outlineLevel="0" collapsed="false">
      <c r="A377" s="2" t="n">
        <v>2916</v>
      </c>
      <c r="B377" s="15" t="s">
        <v>19</v>
      </c>
      <c r="C377" s="15" t="s">
        <v>99</v>
      </c>
      <c r="D377" s="3" t="n">
        <v>0.375</v>
      </c>
      <c r="E377" s="3" t="n">
        <v>0.430555555555556</v>
      </c>
      <c r="G377" s="1" t="s">
        <v>191</v>
      </c>
      <c r="H377" s="15" t="s">
        <v>22</v>
      </c>
      <c r="I377" s="4" t="n">
        <v>493</v>
      </c>
      <c r="J377" s="4" t="n">
        <v>8660</v>
      </c>
      <c r="K377" s="5" t="n">
        <v>17.5659229208925</v>
      </c>
    </row>
    <row r="378" customFormat="false" ht="13.5" hidden="false" customHeight="false" outlineLevel="0" collapsed="false">
      <c r="A378" s="2" t="n">
        <v>2917</v>
      </c>
      <c r="B378" s="15" t="s">
        <v>19</v>
      </c>
      <c r="C378" s="15" t="s">
        <v>99</v>
      </c>
      <c r="D378" s="3" t="n">
        <v>0.375</v>
      </c>
      <c r="E378" s="3" t="n">
        <v>0.430555555555556</v>
      </c>
      <c r="G378" s="1" t="s">
        <v>191</v>
      </c>
      <c r="H378" s="15" t="s">
        <v>73</v>
      </c>
      <c r="I378" s="4" t="n">
        <v>493</v>
      </c>
      <c r="J378" s="4" t="n">
        <v>9960</v>
      </c>
      <c r="K378" s="5" t="n">
        <v>20.2028397565923</v>
      </c>
    </row>
    <row r="379" customFormat="false" ht="13.5" hidden="false" customHeight="false" outlineLevel="0" collapsed="false">
      <c r="A379" s="2" t="n">
        <v>2918</v>
      </c>
      <c r="B379" s="15" t="s">
        <v>19</v>
      </c>
      <c r="C379" s="15" t="s">
        <v>99</v>
      </c>
      <c r="D379" s="3" t="n">
        <v>0.375</v>
      </c>
      <c r="E379" s="3" t="n">
        <v>0.430555555555556</v>
      </c>
      <c r="G379" s="1" t="s">
        <v>191</v>
      </c>
      <c r="H379" s="15" t="s">
        <v>93</v>
      </c>
      <c r="I379" s="4" t="n">
        <v>493</v>
      </c>
      <c r="J379" s="4" t="n">
        <v>12660</v>
      </c>
      <c r="K379" s="5" t="n">
        <v>25.6795131845842</v>
      </c>
    </row>
    <row r="380" customFormat="false" ht="13.5" hidden="false" customHeight="false" outlineLevel="0" collapsed="false">
      <c r="A380" s="2" t="n">
        <v>2919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115</v>
      </c>
      <c r="I380" s="4" t="n">
        <v>493</v>
      </c>
      <c r="J380" s="4" t="n">
        <v>12860</v>
      </c>
      <c r="K380" s="5" t="n">
        <v>26.0851926977688</v>
      </c>
    </row>
    <row r="381" customFormat="false" ht="13.5" hidden="false" customHeight="false" outlineLevel="0" collapsed="false">
      <c r="A381" s="2" t="n">
        <v>2920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175</v>
      </c>
      <c r="I381" s="4" t="n">
        <v>493</v>
      </c>
      <c r="J381" s="4" t="n">
        <v>17260</v>
      </c>
      <c r="K381" s="5" t="n">
        <v>35.0101419878296</v>
      </c>
    </row>
    <row r="382" customFormat="false" ht="13.5" hidden="false" customHeight="false" outlineLevel="0" collapsed="false">
      <c r="A382" s="2" t="n">
        <v>2921</v>
      </c>
      <c r="B382" s="15" t="s">
        <v>19</v>
      </c>
      <c r="C382" s="15" t="s">
        <v>99</v>
      </c>
      <c r="D382" s="3" t="n">
        <v>0.486111111111111</v>
      </c>
      <c r="E382" s="3" t="n">
        <v>0.534722222222222</v>
      </c>
      <c r="G382" s="1" t="s">
        <v>192</v>
      </c>
      <c r="H382" s="15" t="s">
        <v>132</v>
      </c>
      <c r="I382" s="4" t="n">
        <v>893</v>
      </c>
      <c r="J382" s="4" t="n">
        <v>19660</v>
      </c>
      <c r="K382" s="5" t="n">
        <v>22.0156774916013</v>
      </c>
    </row>
    <row r="383" customFormat="false" ht="13.5" hidden="false" customHeight="false" outlineLevel="0" collapsed="false">
      <c r="A383" s="2" t="n">
        <v>2922</v>
      </c>
      <c r="B383" s="15" t="s">
        <v>19</v>
      </c>
      <c r="C383" s="15" t="s">
        <v>99</v>
      </c>
      <c r="D383" s="3" t="n">
        <v>0.486111111111111</v>
      </c>
      <c r="E383" s="3" t="n">
        <v>0.534722222222222</v>
      </c>
      <c r="G383" s="1" t="s">
        <v>192</v>
      </c>
      <c r="H383" s="15" t="s">
        <v>22</v>
      </c>
      <c r="I383" s="4" t="n">
        <v>493</v>
      </c>
      <c r="J383" s="4" t="n">
        <v>8660</v>
      </c>
      <c r="K383" s="5" t="n">
        <v>17.5659229208925</v>
      </c>
    </row>
    <row r="384" customFormat="false" ht="13.5" hidden="false" customHeight="false" outlineLevel="0" collapsed="false">
      <c r="A384" s="2" t="n">
        <v>2923</v>
      </c>
      <c r="B384" s="15" t="s">
        <v>19</v>
      </c>
      <c r="C384" s="15" t="s">
        <v>99</v>
      </c>
      <c r="D384" s="3" t="n">
        <v>0.486111111111111</v>
      </c>
      <c r="E384" s="3" t="n">
        <v>0.534722222222222</v>
      </c>
      <c r="G384" s="1" t="s">
        <v>192</v>
      </c>
      <c r="H384" s="15" t="s">
        <v>73</v>
      </c>
      <c r="I384" s="4" t="n">
        <v>493</v>
      </c>
      <c r="J384" s="4" t="n">
        <v>9960</v>
      </c>
      <c r="K384" s="5" t="n">
        <v>20.2028397565923</v>
      </c>
    </row>
    <row r="385" customFormat="false" ht="13.5" hidden="false" customHeight="false" outlineLevel="0" collapsed="false">
      <c r="A385" s="2" t="n">
        <v>2924</v>
      </c>
      <c r="B385" s="15" t="s">
        <v>19</v>
      </c>
      <c r="C385" s="15" t="s">
        <v>99</v>
      </c>
      <c r="D385" s="3" t="n">
        <v>0.486111111111111</v>
      </c>
      <c r="E385" s="3" t="n">
        <v>0.534722222222222</v>
      </c>
      <c r="G385" s="1" t="s">
        <v>192</v>
      </c>
      <c r="H385" s="15" t="s">
        <v>93</v>
      </c>
      <c r="I385" s="4" t="n">
        <v>493</v>
      </c>
      <c r="J385" s="4" t="n">
        <v>12660</v>
      </c>
      <c r="K385" s="5" t="n">
        <v>25.6795131845842</v>
      </c>
    </row>
    <row r="386" customFormat="false" ht="13.5" hidden="false" customHeight="false" outlineLevel="0" collapsed="false">
      <c r="A386" s="2" t="n">
        <v>2925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115</v>
      </c>
      <c r="I386" s="4" t="n">
        <v>493</v>
      </c>
      <c r="J386" s="4" t="n">
        <v>12860</v>
      </c>
      <c r="K386" s="5" t="n">
        <v>26.0851926977688</v>
      </c>
    </row>
    <row r="387" customFormat="false" ht="13.5" hidden="false" customHeight="false" outlineLevel="0" collapsed="false">
      <c r="A387" s="2" t="n">
        <v>2926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175</v>
      </c>
      <c r="I387" s="4" t="n">
        <v>493</v>
      </c>
      <c r="J387" s="4" t="n">
        <v>17260</v>
      </c>
      <c r="K387" s="5" t="n">
        <v>35.0101419878296</v>
      </c>
    </row>
    <row r="388" customFormat="false" ht="13.5" hidden="false" customHeight="false" outlineLevel="0" collapsed="false">
      <c r="A388" s="2" t="n">
        <v>2927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177</v>
      </c>
      <c r="I388" s="4" t="n">
        <v>1222</v>
      </c>
      <c r="J388" s="4" t="n">
        <v>35860</v>
      </c>
      <c r="K388" s="5" t="n">
        <v>29.3453355155483</v>
      </c>
    </row>
    <row r="389" customFormat="false" ht="13.5" hidden="false" customHeight="false" outlineLevel="0" collapsed="false">
      <c r="A389" s="2" t="n">
        <v>2928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81</v>
      </c>
      <c r="I389" s="4" t="n">
        <v>1222</v>
      </c>
      <c r="J389" s="4" t="n">
        <v>24760</v>
      </c>
      <c r="K389" s="5" t="n">
        <v>20.2618657937807</v>
      </c>
    </row>
    <row r="390" customFormat="false" ht="13.5" hidden="false" customHeight="false" outlineLevel="0" collapsed="false">
      <c r="A390" s="2" t="n">
        <v>2929</v>
      </c>
      <c r="B390" s="15" t="s">
        <v>19</v>
      </c>
      <c r="C390" s="15" t="s">
        <v>99</v>
      </c>
      <c r="D390" s="3" t="n">
        <v>0.579861111111111</v>
      </c>
      <c r="E390" s="3" t="n">
        <v>0.635416666666667</v>
      </c>
      <c r="G390" s="1" t="s">
        <v>193</v>
      </c>
      <c r="H390" s="15" t="s">
        <v>132</v>
      </c>
      <c r="I390" s="4" t="n">
        <v>893</v>
      </c>
      <c r="J390" s="4" t="n">
        <v>19660</v>
      </c>
      <c r="K390" s="5" t="n">
        <v>22.0156774916013</v>
      </c>
    </row>
    <row r="391" customFormat="false" ht="13.5" hidden="false" customHeight="false" outlineLevel="0" collapsed="false">
      <c r="A391" s="2" t="n">
        <v>2930</v>
      </c>
      <c r="B391" s="15" t="s">
        <v>19</v>
      </c>
      <c r="C391" s="15" t="s">
        <v>99</v>
      </c>
      <c r="D391" s="3" t="n">
        <v>0.579861111111111</v>
      </c>
      <c r="E391" s="3" t="n">
        <v>0.635416666666667</v>
      </c>
      <c r="G391" s="1" t="s">
        <v>193</v>
      </c>
      <c r="H391" s="15" t="s">
        <v>22</v>
      </c>
      <c r="I391" s="4" t="n">
        <v>493</v>
      </c>
      <c r="J391" s="4" t="n">
        <v>9660</v>
      </c>
      <c r="K391" s="5" t="n">
        <v>19.5943204868154</v>
      </c>
    </row>
    <row r="392" customFormat="false" ht="13.5" hidden="false" customHeight="false" outlineLevel="0" collapsed="false">
      <c r="A392" s="2" t="n">
        <v>2931</v>
      </c>
      <c r="B392" s="15" t="s">
        <v>19</v>
      </c>
      <c r="C392" s="15" t="s">
        <v>99</v>
      </c>
      <c r="D392" s="3" t="n">
        <v>0.579861111111111</v>
      </c>
      <c r="E392" s="3" t="n">
        <v>0.635416666666667</v>
      </c>
      <c r="G392" s="1" t="s">
        <v>193</v>
      </c>
      <c r="H392" s="15" t="s">
        <v>73</v>
      </c>
      <c r="I392" s="4" t="n">
        <v>493</v>
      </c>
      <c r="J392" s="4" t="n">
        <v>11860</v>
      </c>
      <c r="K392" s="5" t="n">
        <v>24.0567951318458</v>
      </c>
    </row>
    <row r="393" customFormat="false" ht="13.5" hidden="false" customHeight="false" outlineLevel="0" collapsed="false">
      <c r="A393" s="2" t="n">
        <v>2932</v>
      </c>
      <c r="B393" s="15" t="s">
        <v>19</v>
      </c>
      <c r="C393" s="15" t="s">
        <v>99</v>
      </c>
      <c r="D393" s="3" t="n">
        <v>0.579861111111111</v>
      </c>
      <c r="E393" s="3" t="n">
        <v>0.635416666666667</v>
      </c>
      <c r="G393" s="1" t="s">
        <v>193</v>
      </c>
      <c r="H393" s="15" t="s">
        <v>93</v>
      </c>
      <c r="I393" s="4" t="n">
        <v>493</v>
      </c>
      <c r="J393" s="4" t="n">
        <v>12760</v>
      </c>
      <c r="K393" s="5" t="n">
        <v>25.8823529411765</v>
      </c>
    </row>
    <row r="394" customFormat="false" ht="13.5" hidden="false" customHeight="false" outlineLevel="0" collapsed="false">
      <c r="A394" s="2" t="n">
        <v>2933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115</v>
      </c>
      <c r="I394" s="4" t="n">
        <v>493</v>
      </c>
      <c r="J394" s="4" t="n">
        <v>13160</v>
      </c>
      <c r="K394" s="5" t="n">
        <v>26.6937119675456</v>
      </c>
    </row>
    <row r="395" customFormat="false" ht="13.5" hidden="false" customHeight="false" outlineLevel="0" collapsed="false">
      <c r="A395" s="2" t="n">
        <v>2934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175</v>
      </c>
      <c r="I395" s="4" t="n">
        <v>493</v>
      </c>
      <c r="J395" s="4" t="n">
        <v>17260</v>
      </c>
      <c r="K395" s="5" t="n">
        <v>35.0101419878296</v>
      </c>
    </row>
    <row r="396" customFormat="false" ht="13.5" hidden="false" customHeight="false" outlineLevel="0" collapsed="false">
      <c r="A396" s="2" t="n">
        <v>2935</v>
      </c>
      <c r="B396" s="15" t="s">
        <v>19</v>
      </c>
      <c r="C396" s="15" t="s">
        <v>99</v>
      </c>
      <c r="D396" s="3" t="n">
        <v>0.701388888888889</v>
      </c>
      <c r="E396" s="3" t="n">
        <v>0.75</v>
      </c>
      <c r="G396" s="1" t="s">
        <v>194</v>
      </c>
      <c r="H396" s="15" t="s">
        <v>132</v>
      </c>
      <c r="I396" s="4" t="n">
        <v>893</v>
      </c>
      <c r="J396" s="4" t="n">
        <v>19660</v>
      </c>
      <c r="K396" s="5" t="n">
        <v>22.0156774916013</v>
      </c>
    </row>
    <row r="397" customFormat="false" ht="13.5" hidden="false" customHeight="false" outlineLevel="0" collapsed="false">
      <c r="A397" s="2" t="n">
        <v>2936</v>
      </c>
      <c r="B397" s="15" t="s">
        <v>19</v>
      </c>
      <c r="C397" s="15" t="s">
        <v>99</v>
      </c>
      <c r="D397" s="3" t="n">
        <v>0.701388888888889</v>
      </c>
      <c r="E397" s="3" t="n">
        <v>0.75</v>
      </c>
      <c r="G397" s="1" t="s">
        <v>194</v>
      </c>
      <c r="H397" s="15" t="s">
        <v>22</v>
      </c>
      <c r="I397" s="4" t="n">
        <v>493</v>
      </c>
      <c r="J397" s="4" t="n">
        <v>8660</v>
      </c>
      <c r="K397" s="5" t="n">
        <v>17.5659229208925</v>
      </c>
    </row>
    <row r="398" customFormat="false" ht="13.5" hidden="false" customHeight="false" outlineLevel="0" collapsed="false">
      <c r="A398" s="2" t="n">
        <v>2937</v>
      </c>
      <c r="B398" s="15" t="s">
        <v>19</v>
      </c>
      <c r="C398" s="15" t="s">
        <v>99</v>
      </c>
      <c r="D398" s="3" t="n">
        <v>0.701388888888889</v>
      </c>
      <c r="E398" s="3" t="n">
        <v>0.75</v>
      </c>
      <c r="G398" s="1" t="s">
        <v>194</v>
      </c>
      <c r="H398" s="15" t="s">
        <v>73</v>
      </c>
      <c r="I398" s="4" t="n">
        <v>493</v>
      </c>
      <c r="J398" s="4" t="n">
        <v>12660</v>
      </c>
      <c r="K398" s="5" t="n">
        <v>25.6795131845842</v>
      </c>
    </row>
    <row r="399" customFormat="false" ht="13.5" hidden="false" customHeight="false" outlineLevel="0" collapsed="false">
      <c r="A399" s="2" t="n">
        <v>2938</v>
      </c>
      <c r="B399" s="15" t="s">
        <v>19</v>
      </c>
      <c r="C399" s="15" t="s">
        <v>99</v>
      </c>
      <c r="D399" s="3" t="n">
        <v>0.701388888888889</v>
      </c>
      <c r="E399" s="3" t="n">
        <v>0.75</v>
      </c>
      <c r="G399" s="1" t="s">
        <v>194</v>
      </c>
      <c r="H399" s="15" t="s">
        <v>93</v>
      </c>
      <c r="I399" s="4" t="n">
        <v>493</v>
      </c>
      <c r="J399" s="4" t="n">
        <v>13860</v>
      </c>
      <c r="K399" s="5" t="n">
        <v>28.1135902636917</v>
      </c>
    </row>
    <row r="400" customFormat="false" ht="13.5" hidden="false" customHeight="false" outlineLevel="0" collapsed="false">
      <c r="A400" s="2" t="n">
        <v>2939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115</v>
      </c>
      <c r="I400" s="4" t="n">
        <v>493</v>
      </c>
      <c r="J400" s="4" t="n">
        <v>14760</v>
      </c>
      <c r="K400" s="5" t="n">
        <v>29.9391480730223</v>
      </c>
    </row>
    <row r="401" customFormat="false" ht="13.5" hidden="false" customHeight="false" outlineLevel="0" collapsed="false">
      <c r="A401" s="2" t="n">
        <v>2940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175</v>
      </c>
      <c r="I401" s="4" t="n">
        <v>493</v>
      </c>
      <c r="J401" s="4" t="n">
        <v>18160</v>
      </c>
      <c r="K401" s="5" t="n">
        <v>36.8356997971602</v>
      </c>
    </row>
    <row r="402" customFormat="false" ht="13.5" hidden="false" customHeight="false" outlineLevel="0" collapsed="false">
      <c r="A402" s="2" t="n">
        <v>2941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177</v>
      </c>
      <c r="I402" s="4" t="n">
        <v>1222</v>
      </c>
      <c r="J402" s="4" t="n">
        <v>35860</v>
      </c>
      <c r="K402" s="5" t="n">
        <v>29.3453355155483</v>
      </c>
    </row>
    <row r="403" customFormat="false" ht="13.5" hidden="false" customHeight="false" outlineLevel="0" collapsed="false">
      <c r="A403" s="2" t="n">
        <v>2942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81</v>
      </c>
      <c r="I403" s="4" t="n">
        <v>1222</v>
      </c>
      <c r="J403" s="4" t="n">
        <v>24760</v>
      </c>
      <c r="K403" s="5" t="n">
        <v>20.2618657937807</v>
      </c>
    </row>
    <row r="404" customFormat="false" ht="13.5" hidden="false" customHeight="false" outlineLevel="0" collapsed="false">
      <c r="A404" s="2" t="n">
        <v>2943</v>
      </c>
      <c r="B404" s="15" t="s">
        <v>19</v>
      </c>
      <c r="C404" s="15" t="s">
        <v>99</v>
      </c>
      <c r="D404" s="3" t="n">
        <v>0.791666666666667</v>
      </c>
      <c r="E404" s="3" t="n">
        <v>0.840277777777778</v>
      </c>
      <c r="G404" s="1" t="s">
        <v>195</v>
      </c>
      <c r="H404" s="15" t="s">
        <v>73</v>
      </c>
      <c r="I404" s="4" t="n">
        <v>493</v>
      </c>
      <c r="J404" s="4" t="n">
        <v>8660</v>
      </c>
      <c r="K404" s="5" t="n">
        <v>17.5659229208925</v>
      </c>
    </row>
    <row r="405" customFormat="false" ht="13.5" hidden="false" customHeight="false" outlineLevel="0" collapsed="false">
      <c r="A405" s="2" t="n">
        <v>2944</v>
      </c>
      <c r="B405" s="15" t="s">
        <v>19</v>
      </c>
      <c r="C405" s="15" t="s">
        <v>99</v>
      </c>
      <c r="D405" s="3" t="n">
        <v>0.791666666666667</v>
      </c>
      <c r="E405" s="3" t="n">
        <v>0.840277777777778</v>
      </c>
      <c r="G405" s="1" t="s">
        <v>195</v>
      </c>
      <c r="H405" s="15" t="s">
        <v>93</v>
      </c>
      <c r="I405" s="4" t="n">
        <v>493</v>
      </c>
      <c r="J405" s="4" t="n">
        <v>12660</v>
      </c>
      <c r="K405" s="5" t="n">
        <v>25.6795131845842</v>
      </c>
    </row>
    <row r="406" customFormat="false" ht="13.5" hidden="false" customHeight="false" outlineLevel="0" collapsed="false">
      <c r="A406" s="2" t="n">
        <v>2945</v>
      </c>
      <c r="B406" s="15" t="s">
        <v>19</v>
      </c>
      <c r="C406" s="15" t="s">
        <v>99</v>
      </c>
      <c r="D406" s="3" t="n">
        <v>0.791666666666667</v>
      </c>
      <c r="E406" s="3" t="n">
        <v>0.840277777777778</v>
      </c>
      <c r="G406" s="1" t="s">
        <v>195</v>
      </c>
      <c r="H406" s="15" t="s">
        <v>115</v>
      </c>
      <c r="I406" s="4" t="n">
        <v>493</v>
      </c>
      <c r="J406" s="4" t="n">
        <v>13860</v>
      </c>
      <c r="K406" s="5" t="n">
        <v>28.1135902636917</v>
      </c>
    </row>
    <row r="407" customFormat="false" ht="13.5" hidden="false" customHeight="false" outlineLevel="0" collapsed="false">
      <c r="A407" s="2" t="n">
        <v>2946</v>
      </c>
      <c r="B407" s="15" t="s">
        <v>19</v>
      </c>
      <c r="C407" s="15" t="s">
        <v>99</v>
      </c>
      <c r="D407" s="3" t="n">
        <v>0.791666666666667</v>
      </c>
      <c r="E407" s="3" t="n">
        <v>0.840277777777778</v>
      </c>
      <c r="G407" s="1" t="s">
        <v>195</v>
      </c>
      <c r="H407" s="15" t="s">
        <v>175</v>
      </c>
      <c r="I407" s="4" t="n">
        <v>493</v>
      </c>
      <c r="J407" s="4" t="n">
        <v>14760</v>
      </c>
      <c r="K407" s="5" t="n">
        <v>29.9391480730223</v>
      </c>
    </row>
    <row r="408" customFormat="false" ht="13.5" hidden="false" customHeight="false" outlineLevel="0" collapsed="false">
      <c r="A408" s="2" t="n">
        <v>2947</v>
      </c>
      <c r="B408" s="15" t="s">
        <v>19</v>
      </c>
      <c r="C408" s="15" t="s">
        <v>109</v>
      </c>
      <c r="D408" s="3" t="n">
        <v>0.413194444444444</v>
      </c>
      <c r="E408" s="3" t="n">
        <v>0.475694444444444</v>
      </c>
      <c r="G408" s="1" t="s">
        <v>196</v>
      </c>
      <c r="H408" s="15" t="s">
        <v>111</v>
      </c>
      <c r="I408" s="4" t="n">
        <v>1043</v>
      </c>
      <c r="J408" s="4" t="n">
        <v>24320</v>
      </c>
      <c r="K408" s="5" t="n">
        <v>23.3173537871524</v>
      </c>
    </row>
    <row r="409" customFormat="false" ht="13.5" hidden="false" customHeight="false" outlineLevel="0" collapsed="false">
      <c r="A409" s="2" t="n">
        <v>2948</v>
      </c>
      <c r="B409" s="15" t="s">
        <v>19</v>
      </c>
      <c r="C409" s="15" t="s">
        <v>109</v>
      </c>
      <c r="D409" s="3" t="n">
        <v>0.413194444444444</v>
      </c>
      <c r="E409" s="3" t="n">
        <v>0.475694444444444</v>
      </c>
      <c r="G409" s="1" t="s">
        <v>196</v>
      </c>
      <c r="H409" s="15" t="s">
        <v>132</v>
      </c>
      <c r="I409" s="4" t="n">
        <v>1043</v>
      </c>
      <c r="J409" s="4" t="n">
        <v>26720</v>
      </c>
      <c r="K409" s="5" t="n">
        <v>25.6184084372004</v>
      </c>
    </row>
    <row r="410" customFormat="false" ht="13.5" hidden="false" customHeight="false" outlineLevel="0" collapsed="false">
      <c r="A410" s="2" t="n">
        <v>2949</v>
      </c>
      <c r="B410" s="15" t="s">
        <v>19</v>
      </c>
      <c r="C410" s="15" t="s">
        <v>109</v>
      </c>
      <c r="D410" s="3" t="n">
        <v>0.413194444444444</v>
      </c>
      <c r="E410" s="3" t="n">
        <v>0.475694444444444</v>
      </c>
      <c r="G410" s="1" t="s">
        <v>196</v>
      </c>
      <c r="H410" s="15" t="s">
        <v>22</v>
      </c>
      <c r="I410" s="4" t="n">
        <v>643</v>
      </c>
      <c r="J410" s="4" t="n">
        <v>15420</v>
      </c>
      <c r="K410" s="5" t="n">
        <v>23.9813374805599</v>
      </c>
    </row>
    <row r="411" customFormat="false" ht="13.5" hidden="false" customHeight="false" outlineLevel="0" collapsed="false">
      <c r="A411" s="2" t="n">
        <v>2950</v>
      </c>
      <c r="B411" s="15" t="s">
        <v>19</v>
      </c>
      <c r="C411" s="15" t="s">
        <v>109</v>
      </c>
      <c r="D411" s="3" t="n">
        <v>0.413194444444444</v>
      </c>
      <c r="E411" s="3" t="n">
        <v>0.475694444444444</v>
      </c>
      <c r="G411" s="1" t="s">
        <v>196</v>
      </c>
      <c r="H411" s="15" t="s">
        <v>73</v>
      </c>
      <c r="I411" s="4" t="n">
        <v>643</v>
      </c>
      <c r="J411" s="4" t="n">
        <v>16720</v>
      </c>
      <c r="K411" s="5" t="n">
        <v>26.0031104199067</v>
      </c>
    </row>
    <row r="412" customFormat="false" ht="13.5" hidden="false" customHeight="false" outlineLevel="0" collapsed="false">
      <c r="A412" s="2" t="n">
        <v>2951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93</v>
      </c>
      <c r="I412" s="4" t="n">
        <v>643</v>
      </c>
      <c r="J412" s="4" t="n">
        <v>16820</v>
      </c>
      <c r="K412" s="5" t="n">
        <v>26.1586314152411</v>
      </c>
    </row>
    <row r="413" customFormat="false" ht="13.5" hidden="false" customHeight="false" outlineLevel="0" collapsed="false">
      <c r="A413" s="2" t="n">
        <v>2952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15</v>
      </c>
      <c r="I413" s="4" t="n">
        <v>643</v>
      </c>
      <c r="J413" s="4" t="n">
        <v>18020</v>
      </c>
      <c r="K413" s="5" t="n">
        <v>28.0248833592535</v>
      </c>
    </row>
    <row r="414" customFormat="false" ht="13.5" hidden="false" customHeight="false" outlineLevel="0" collapsed="false">
      <c r="A414" s="2" t="n">
        <v>2953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175</v>
      </c>
      <c r="I414" s="4" t="n">
        <v>643</v>
      </c>
      <c r="J414" s="4" t="n">
        <v>20520</v>
      </c>
      <c r="K414" s="5" t="n">
        <v>31.9129082426128</v>
      </c>
    </row>
    <row r="415" customFormat="false" ht="13.5" hidden="false" customHeight="false" outlineLevel="0" collapsed="false">
      <c r="A415" s="2" t="n">
        <v>2954</v>
      </c>
      <c r="B415" s="15" t="s">
        <v>19</v>
      </c>
      <c r="C415" s="15" t="s">
        <v>109</v>
      </c>
      <c r="D415" s="3" t="n">
        <v>0.75</v>
      </c>
      <c r="E415" s="3" t="n">
        <v>0.809027777777778</v>
      </c>
      <c r="G415" s="1" t="s">
        <v>197</v>
      </c>
      <c r="H415" s="15" t="s">
        <v>111</v>
      </c>
      <c r="I415" s="4" t="n">
        <v>1043</v>
      </c>
      <c r="J415" s="4" t="n">
        <v>24320</v>
      </c>
      <c r="K415" s="5" t="n">
        <v>23.3173537871524</v>
      </c>
    </row>
    <row r="416" customFormat="false" ht="13.5" hidden="false" customHeight="false" outlineLevel="0" collapsed="false">
      <c r="A416" s="2" t="n">
        <v>2955</v>
      </c>
      <c r="B416" s="15" t="s">
        <v>19</v>
      </c>
      <c r="C416" s="15" t="s">
        <v>109</v>
      </c>
      <c r="D416" s="3" t="n">
        <v>0.75</v>
      </c>
      <c r="E416" s="3" t="n">
        <v>0.809027777777778</v>
      </c>
      <c r="G416" s="1" t="s">
        <v>197</v>
      </c>
      <c r="H416" s="15" t="s">
        <v>132</v>
      </c>
      <c r="I416" s="4" t="n">
        <v>1043</v>
      </c>
      <c r="J416" s="4" t="n">
        <v>26720</v>
      </c>
      <c r="K416" s="5" t="n">
        <v>25.6184084372004</v>
      </c>
    </row>
    <row r="417" customFormat="false" ht="13.5" hidden="false" customHeight="false" outlineLevel="0" collapsed="false">
      <c r="A417" s="2" t="n">
        <v>2956</v>
      </c>
      <c r="B417" s="15" t="s">
        <v>19</v>
      </c>
      <c r="C417" s="15" t="s">
        <v>109</v>
      </c>
      <c r="D417" s="3" t="n">
        <v>0.75</v>
      </c>
      <c r="E417" s="3" t="n">
        <v>0.809027777777778</v>
      </c>
      <c r="G417" s="1" t="s">
        <v>197</v>
      </c>
      <c r="H417" s="15" t="s">
        <v>22</v>
      </c>
      <c r="I417" s="4" t="n">
        <v>643</v>
      </c>
      <c r="J417" s="4" t="n">
        <v>15420</v>
      </c>
      <c r="K417" s="5" t="n">
        <v>23.9813374805599</v>
      </c>
    </row>
    <row r="418" customFormat="false" ht="13.5" hidden="false" customHeight="false" outlineLevel="0" collapsed="false">
      <c r="A418" s="2" t="n">
        <v>2957</v>
      </c>
      <c r="B418" s="15" t="s">
        <v>19</v>
      </c>
      <c r="C418" s="15" t="s">
        <v>109</v>
      </c>
      <c r="D418" s="3" t="n">
        <v>0.75</v>
      </c>
      <c r="E418" s="3" t="n">
        <v>0.809027777777778</v>
      </c>
      <c r="G418" s="1" t="s">
        <v>197</v>
      </c>
      <c r="H418" s="15" t="s">
        <v>73</v>
      </c>
      <c r="I418" s="4" t="n">
        <v>643</v>
      </c>
      <c r="J418" s="4" t="n">
        <v>16720</v>
      </c>
      <c r="K418" s="5" t="n">
        <v>26.0031104199067</v>
      </c>
    </row>
    <row r="419" customFormat="false" ht="13.5" hidden="false" customHeight="false" outlineLevel="0" collapsed="false">
      <c r="A419" s="2" t="n">
        <v>2958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93</v>
      </c>
      <c r="I419" s="4" t="n">
        <v>643</v>
      </c>
      <c r="J419" s="4" t="n">
        <v>16820</v>
      </c>
      <c r="K419" s="5" t="n">
        <v>26.1586314152411</v>
      </c>
    </row>
    <row r="420" customFormat="false" ht="13.5" hidden="false" customHeight="false" outlineLevel="0" collapsed="false">
      <c r="A420" s="2" t="n">
        <v>2959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15</v>
      </c>
      <c r="I420" s="4" t="n">
        <v>643</v>
      </c>
      <c r="J420" s="4" t="n">
        <v>18020</v>
      </c>
      <c r="K420" s="5" t="n">
        <v>28.0248833592535</v>
      </c>
    </row>
    <row r="421" customFormat="false" ht="13.5" hidden="false" customHeight="false" outlineLevel="0" collapsed="false">
      <c r="A421" s="2" t="n">
        <v>2960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175</v>
      </c>
      <c r="I421" s="4" t="n">
        <v>643</v>
      </c>
      <c r="J421" s="4" t="n">
        <v>20520</v>
      </c>
      <c r="K421" s="5" t="n">
        <v>31.9129082426128</v>
      </c>
    </row>
    <row r="422" customFormat="false" ht="13.5" hidden="false" customHeight="false" outlineLevel="0" collapsed="false">
      <c r="A422" s="31" t="s">
        <v>198</v>
      </c>
    </row>
    <row r="423" customFormat="false" ht="13.5" hidden="false" customHeight="false" outlineLevel="0" collapsed="false">
      <c r="A423" s="2" t="n">
        <v>1217</v>
      </c>
      <c r="B423" s="15" t="s">
        <v>20</v>
      </c>
      <c r="C423" s="15" t="s">
        <v>19</v>
      </c>
      <c r="D423" s="3" t="n">
        <v>0.277777777777778</v>
      </c>
      <c r="E423" s="3" t="n">
        <v>0.354166666666667</v>
      </c>
      <c r="G423" s="1" t="s">
        <v>238</v>
      </c>
      <c r="H423" s="15" t="s">
        <v>84</v>
      </c>
      <c r="I423" s="4" t="n">
        <v>1301</v>
      </c>
      <c r="J423" s="4" t="n">
        <v>30690</v>
      </c>
      <c r="K423" s="5" t="n">
        <v>23.5895465026902</v>
      </c>
    </row>
    <row r="424" customFormat="false" ht="13.5" hidden="false" customHeight="false" outlineLevel="0" collapsed="false">
      <c r="A424" s="2" t="n">
        <v>1218</v>
      </c>
      <c r="B424" s="15" t="s">
        <v>20</v>
      </c>
      <c r="C424" s="15" t="s">
        <v>19</v>
      </c>
      <c r="D424" s="3" t="n">
        <v>0.277777777777778</v>
      </c>
      <c r="E424" s="3" t="n">
        <v>0.354166666666667</v>
      </c>
      <c r="G424" s="1" t="s">
        <v>238</v>
      </c>
      <c r="H424" s="15" t="s">
        <v>111</v>
      </c>
      <c r="I424" s="4" t="n">
        <v>1301</v>
      </c>
      <c r="J424" s="4" t="n">
        <v>31690</v>
      </c>
      <c r="K424" s="5" t="n">
        <v>24.358186010761</v>
      </c>
    </row>
    <row r="425" customFormat="false" ht="13.5" hidden="false" customHeight="false" outlineLevel="0" collapsed="false">
      <c r="A425" s="2" t="n">
        <v>1219</v>
      </c>
      <c r="B425" s="15" t="s">
        <v>20</v>
      </c>
      <c r="C425" s="15" t="s">
        <v>19</v>
      </c>
      <c r="D425" s="3" t="n">
        <v>0.277777777777778</v>
      </c>
      <c r="E425" s="3" t="n">
        <v>0.354166666666667</v>
      </c>
      <c r="G425" s="1" t="s">
        <v>238</v>
      </c>
      <c r="H425" s="15" t="s">
        <v>132</v>
      </c>
      <c r="I425" s="4" t="n">
        <v>1301</v>
      </c>
      <c r="J425" s="4" t="n">
        <v>33690</v>
      </c>
      <c r="K425" s="5" t="n">
        <v>25.8954650269024</v>
      </c>
    </row>
    <row r="426" customFormat="false" ht="13.5" hidden="false" customHeight="false" outlineLevel="0" collapsed="false">
      <c r="A426" s="2" t="n">
        <v>1220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238</v>
      </c>
      <c r="H426" s="15" t="s">
        <v>22</v>
      </c>
      <c r="I426" s="4" t="n">
        <v>901</v>
      </c>
      <c r="J426" s="4" t="n">
        <v>10790</v>
      </c>
      <c r="K426" s="5" t="n">
        <v>11.9755826859046</v>
      </c>
    </row>
    <row r="427" customFormat="false" ht="13.5" hidden="false" customHeight="false" outlineLevel="0" collapsed="false">
      <c r="A427" s="2" t="n">
        <v>1221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73</v>
      </c>
      <c r="I427" s="4" t="n">
        <v>901</v>
      </c>
      <c r="J427" s="4" t="n">
        <v>11290</v>
      </c>
      <c r="K427" s="5" t="n">
        <v>12.5305216426193</v>
      </c>
    </row>
    <row r="428" customFormat="false" ht="13.5" hidden="false" customHeight="false" outlineLevel="0" collapsed="false">
      <c r="A428" s="2" t="n">
        <v>1222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93</v>
      </c>
      <c r="I428" s="4" t="n">
        <v>901</v>
      </c>
      <c r="J428" s="4" t="n">
        <v>14290</v>
      </c>
      <c r="K428" s="5" t="n">
        <v>15.8601553829079</v>
      </c>
    </row>
    <row r="429" customFormat="false" ht="13.5" hidden="false" customHeight="false" outlineLevel="0" collapsed="false">
      <c r="A429" s="2" t="n">
        <v>1223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115</v>
      </c>
      <c r="I429" s="4" t="n">
        <v>901</v>
      </c>
      <c r="J429" s="4" t="n">
        <v>14890</v>
      </c>
      <c r="K429" s="5" t="n">
        <v>16.5260821309656</v>
      </c>
    </row>
    <row r="430" customFormat="false" ht="13.5" hidden="false" customHeight="false" outlineLevel="0" collapsed="false">
      <c r="A430" s="2" t="n">
        <v>1224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175</v>
      </c>
      <c r="I430" s="4" t="n">
        <v>901</v>
      </c>
      <c r="J430" s="4" t="n">
        <v>23190</v>
      </c>
      <c r="K430" s="5" t="n">
        <v>25.7380688124306</v>
      </c>
    </row>
    <row r="431" customFormat="false" ht="13.5" hidden="false" customHeight="false" outlineLevel="0" collapsed="false">
      <c r="A431" s="2" t="n">
        <v>1225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177</v>
      </c>
      <c r="I431" s="4" t="n">
        <v>1902</v>
      </c>
      <c r="J431" s="4" t="n">
        <v>54890</v>
      </c>
      <c r="K431" s="5" t="n">
        <v>28.8590956887487</v>
      </c>
    </row>
    <row r="432" customFormat="false" ht="13.5" hidden="false" customHeight="false" outlineLevel="0" collapsed="false">
      <c r="A432" s="2" t="n">
        <v>1226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81</v>
      </c>
      <c r="I432" s="4" t="n">
        <v>1902</v>
      </c>
      <c r="J432" s="4" t="n">
        <v>43490</v>
      </c>
      <c r="K432" s="5" t="n">
        <v>22.8654048370137</v>
      </c>
    </row>
    <row r="433" customFormat="false" ht="13.5" hidden="false" customHeight="false" outlineLevel="0" collapsed="false">
      <c r="A433" s="2" t="n">
        <v>1227</v>
      </c>
      <c r="B433" s="15" t="s">
        <v>20</v>
      </c>
      <c r="C433" s="15" t="s">
        <v>19</v>
      </c>
      <c r="D433" s="3" t="n">
        <v>0.309027777777778</v>
      </c>
      <c r="E433" s="3" t="n">
        <v>0.388888888888889</v>
      </c>
      <c r="G433" s="1" t="s">
        <v>200</v>
      </c>
      <c r="H433" s="15" t="s">
        <v>84</v>
      </c>
      <c r="I433" s="4" t="n">
        <v>1301</v>
      </c>
      <c r="J433" s="4" t="n">
        <v>31690</v>
      </c>
      <c r="K433" s="5" t="n">
        <v>24.358186010761</v>
      </c>
    </row>
    <row r="434" customFormat="false" ht="13.5" hidden="false" customHeight="false" outlineLevel="0" collapsed="false">
      <c r="A434" s="2" t="n">
        <v>1228</v>
      </c>
      <c r="B434" s="15" t="s">
        <v>20</v>
      </c>
      <c r="C434" s="15" t="s">
        <v>19</v>
      </c>
      <c r="D434" s="3" t="n">
        <v>0.309027777777778</v>
      </c>
      <c r="E434" s="3" t="n">
        <v>0.388888888888889</v>
      </c>
      <c r="G434" s="1" t="s">
        <v>200</v>
      </c>
      <c r="H434" s="15" t="s">
        <v>111</v>
      </c>
      <c r="I434" s="4" t="n">
        <v>1301</v>
      </c>
      <c r="J434" s="4" t="n">
        <v>32490</v>
      </c>
      <c r="K434" s="5" t="n">
        <v>24.9730976172175</v>
      </c>
    </row>
    <row r="435" customFormat="false" ht="13.5" hidden="false" customHeight="false" outlineLevel="0" collapsed="false">
      <c r="A435" s="2" t="n">
        <v>1229</v>
      </c>
      <c r="B435" s="15" t="s">
        <v>20</v>
      </c>
      <c r="C435" s="15" t="s">
        <v>19</v>
      </c>
      <c r="D435" s="3" t="n">
        <v>0.309027777777778</v>
      </c>
      <c r="E435" s="3" t="n">
        <v>0.388888888888889</v>
      </c>
      <c r="G435" s="1" t="s">
        <v>200</v>
      </c>
      <c r="H435" s="15" t="s">
        <v>132</v>
      </c>
      <c r="I435" s="4" t="n">
        <v>1301</v>
      </c>
      <c r="J435" s="4" t="n">
        <v>33990</v>
      </c>
      <c r="K435" s="5" t="n">
        <v>26.1260568793236</v>
      </c>
    </row>
    <row r="436" customFormat="false" ht="13.5" hidden="false" customHeight="false" outlineLevel="0" collapsed="false">
      <c r="A436" s="2" t="n">
        <v>1230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200</v>
      </c>
      <c r="H436" s="15" t="s">
        <v>22</v>
      </c>
      <c r="I436" s="4" t="n">
        <v>901</v>
      </c>
      <c r="J436" s="4" t="n">
        <v>10790</v>
      </c>
      <c r="K436" s="5" t="n">
        <v>11.9755826859046</v>
      </c>
    </row>
    <row r="437" customFormat="false" ht="13.5" hidden="false" customHeight="false" outlineLevel="0" collapsed="false">
      <c r="A437" s="2" t="n">
        <v>1231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73</v>
      </c>
      <c r="I437" s="4" t="n">
        <v>901</v>
      </c>
      <c r="J437" s="4" t="n">
        <v>11290</v>
      </c>
      <c r="K437" s="5" t="n">
        <v>12.5305216426193</v>
      </c>
    </row>
    <row r="438" customFormat="false" ht="13.5" hidden="false" customHeight="false" outlineLevel="0" collapsed="false">
      <c r="A438" s="2" t="n">
        <v>1232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93</v>
      </c>
      <c r="I438" s="4" t="n">
        <v>901</v>
      </c>
      <c r="J438" s="4" t="n">
        <v>15190</v>
      </c>
      <c r="K438" s="5" t="n">
        <v>16.8590455049945</v>
      </c>
    </row>
    <row r="439" customFormat="false" ht="13.5" hidden="false" customHeight="false" outlineLevel="0" collapsed="false">
      <c r="A439" s="2" t="n">
        <v>1233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15</v>
      </c>
      <c r="I439" s="4" t="n">
        <v>901</v>
      </c>
      <c r="J439" s="4" t="n">
        <v>16590</v>
      </c>
      <c r="K439" s="5" t="n">
        <v>18.4128745837958</v>
      </c>
    </row>
    <row r="440" customFormat="false" ht="13.5" hidden="false" customHeight="false" outlineLevel="0" collapsed="false">
      <c r="A440" s="2" t="n">
        <v>1234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175</v>
      </c>
      <c r="I440" s="4" t="n">
        <v>901</v>
      </c>
      <c r="J440" s="4" t="n">
        <v>25290</v>
      </c>
      <c r="K440" s="5" t="n">
        <v>28.0688124306326</v>
      </c>
    </row>
    <row r="441" customFormat="false" ht="13.5" hidden="false" customHeight="false" outlineLevel="0" collapsed="false">
      <c r="A441" s="2" t="n">
        <v>1235</v>
      </c>
      <c r="B441" s="15" t="s">
        <v>20</v>
      </c>
      <c r="C441" s="15" t="s">
        <v>19</v>
      </c>
      <c r="D441" s="3" t="n">
        <v>0.371527777777778</v>
      </c>
      <c r="E441" s="3" t="n">
        <v>0.447916666666667</v>
      </c>
      <c r="G441" s="1" t="s">
        <v>201</v>
      </c>
      <c r="H441" s="15" t="s">
        <v>84</v>
      </c>
      <c r="I441" s="4" t="n">
        <v>1301</v>
      </c>
      <c r="J441" s="4" t="n">
        <v>31690</v>
      </c>
      <c r="K441" s="5" t="n">
        <v>24.358186010761</v>
      </c>
    </row>
    <row r="442" customFormat="false" ht="13.5" hidden="false" customHeight="false" outlineLevel="0" collapsed="false">
      <c r="A442" s="2" t="n">
        <v>1236</v>
      </c>
      <c r="B442" s="15" t="s">
        <v>20</v>
      </c>
      <c r="C442" s="15" t="s">
        <v>19</v>
      </c>
      <c r="D442" s="3" t="n">
        <v>0.371527777777778</v>
      </c>
      <c r="E442" s="3" t="n">
        <v>0.447916666666667</v>
      </c>
      <c r="G442" s="1" t="s">
        <v>201</v>
      </c>
      <c r="H442" s="15" t="s">
        <v>111</v>
      </c>
      <c r="I442" s="4" t="n">
        <v>1301</v>
      </c>
      <c r="J442" s="4" t="n">
        <v>32490</v>
      </c>
      <c r="K442" s="5" t="n">
        <v>24.9730976172175</v>
      </c>
    </row>
    <row r="443" customFormat="false" ht="13.5" hidden="false" customHeight="false" outlineLevel="0" collapsed="false">
      <c r="A443" s="2" t="n">
        <v>1237</v>
      </c>
      <c r="B443" s="15" t="s">
        <v>20</v>
      </c>
      <c r="C443" s="15" t="s">
        <v>19</v>
      </c>
      <c r="D443" s="3" t="n">
        <v>0.371527777777778</v>
      </c>
      <c r="E443" s="3" t="n">
        <v>0.447916666666667</v>
      </c>
      <c r="G443" s="1" t="s">
        <v>201</v>
      </c>
      <c r="H443" s="15" t="s">
        <v>132</v>
      </c>
      <c r="I443" s="4" t="n">
        <v>1301</v>
      </c>
      <c r="J443" s="4" t="n">
        <v>33990</v>
      </c>
      <c r="K443" s="5" t="n">
        <v>26.1260568793236</v>
      </c>
    </row>
    <row r="444" customFormat="false" ht="13.5" hidden="false" customHeight="false" outlineLevel="0" collapsed="false">
      <c r="A444" s="2" t="n">
        <v>1238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201</v>
      </c>
      <c r="H444" s="15" t="s">
        <v>22</v>
      </c>
      <c r="I444" s="4" t="n">
        <v>901</v>
      </c>
      <c r="J444" s="4" t="n">
        <v>10790</v>
      </c>
      <c r="K444" s="5" t="n">
        <v>11.9755826859046</v>
      </c>
    </row>
    <row r="445" customFormat="false" ht="13.5" hidden="false" customHeight="false" outlineLevel="0" collapsed="false">
      <c r="A445" s="2" t="n">
        <v>1239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73</v>
      </c>
      <c r="I445" s="4" t="n">
        <v>901</v>
      </c>
      <c r="J445" s="4" t="n">
        <v>11290</v>
      </c>
      <c r="K445" s="5" t="n">
        <v>12.5305216426193</v>
      </c>
    </row>
    <row r="446" customFormat="false" ht="13.5" hidden="false" customHeight="false" outlineLevel="0" collapsed="false">
      <c r="A446" s="2" t="n">
        <v>1240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93</v>
      </c>
      <c r="I446" s="4" t="n">
        <v>901</v>
      </c>
      <c r="J446" s="4" t="n">
        <v>15190</v>
      </c>
      <c r="K446" s="5" t="n">
        <v>16.8590455049945</v>
      </c>
    </row>
    <row r="447" customFormat="false" ht="13.5" hidden="false" customHeight="false" outlineLevel="0" collapsed="false">
      <c r="A447" s="2" t="n">
        <v>1241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15</v>
      </c>
      <c r="I447" s="4" t="n">
        <v>901</v>
      </c>
      <c r="J447" s="4" t="n">
        <v>16590</v>
      </c>
      <c r="K447" s="5" t="n">
        <v>18.4128745837958</v>
      </c>
    </row>
    <row r="448" customFormat="false" ht="13.5" hidden="false" customHeight="false" outlineLevel="0" collapsed="false">
      <c r="A448" s="2" t="n">
        <v>1242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175</v>
      </c>
      <c r="I448" s="4" t="n">
        <v>901</v>
      </c>
      <c r="J448" s="4" t="n">
        <v>25290</v>
      </c>
      <c r="K448" s="5" t="n">
        <v>28.0688124306326</v>
      </c>
    </row>
    <row r="449" customFormat="false" ht="13.5" hidden="false" customHeight="false" outlineLevel="0" collapsed="false">
      <c r="A449" s="2" t="n">
        <v>1243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177</v>
      </c>
      <c r="I449" s="4" t="n">
        <v>1902</v>
      </c>
      <c r="J449" s="4" t="n">
        <v>54890</v>
      </c>
      <c r="K449" s="5" t="n">
        <v>28.8590956887487</v>
      </c>
    </row>
    <row r="450" customFormat="false" ht="13.5" hidden="false" customHeight="false" outlineLevel="0" collapsed="false">
      <c r="A450" s="2" t="n">
        <v>1244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81</v>
      </c>
      <c r="I450" s="4" t="n">
        <v>1902</v>
      </c>
      <c r="J450" s="4" t="n">
        <v>44290</v>
      </c>
      <c r="K450" s="5" t="n">
        <v>23.286014721346</v>
      </c>
    </row>
    <row r="451" customFormat="false" ht="13.5" hidden="false" customHeight="false" outlineLevel="0" collapsed="false">
      <c r="A451" s="2" t="n">
        <v>1245</v>
      </c>
      <c r="B451" s="15" t="s">
        <v>20</v>
      </c>
      <c r="C451" s="15" t="s">
        <v>19</v>
      </c>
      <c r="D451" s="3" t="n">
        <v>0.496527777777778</v>
      </c>
      <c r="E451" s="3" t="n">
        <v>0.576388888888889</v>
      </c>
      <c r="G451" s="1" t="s">
        <v>202</v>
      </c>
      <c r="H451" s="15" t="s">
        <v>84</v>
      </c>
      <c r="I451" s="4" t="n">
        <v>1301</v>
      </c>
      <c r="J451" s="4" t="n">
        <v>30690</v>
      </c>
      <c r="K451" s="5" t="n">
        <v>23.5895465026902</v>
      </c>
    </row>
    <row r="452" customFormat="false" ht="13.5" hidden="false" customHeight="false" outlineLevel="0" collapsed="false">
      <c r="A452" s="2" t="n">
        <v>1246</v>
      </c>
      <c r="B452" s="15" t="s">
        <v>20</v>
      </c>
      <c r="C452" s="15" t="s">
        <v>19</v>
      </c>
      <c r="D452" s="3" t="n">
        <v>0.496527777777778</v>
      </c>
      <c r="E452" s="3" t="n">
        <v>0.576388888888889</v>
      </c>
      <c r="G452" s="1" t="s">
        <v>202</v>
      </c>
      <c r="H452" s="15" t="s">
        <v>111</v>
      </c>
      <c r="I452" s="4" t="n">
        <v>1301</v>
      </c>
      <c r="J452" s="4" t="n">
        <v>31690</v>
      </c>
      <c r="K452" s="5" t="n">
        <v>24.358186010761</v>
      </c>
    </row>
    <row r="453" customFormat="false" ht="13.5" hidden="false" customHeight="false" outlineLevel="0" collapsed="false">
      <c r="A453" s="2" t="n">
        <v>1247</v>
      </c>
      <c r="B453" s="15" t="s">
        <v>20</v>
      </c>
      <c r="C453" s="15" t="s">
        <v>19</v>
      </c>
      <c r="D453" s="3" t="n">
        <v>0.496527777777778</v>
      </c>
      <c r="E453" s="3" t="n">
        <v>0.576388888888889</v>
      </c>
      <c r="G453" s="1" t="s">
        <v>202</v>
      </c>
      <c r="H453" s="15" t="s">
        <v>132</v>
      </c>
      <c r="I453" s="4" t="n">
        <v>1301</v>
      </c>
      <c r="J453" s="4" t="n">
        <v>33690</v>
      </c>
      <c r="K453" s="5" t="n">
        <v>25.8954650269024</v>
      </c>
    </row>
    <row r="454" customFormat="false" ht="13.5" hidden="false" customHeight="false" outlineLevel="0" collapsed="false">
      <c r="A454" s="2" t="n">
        <v>1248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202</v>
      </c>
      <c r="H454" s="15" t="s">
        <v>22</v>
      </c>
      <c r="I454" s="4" t="n">
        <v>901</v>
      </c>
      <c r="J454" s="4" t="n">
        <v>12890</v>
      </c>
      <c r="K454" s="5" t="n">
        <v>14.3063263041065</v>
      </c>
    </row>
    <row r="455" customFormat="false" ht="13.5" hidden="false" customHeight="false" outlineLevel="0" collapsed="false">
      <c r="A455" s="2" t="n">
        <v>1249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73</v>
      </c>
      <c r="I455" s="4" t="n">
        <v>901</v>
      </c>
      <c r="J455" s="4" t="n">
        <v>13490</v>
      </c>
      <c r="K455" s="5" t="n">
        <v>14.9722530521643</v>
      </c>
    </row>
    <row r="456" customFormat="false" ht="13.5" hidden="false" customHeight="false" outlineLevel="0" collapsed="false">
      <c r="A456" s="2" t="n">
        <v>1250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93</v>
      </c>
      <c r="I456" s="4" t="n">
        <v>901</v>
      </c>
      <c r="J456" s="4" t="n">
        <v>14890</v>
      </c>
      <c r="K456" s="5" t="n">
        <v>16.5260821309656</v>
      </c>
    </row>
    <row r="457" customFormat="false" ht="13.5" hidden="false" customHeight="false" outlineLevel="0" collapsed="false">
      <c r="A457" s="2" t="n">
        <v>1251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15</v>
      </c>
      <c r="I457" s="4" t="n">
        <v>901</v>
      </c>
      <c r="J457" s="4" t="n">
        <v>15490</v>
      </c>
      <c r="K457" s="5" t="n">
        <v>17.1920088790233</v>
      </c>
    </row>
    <row r="458" customFormat="false" ht="13.5" hidden="false" customHeight="false" outlineLevel="0" collapsed="false">
      <c r="A458" s="2" t="n">
        <v>1252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175</v>
      </c>
      <c r="I458" s="4" t="n">
        <v>901</v>
      </c>
      <c r="J458" s="4" t="n">
        <v>23390</v>
      </c>
      <c r="K458" s="5" t="n">
        <v>25.9600443951165</v>
      </c>
    </row>
    <row r="459" customFormat="false" ht="13.5" hidden="false" customHeight="false" outlineLevel="0" collapsed="false">
      <c r="A459" s="2" t="n">
        <v>1253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177</v>
      </c>
      <c r="I459" s="4" t="n">
        <v>1902</v>
      </c>
      <c r="J459" s="4" t="n">
        <v>54890</v>
      </c>
      <c r="K459" s="5" t="n">
        <v>28.8590956887487</v>
      </c>
    </row>
    <row r="460" customFormat="false" ht="13.5" hidden="false" customHeight="false" outlineLevel="0" collapsed="false">
      <c r="A460" s="2" t="n">
        <v>1254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81</v>
      </c>
      <c r="I460" s="4" t="n">
        <v>1902</v>
      </c>
      <c r="J460" s="4" t="n">
        <v>43490</v>
      </c>
      <c r="K460" s="5" t="n">
        <v>22.8654048370137</v>
      </c>
    </row>
    <row r="461" customFormat="false" ht="13.5" hidden="false" customHeight="false" outlineLevel="0" collapsed="false">
      <c r="A461" s="2" t="n">
        <v>1255</v>
      </c>
      <c r="B461" s="15" t="s">
        <v>20</v>
      </c>
      <c r="C461" s="15" t="s">
        <v>19</v>
      </c>
      <c r="D461" s="3" t="n">
        <v>0.555555555555556</v>
      </c>
      <c r="E461" s="3" t="n">
        <v>0.635416666666667</v>
      </c>
      <c r="G461" s="1" t="s">
        <v>203</v>
      </c>
      <c r="H461" s="15" t="s">
        <v>84</v>
      </c>
      <c r="I461" s="4" t="n">
        <v>1301</v>
      </c>
      <c r="J461" s="4" t="n">
        <v>30690</v>
      </c>
      <c r="K461" s="5" t="n">
        <v>23.5895465026902</v>
      </c>
    </row>
    <row r="462" customFormat="false" ht="13.5" hidden="false" customHeight="false" outlineLevel="0" collapsed="false">
      <c r="A462" s="2" t="n">
        <v>1256</v>
      </c>
      <c r="B462" s="15" t="s">
        <v>20</v>
      </c>
      <c r="C462" s="15" t="s">
        <v>19</v>
      </c>
      <c r="D462" s="3" t="n">
        <v>0.555555555555556</v>
      </c>
      <c r="E462" s="3" t="n">
        <v>0.635416666666667</v>
      </c>
      <c r="G462" s="1" t="s">
        <v>203</v>
      </c>
      <c r="H462" s="15" t="s">
        <v>111</v>
      </c>
      <c r="I462" s="4" t="n">
        <v>1301</v>
      </c>
      <c r="J462" s="4" t="n">
        <v>31690</v>
      </c>
      <c r="K462" s="5" t="n">
        <v>24.358186010761</v>
      </c>
    </row>
    <row r="463" customFormat="false" ht="13.5" hidden="false" customHeight="false" outlineLevel="0" collapsed="false">
      <c r="A463" s="2" t="n">
        <v>1257</v>
      </c>
      <c r="B463" s="15" t="s">
        <v>20</v>
      </c>
      <c r="C463" s="15" t="s">
        <v>19</v>
      </c>
      <c r="D463" s="3" t="n">
        <v>0.555555555555556</v>
      </c>
      <c r="E463" s="3" t="n">
        <v>0.635416666666667</v>
      </c>
      <c r="G463" s="1" t="s">
        <v>203</v>
      </c>
      <c r="H463" s="15" t="s">
        <v>132</v>
      </c>
      <c r="I463" s="4" t="n">
        <v>1301</v>
      </c>
      <c r="J463" s="4" t="n">
        <v>33690</v>
      </c>
      <c r="K463" s="5" t="n">
        <v>25.8954650269024</v>
      </c>
    </row>
    <row r="464" customFormat="false" ht="13.5" hidden="false" customHeight="false" outlineLevel="0" collapsed="false">
      <c r="A464" s="2" t="n">
        <v>1258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203</v>
      </c>
      <c r="H464" s="15" t="s">
        <v>22</v>
      </c>
      <c r="I464" s="4" t="n">
        <v>901</v>
      </c>
      <c r="J464" s="4" t="n">
        <v>10790</v>
      </c>
      <c r="K464" s="5" t="n">
        <v>11.9755826859046</v>
      </c>
    </row>
    <row r="465" customFormat="false" ht="13.5" hidden="false" customHeight="false" outlineLevel="0" collapsed="false">
      <c r="A465" s="2" t="n">
        <v>1259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73</v>
      </c>
      <c r="I465" s="4" t="n">
        <v>901</v>
      </c>
      <c r="J465" s="4" t="n">
        <v>11290</v>
      </c>
      <c r="K465" s="5" t="n">
        <v>12.5305216426193</v>
      </c>
    </row>
    <row r="466" customFormat="false" ht="13.5" hidden="false" customHeight="false" outlineLevel="0" collapsed="false">
      <c r="A466" s="2" t="n">
        <v>1260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93</v>
      </c>
      <c r="I466" s="4" t="n">
        <v>901</v>
      </c>
      <c r="J466" s="4" t="n">
        <v>14890</v>
      </c>
      <c r="K466" s="5" t="n">
        <v>16.5260821309656</v>
      </c>
    </row>
    <row r="467" customFormat="false" ht="13.5" hidden="false" customHeight="false" outlineLevel="0" collapsed="false">
      <c r="A467" s="2" t="n">
        <v>1261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15</v>
      </c>
      <c r="I467" s="4" t="n">
        <v>901</v>
      </c>
      <c r="J467" s="4" t="n">
        <v>15490</v>
      </c>
      <c r="K467" s="5" t="n">
        <v>17.1920088790233</v>
      </c>
    </row>
    <row r="468" customFormat="false" ht="13.5" hidden="false" customHeight="false" outlineLevel="0" collapsed="false">
      <c r="A468" s="2" t="n">
        <v>1262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175</v>
      </c>
      <c r="I468" s="4" t="n">
        <v>901</v>
      </c>
      <c r="J468" s="4" t="n">
        <v>23190</v>
      </c>
      <c r="K468" s="5" t="n">
        <v>25.7380688124306</v>
      </c>
    </row>
    <row r="469" customFormat="false" ht="13.5" hidden="false" customHeight="false" outlineLevel="0" collapsed="false">
      <c r="A469" s="2" t="n">
        <v>1263</v>
      </c>
      <c r="B469" s="15" t="s">
        <v>20</v>
      </c>
      <c r="C469" s="15" t="s">
        <v>19</v>
      </c>
      <c r="D469" s="3" t="n">
        <v>0.583333333333333</v>
      </c>
      <c r="E469" s="3" t="n">
        <v>0.659722222222222</v>
      </c>
      <c r="G469" s="1" t="s">
        <v>204</v>
      </c>
      <c r="H469" s="15" t="s">
        <v>84</v>
      </c>
      <c r="I469" s="4" t="n">
        <v>1301</v>
      </c>
      <c r="J469" s="4" t="n">
        <v>30690</v>
      </c>
      <c r="K469" s="5" t="n">
        <v>23.5895465026902</v>
      </c>
    </row>
    <row r="470" customFormat="false" ht="13.5" hidden="false" customHeight="false" outlineLevel="0" collapsed="false">
      <c r="A470" s="2" t="n">
        <v>1264</v>
      </c>
      <c r="B470" s="15" t="s">
        <v>20</v>
      </c>
      <c r="C470" s="15" t="s">
        <v>19</v>
      </c>
      <c r="D470" s="3" t="n">
        <v>0.583333333333333</v>
      </c>
      <c r="E470" s="3" t="n">
        <v>0.659722222222222</v>
      </c>
      <c r="G470" s="1" t="s">
        <v>204</v>
      </c>
      <c r="H470" s="15" t="s">
        <v>111</v>
      </c>
      <c r="I470" s="4" t="n">
        <v>1301</v>
      </c>
      <c r="J470" s="4" t="n">
        <v>31690</v>
      </c>
      <c r="K470" s="5" t="n">
        <v>24.358186010761</v>
      </c>
    </row>
    <row r="471" customFormat="false" ht="13.5" hidden="false" customHeight="false" outlineLevel="0" collapsed="false">
      <c r="A471" s="2" t="n">
        <v>1265</v>
      </c>
      <c r="B471" s="15" t="s">
        <v>20</v>
      </c>
      <c r="C471" s="15" t="s">
        <v>19</v>
      </c>
      <c r="D471" s="3" t="n">
        <v>0.583333333333333</v>
      </c>
      <c r="E471" s="3" t="n">
        <v>0.659722222222222</v>
      </c>
      <c r="G471" s="1" t="s">
        <v>204</v>
      </c>
      <c r="H471" s="15" t="s">
        <v>132</v>
      </c>
      <c r="I471" s="4" t="n">
        <v>1301</v>
      </c>
      <c r="J471" s="4" t="n">
        <v>33690</v>
      </c>
      <c r="K471" s="5" t="n">
        <v>25.8954650269024</v>
      </c>
    </row>
    <row r="472" customFormat="false" ht="13.5" hidden="false" customHeight="false" outlineLevel="0" collapsed="false">
      <c r="A472" s="2" t="n">
        <v>1266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204</v>
      </c>
      <c r="H472" s="15" t="s">
        <v>22</v>
      </c>
      <c r="I472" s="4" t="n">
        <v>901</v>
      </c>
      <c r="J472" s="4" t="n">
        <v>10790</v>
      </c>
      <c r="K472" s="5" t="n">
        <v>11.9755826859046</v>
      </c>
    </row>
    <row r="473" customFormat="false" ht="13.5" hidden="false" customHeight="false" outlineLevel="0" collapsed="false">
      <c r="A473" s="2" t="n">
        <v>1267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73</v>
      </c>
      <c r="I473" s="4" t="n">
        <v>901</v>
      </c>
      <c r="J473" s="4" t="n">
        <v>11290</v>
      </c>
      <c r="K473" s="5" t="n">
        <v>12.5305216426193</v>
      </c>
    </row>
    <row r="474" customFormat="false" ht="13.5" hidden="false" customHeight="false" outlineLevel="0" collapsed="false">
      <c r="A474" s="2" t="n">
        <v>1268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93</v>
      </c>
      <c r="I474" s="4" t="n">
        <v>901</v>
      </c>
      <c r="J474" s="4" t="n">
        <v>14890</v>
      </c>
      <c r="K474" s="5" t="n">
        <v>16.5260821309656</v>
      </c>
    </row>
    <row r="475" customFormat="false" ht="13.5" hidden="false" customHeight="false" outlineLevel="0" collapsed="false">
      <c r="A475" s="2" t="n">
        <v>1269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15</v>
      </c>
      <c r="I475" s="4" t="n">
        <v>901</v>
      </c>
      <c r="J475" s="4" t="n">
        <v>15490</v>
      </c>
      <c r="K475" s="5" t="n">
        <v>17.1920088790233</v>
      </c>
    </row>
    <row r="476" customFormat="false" ht="13.5" hidden="false" customHeight="false" outlineLevel="0" collapsed="false">
      <c r="A476" s="2" t="n">
        <v>1270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175</v>
      </c>
      <c r="I476" s="4" t="n">
        <v>901</v>
      </c>
      <c r="J476" s="4" t="n">
        <v>23190</v>
      </c>
      <c r="K476" s="5" t="n">
        <v>25.7380688124306</v>
      </c>
    </row>
    <row r="477" customFormat="false" ht="13.5" hidden="false" customHeight="false" outlineLevel="0" collapsed="false">
      <c r="A477" s="2" t="n">
        <v>1271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177</v>
      </c>
      <c r="I477" s="4" t="n">
        <v>1902</v>
      </c>
      <c r="J477" s="4" t="n">
        <v>54890</v>
      </c>
      <c r="K477" s="5" t="n">
        <v>28.8590956887487</v>
      </c>
    </row>
    <row r="478" customFormat="false" ht="13.5" hidden="false" customHeight="false" outlineLevel="0" collapsed="false">
      <c r="A478" s="2" t="n">
        <v>1272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81</v>
      </c>
      <c r="I478" s="4" t="n">
        <v>1902</v>
      </c>
      <c r="J478" s="4" t="n">
        <v>43490</v>
      </c>
      <c r="K478" s="5" t="n">
        <v>22.8654048370137</v>
      </c>
    </row>
    <row r="479" customFormat="false" ht="13.5" hidden="false" customHeight="false" outlineLevel="0" collapsed="false">
      <c r="A479" s="2" t="n">
        <v>1273</v>
      </c>
      <c r="B479" s="15" t="s">
        <v>20</v>
      </c>
      <c r="C479" s="15" t="s">
        <v>19</v>
      </c>
      <c r="D479" s="3" t="n">
        <v>0.642361111111111</v>
      </c>
      <c r="E479" s="3" t="n">
        <v>0.725694444444445</v>
      </c>
      <c r="G479" s="1" t="s">
        <v>205</v>
      </c>
      <c r="H479" s="15" t="s">
        <v>84</v>
      </c>
      <c r="I479" s="4" t="n">
        <v>1301</v>
      </c>
      <c r="J479" s="4" t="n">
        <v>30690</v>
      </c>
      <c r="K479" s="5" t="n">
        <v>23.5895465026902</v>
      </c>
    </row>
    <row r="480" customFormat="false" ht="13.5" hidden="false" customHeight="false" outlineLevel="0" collapsed="false">
      <c r="A480" s="2" t="n">
        <v>1274</v>
      </c>
      <c r="B480" s="15" t="s">
        <v>20</v>
      </c>
      <c r="C480" s="15" t="s">
        <v>19</v>
      </c>
      <c r="D480" s="3" t="n">
        <v>0.642361111111111</v>
      </c>
      <c r="E480" s="3" t="n">
        <v>0.725694444444445</v>
      </c>
      <c r="G480" s="1" t="s">
        <v>205</v>
      </c>
      <c r="H480" s="15" t="s">
        <v>111</v>
      </c>
      <c r="I480" s="4" t="n">
        <v>1301</v>
      </c>
      <c r="J480" s="4" t="n">
        <v>31690</v>
      </c>
      <c r="K480" s="5" t="n">
        <v>24.358186010761</v>
      </c>
    </row>
    <row r="481" customFormat="false" ht="13.5" hidden="false" customHeight="false" outlineLevel="0" collapsed="false">
      <c r="A481" s="2" t="n">
        <v>1275</v>
      </c>
      <c r="B481" s="15" t="s">
        <v>20</v>
      </c>
      <c r="C481" s="15" t="s">
        <v>19</v>
      </c>
      <c r="D481" s="3" t="n">
        <v>0.642361111111111</v>
      </c>
      <c r="E481" s="3" t="n">
        <v>0.725694444444445</v>
      </c>
      <c r="G481" s="1" t="s">
        <v>205</v>
      </c>
      <c r="H481" s="15" t="s">
        <v>132</v>
      </c>
      <c r="I481" s="4" t="n">
        <v>1301</v>
      </c>
      <c r="J481" s="4" t="n">
        <v>33690</v>
      </c>
      <c r="K481" s="5" t="n">
        <v>25.8954650269024</v>
      </c>
    </row>
    <row r="482" customFormat="false" ht="13.5" hidden="false" customHeight="false" outlineLevel="0" collapsed="false">
      <c r="A482" s="2" t="n">
        <v>1276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205</v>
      </c>
      <c r="H482" s="15" t="s">
        <v>22</v>
      </c>
      <c r="I482" s="4" t="n">
        <v>901</v>
      </c>
      <c r="J482" s="4" t="n">
        <v>11290</v>
      </c>
      <c r="K482" s="5" t="n">
        <v>12.5305216426193</v>
      </c>
    </row>
    <row r="483" customFormat="false" ht="13.5" hidden="false" customHeight="false" outlineLevel="0" collapsed="false">
      <c r="A483" s="2" t="n">
        <v>1277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73</v>
      </c>
      <c r="I483" s="4" t="n">
        <v>901</v>
      </c>
      <c r="J483" s="4" t="n">
        <v>11890</v>
      </c>
      <c r="K483" s="5" t="n">
        <v>13.196448390677</v>
      </c>
    </row>
    <row r="484" customFormat="false" ht="13.5" hidden="false" customHeight="false" outlineLevel="0" collapsed="false">
      <c r="A484" s="2" t="n">
        <v>1278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93</v>
      </c>
      <c r="I484" s="4" t="n">
        <v>901</v>
      </c>
      <c r="J484" s="4" t="n">
        <v>14890</v>
      </c>
      <c r="K484" s="5" t="n">
        <v>16.5260821309656</v>
      </c>
    </row>
    <row r="485" customFormat="false" ht="13.5" hidden="false" customHeight="false" outlineLevel="0" collapsed="false">
      <c r="A485" s="2" t="n">
        <v>1279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15</v>
      </c>
      <c r="I485" s="4" t="n">
        <v>901</v>
      </c>
      <c r="J485" s="4" t="n">
        <v>15490</v>
      </c>
      <c r="K485" s="5" t="n">
        <v>17.1920088790233</v>
      </c>
    </row>
    <row r="486" customFormat="false" ht="13.5" hidden="false" customHeight="false" outlineLevel="0" collapsed="false">
      <c r="A486" s="2" t="n">
        <v>1280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175</v>
      </c>
      <c r="I486" s="4" t="n">
        <v>901</v>
      </c>
      <c r="J486" s="4" t="n">
        <v>23390</v>
      </c>
      <c r="K486" s="5" t="n">
        <v>25.9600443951165</v>
      </c>
    </row>
    <row r="487" customFormat="false" ht="13.5" hidden="false" customHeight="false" outlineLevel="0" collapsed="false">
      <c r="A487" s="2" t="n">
        <v>1281</v>
      </c>
      <c r="B487" s="15" t="s">
        <v>20</v>
      </c>
      <c r="C487" s="15" t="s">
        <v>19</v>
      </c>
      <c r="D487" s="3" t="n">
        <v>0.701388888888889</v>
      </c>
      <c r="E487" s="3" t="n">
        <v>0.777777777777778</v>
      </c>
      <c r="G487" s="1" t="s">
        <v>239</v>
      </c>
      <c r="H487" s="15" t="s">
        <v>84</v>
      </c>
      <c r="I487" s="4" t="n">
        <v>1301</v>
      </c>
      <c r="J487" s="4" t="n">
        <v>30690</v>
      </c>
      <c r="K487" s="5" t="n">
        <v>23.5895465026902</v>
      </c>
    </row>
    <row r="488" customFormat="false" ht="13.5" hidden="false" customHeight="false" outlineLevel="0" collapsed="false">
      <c r="A488" s="2" t="n">
        <v>1282</v>
      </c>
      <c r="B488" s="15" t="s">
        <v>20</v>
      </c>
      <c r="C488" s="15" t="s">
        <v>19</v>
      </c>
      <c r="D488" s="3" t="n">
        <v>0.701388888888889</v>
      </c>
      <c r="E488" s="3" t="n">
        <v>0.777777777777778</v>
      </c>
      <c r="G488" s="1" t="s">
        <v>239</v>
      </c>
      <c r="H488" s="15" t="s">
        <v>111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283</v>
      </c>
      <c r="B489" s="15" t="s">
        <v>20</v>
      </c>
      <c r="C489" s="15" t="s">
        <v>19</v>
      </c>
      <c r="D489" s="3" t="n">
        <v>0.701388888888889</v>
      </c>
      <c r="E489" s="3" t="n">
        <v>0.777777777777778</v>
      </c>
      <c r="G489" s="1" t="s">
        <v>239</v>
      </c>
      <c r="H489" s="15" t="s">
        <v>132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284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239</v>
      </c>
      <c r="H490" s="15" t="s">
        <v>22</v>
      </c>
      <c r="I490" s="4" t="n">
        <v>901</v>
      </c>
      <c r="J490" s="4" t="n">
        <v>11290</v>
      </c>
      <c r="K490" s="5" t="n">
        <v>12.5305216426193</v>
      </c>
    </row>
    <row r="491" customFormat="false" ht="13.5" hidden="false" customHeight="false" outlineLevel="0" collapsed="false">
      <c r="A491" s="2" t="n">
        <v>1285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73</v>
      </c>
      <c r="I491" s="4" t="n">
        <v>901</v>
      </c>
      <c r="J491" s="4" t="n">
        <v>11890</v>
      </c>
      <c r="K491" s="5" t="n">
        <v>13.196448390677</v>
      </c>
    </row>
    <row r="492" customFormat="false" ht="13.5" hidden="false" customHeight="false" outlineLevel="0" collapsed="false">
      <c r="A492" s="2" t="n">
        <v>1286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93</v>
      </c>
      <c r="I492" s="4" t="n">
        <v>901</v>
      </c>
      <c r="J492" s="4" t="n">
        <v>14290</v>
      </c>
      <c r="K492" s="5" t="n">
        <v>15.8601553829079</v>
      </c>
    </row>
    <row r="493" customFormat="false" ht="13.5" hidden="false" customHeight="false" outlineLevel="0" collapsed="false">
      <c r="A493" s="2" t="n">
        <v>1287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115</v>
      </c>
      <c r="I493" s="4" t="n">
        <v>901</v>
      </c>
      <c r="J493" s="4" t="n">
        <v>15490</v>
      </c>
      <c r="K493" s="5" t="n">
        <v>17.1920088790233</v>
      </c>
    </row>
    <row r="494" customFormat="false" ht="13.5" hidden="false" customHeight="false" outlineLevel="0" collapsed="false">
      <c r="A494" s="2" t="n">
        <v>1288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175</v>
      </c>
      <c r="I494" s="4" t="n">
        <v>901</v>
      </c>
      <c r="J494" s="4" t="n">
        <v>23390</v>
      </c>
      <c r="K494" s="5" t="n">
        <v>25.9600443951165</v>
      </c>
    </row>
    <row r="495" customFormat="false" ht="13.5" hidden="false" customHeight="false" outlineLevel="0" collapsed="false">
      <c r="A495" s="2" t="n">
        <v>1289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177</v>
      </c>
      <c r="I495" s="4" t="n">
        <v>1902</v>
      </c>
      <c r="J495" s="4" t="n">
        <v>54890</v>
      </c>
      <c r="K495" s="5" t="n">
        <v>28.8590956887487</v>
      </c>
    </row>
    <row r="496" customFormat="false" ht="13.5" hidden="false" customHeight="false" outlineLevel="0" collapsed="false">
      <c r="A496" s="2" t="n">
        <v>1290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81</v>
      </c>
      <c r="I496" s="4" t="n">
        <v>1902</v>
      </c>
      <c r="J496" s="4" t="n">
        <v>43490</v>
      </c>
      <c r="K496" s="5" t="n">
        <v>22.8654048370137</v>
      </c>
    </row>
    <row r="497" customFormat="false" ht="13.5" hidden="false" customHeight="false" outlineLevel="0" collapsed="false">
      <c r="A497" s="2" t="n">
        <v>1291</v>
      </c>
      <c r="B497" s="15" t="s">
        <v>20</v>
      </c>
      <c r="C497" s="15" t="s">
        <v>19</v>
      </c>
      <c r="D497" s="3" t="n">
        <v>0.753472222222222</v>
      </c>
      <c r="E497" s="3" t="n">
        <v>0.833333333333333</v>
      </c>
      <c r="G497" s="1" t="s">
        <v>207</v>
      </c>
      <c r="H497" s="15" t="s">
        <v>84</v>
      </c>
      <c r="I497" s="4" t="n">
        <v>1301</v>
      </c>
      <c r="J497" s="4" t="n">
        <v>30690</v>
      </c>
      <c r="K497" s="5" t="n">
        <v>23.5895465026902</v>
      </c>
    </row>
    <row r="498" customFormat="false" ht="13.5" hidden="false" customHeight="false" outlineLevel="0" collapsed="false">
      <c r="A498" s="2" t="n">
        <v>1292</v>
      </c>
      <c r="B498" s="15" t="s">
        <v>20</v>
      </c>
      <c r="C498" s="15" t="s">
        <v>19</v>
      </c>
      <c r="D498" s="3" t="n">
        <v>0.753472222222222</v>
      </c>
      <c r="E498" s="3" t="n">
        <v>0.833333333333333</v>
      </c>
      <c r="G498" s="1" t="s">
        <v>207</v>
      </c>
      <c r="H498" s="15" t="s">
        <v>111</v>
      </c>
      <c r="I498" s="4" t="n">
        <v>1301</v>
      </c>
      <c r="J498" s="4" t="n">
        <v>31690</v>
      </c>
      <c r="K498" s="5" t="n">
        <v>24.358186010761</v>
      </c>
    </row>
    <row r="499" customFormat="false" ht="13.5" hidden="false" customHeight="false" outlineLevel="0" collapsed="false">
      <c r="A499" s="2" t="n">
        <v>1293</v>
      </c>
      <c r="B499" s="15" t="s">
        <v>20</v>
      </c>
      <c r="C499" s="15" t="s">
        <v>19</v>
      </c>
      <c r="D499" s="3" t="n">
        <v>0.753472222222222</v>
      </c>
      <c r="E499" s="3" t="n">
        <v>0.833333333333333</v>
      </c>
      <c r="G499" s="1" t="s">
        <v>207</v>
      </c>
      <c r="H499" s="15" t="s">
        <v>132</v>
      </c>
      <c r="I499" s="4" t="n">
        <v>1301</v>
      </c>
      <c r="J499" s="4" t="n">
        <v>33690</v>
      </c>
      <c r="K499" s="5" t="n">
        <v>25.8954650269024</v>
      </c>
    </row>
    <row r="500" customFormat="false" ht="13.5" hidden="false" customHeight="false" outlineLevel="0" collapsed="false">
      <c r="A500" s="2" t="n">
        <v>1294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207</v>
      </c>
      <c r="H500" s="15" t="s">
        <v>22</v>
      </c>
      <c r="I500" s="4" t="n">
        <v>901</v>
      </c>
      <c r="J500" s="4" t="n">
        <v>10790</v>
      </c>
      <c r="K500" s="5" t="n">
        <v>11.9755826859046</v>
      </c>
    </row>
    <row r="501" customFormat="false" ht="13.5" hidden="false" customHeight="false" outlineLevel="0" collapsed="false">
      <c r="A501" s="2" t="n">
        <v>1295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73</v>
      </c>
      <c r="I501" s="4" t="n">
        <v>901</v>
      </c>
      <c r="J501" s="4" t="n">
        <v>11290</v>
      </c>
      <c r="K501" s="5" t="n">
        <v>12.5305216426193</v>
      </c>
    </row>
    <row r="502" customFormat="false" ht="13.5" hidden="false" customHeight="false" outlineLevel="0" collapsed="false">
      <c r="A502" s="2" t="n">
        <v>1296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93</v>
      </c>
      <c r="I502" s="4" t="n">
        <v>901</v>
      </c>
      <c r="J502" s="4" t="n">
        <v>14890</v>
      </c>
      <c r="K502" s="5" t="n">
        <v>16.5260821309656</v>
      </c>
    </row>
    <row r="503" customFormat="false" ht="13.5" hidden="false" customHeight="false" outlineLevel="0" collapsed="false">
      <c r="A503" s="2" t="n">
        <v>1297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15</v>
      </c>
      <c r="I503" s="4" t="n">
        <v>901</v>
      </c>
      <c r="J503" s="4" t="n">
        <v>15490</v>
      </c>
      <c r="K503" s="5" t="n">
        <v>17.1920088790233</v>
      </c>
    </row>
    <row r="504" customFormat="false" ht="13.5" hidden="false" customHeight="false" outlineLevel="0" collapsed="false">
      <c r="A504" s="2" t="n">
        <v>1298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175</v>
      </c>
      <c r="I504" s="4" t="n">
        <v>901</v>
      </c>
      <c r="J504" s="4" t="n">
        <v>24290</v>
      </c>
      <c r="K504" s="5" t="n">
        <v>26.9589345172031</v>
      </c>
    </row>
    <row r="505" customFormat="false" ht="13.5" hidden="false" customHeight="false" outlineLevel="0" collapsed="false">
      <c r="A505" s="2" t="n">
        <v>1299</v>
      </c>
      <c r="B505" s="15" t="s">
        <v>20</v>
      </c>
      <c r="C505" s="15" t="s">
        <v>19</v>
      </c>
      <c r="D505" s="3" t="n">
        <v>0.788194444444445</v>
      </c>
      <c r="E505" s="3" t="n">
        <v>0.864583333333333</v>
      </c>
      <c r="G505" s="1" t="s">
        <v>208</v>
      </c>
      <c r="H505" s="15" t="s">
        <v>84</v>
      </c>
      <c r="I505" s="4" t="n">
        <v>1301</v>
      </c>
      <c r="J505" s="4" t="n">
        <v>30690</v>
      </c>
      <c r="K505" s="5" t="n">
        <v>23.5895465026902</v>
      </c>
    </row>
    <row r="506" customFormat="false" ht="13.5" hidden="false" customHeight="false" outlineLevel="0" collapsed="false">
      <c r="A506" s="2" t="n">
        <v>1300</v>
      </c>
      <c r="B506" s="15" t="s">
        <v>20</v>
      </c>
      <c r="C506" s="15" t="s">
        <v>19</v>
      </c>
      <c r="D506" s="3" t="n">
        <v>0.788194444444445</v>
      </c>
      <c r="E506" s="3" t="n">
        <v>0.864583333333333</v>
      </c>
      <c r="G506" s="1" t="s">
        <v>208</v>
      </c>
      <c r="H506" s="15" t="s">
        <v>111</v>
      </c>
      <c r="I506" s="4" t="n">
        <v>1301</v>
      </c>
      <c r="J506" s="4" t="n">
        <v>31690</v>
      </c>
      <c r="K506" s="5" t="n">
        <v>24.358186010761</v>
      </c>
    </row>
    <row r="507" customFormat="false" ht="13.5" hidden="false" customHeight="false" outlineLevel="0" collapsed="false">
      <c r="A507" s="2" t="n">
        <v>1301</v>
      </c>
      <c r="B507" s="15" t="s">
        <v>20</v>
      </c>
      <c r="C507" s="15" t="s">
        <v>19</v>
      </c>
      <c r="D507" s="3" t="n">
        <v>0.788194444444445</v>
      </c>
      <c r="E507" s="3" t="n">
        <v>0.864583333333333</v>
      </c>
      <c r="G507" s="1" t="s">
        <v>208</v>
      </c>
      <c r="H507" s="15" t="s">
        <v>132</v>
      </c>
      <c r="I507" s="4" t="n">
        <v>1301</v>
      </c>
      <c r="J507" s="4" t="n">
        <v>33690</v>
      </c>
      <c r="K507" s="5" t="n">
        <v>25.8954650269024</v>
      </c>
    </row>
    <row r="508" customFormat="false" ht="13.5" hidden="false" customHeight="false" outlineLevel="0" collapsed="false">
      <c r="A508" s="2" t="n">
        <v>1302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8</v>
      </c>
      <c r="H508" s="15" t="s">
        <v>22</v>
      </c>
      <c r="I508" s="4" t="n">
        <v>901</v>
      </c>
      <c r="J508" s="4" t="n">
        <v>12890</v>
      </c>
      <c r="K508" s="5" t="n">
        <v>14.3063263041065</v>
      </c>
    </row>
    <row r="509" customFormat="false" ht="13.5" hidden="false" customHeight="false" outlineLevel="0" collapsed="false">
      <c r="A509" s="2" t="n">
        <v>1303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73</v>
      </c>
      <c r="I509" s="4" t="n">
        <v>901</v>
      </c>
      <c r="J509" s="4" t="n">
        <v>13490</v>
      </c>
      <c r="K509" s="5" t="n">
        <v>14.9722530521643</v>
      </c>
    </row>
    <row r="510" customFormat="false" ht="13.5" hidden="false" customHeight="false" outlineLevel="0" collapsed="false">
      <c r="A510" s="2" t="n">
        <v>1304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93</v>
      </c>
      <c r="I510" s="4" t="n">
        <v>901</v>
      </c>
      <c r="J510" s="4" t="n">
        <v>14890</v>
      </c>
      <c r="K510" s="5" t="n">
        <v>16.5260821309656</v>
      </c>
    </row>
    <row r="511" customFormat="false" ht="13.5" hidden="false" customHeight="false" outlineLevel="0" collapsed="false">
      <c r="A511" s="2" t="n">
        <v>1305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15</v>
      </c>
      <c r="I511" s="4" t="n">
        <v>901</v>
      </c>
      <c r="J511" s="4" t="n">
        <v>15490</v>
      </c>
      <c r="K511" s="5" t="n">
        <v>17.1920088790233</v>
      </c>
    </row>
    <row r="512" customFormat="false" ht="13.5" hidden="false" customHeight="false" outlineLevel="0" collapsed="false">
      <c r="A512" s="2" t="n">
        <v>1306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175</v>
      </c>
      <c r="I512" s="4" t="n">
        <v>901</v>
      </c>
      <c r="J512" s="4" t="n">
        <v>24290</v>
      </c>
      <c r="K512" s="5" t="n">
        <v>26.9589345172031</v>
      </c>
    </row>
    <row r="513" customFormat="false" ht="13.5" hidden="false" customHeight="false" outlineLevel="0" collapsed="false">
      <c r="A513" s="2" t="n">
        <v>1307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177</v>
      </c>
      <c r="I513" s="4" t="n">
        <v>1902</v>
      </c>
      <c r="J513" s="4" t="n">
        <v>54890</v>
      </c>
      <c r="K513" s="5" t="n">
        <v>28.8590956887487</v>
      </c>
    </row>
    <row r="514" customFormat="false" ht="13.5" hidden="false" customHeight="false" outlineLevel="0" collapsed="false">
      <c r="A514" s="2" t="n">
        <v>1308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81</v>
      </c>
      <c r="I514" s="4" t="n">
        <v>1902</v>
      </c>
      <c r="J514" s="4" t="n">
        <v>43490</v>
      </c>
      <c r="K514" s="5" t="n">
        <v>22.8654048370137</v>
      </c>
    </row>
    <row r="515" customFormat="false" ht="13.5" hidden="false" customHeight="false" outlineLevel="0" collapsed="false">
      <c r="A515" s="2" t="n">
        <v>1621</v>
      </c>
      <c r="B515" s="15" t="s">
        <v>91</v>
      </c>
      <c r="C515" s="15" t="s">
        <v>19</v>
      </c>
      <c r="D515" s="3" t="n">
        <v>0.336805555555556</v>
      </c>
      <c r="E515" s="3" t="n">
        <v>0.392361111111111</v>
      </c>
      <c r="G515" s="1" t="s">
        <v>240</v>
      </c>
      <c r="H515" s="15" t="s">
        <v>111</v>
      </c>
      <c r="I515" s="4" t="n">
        <v>1016</v>
      </c>
      <c r="J515" s="4" t="n">
        <v>26740</v>
      </c>
      <c r="K515" s="5" t="n">
        <v>26.3188976377953</v>
      </c>
    </row>
    <row r="516" customFormat="false" ht="13.5" hidden="false" customHeight="false" outlineLevel="0" collapsed="false">
      <c r="A516" s="2" t="n">
        <v>1622</v>
      </c>
      <c r="B516" s="15" t="s">
        <v>91</v>
      </c>
      <c r="C516" s="15" t="s">
        <v>19</v>
      </c>
      <c r="D516" s="3" t="n">
        <v>0.336805555555556</v>
      </c>
      <c r="E516" s="3" t="n">
        <v>0.392361111111111</v>
      </c>
      <c r="G516" s="1" t="s">
        <v>240</v>
      </c>
      <c r="H516" s="15" t="s">
        <v>132</v>
      </c>
      <c r="I516" s="4" t="n">
        <v>1016</v>
      </c>
      <c r="J516" s="4" t="n">
        <v>33540</v>
      </c>
      <c r="K516" s="5" t="n">
        <v>33.011811023622</v>
      </c>
    </row>
    <row r="517" customFormat="false" ht="13.5" hidden="false" customHeight="false" outlineLevel="0" collapsed="false">
      <c r="A517" s="2" t="n">
        <v>1623</v>
      </c>
      <c r="B517" s="15" t="s">
        <v>91</v>
      </c>
      <c r="C517" s="15" t="s">
        <v>19</v>
      </c>
      <c r="D517" s="3" t="n">
        <v>0.336805555555556</v>
      </c>
      <c r="E517" s="3" t="n">
        <v>0.392361111111111</v>
      </c>
      <c r="G517" s="1" t="s">
        <v>240</v>
      </c>
      <c r="H517" s="15" t="s">
        <v>22</v>
      </c>
      <c r="I517" s="4" t="n">
        <v>616</v>
      </c>
      <c r="J517" s="4" t="n">
        <v>13740</v>
      </c>
      <c r="K517" s="5" t="n">
        <v>22.3051948051948</v>
      </c>
    </row>
    <row r="518" customFormat="false" ht="13.5" hidden="false" customHeight="false" outlineLevel="0" collapsed="false">
      <c r="A518" s="2" t="n">
        <v>1624</v>
      </c>
      <c r="B518" s="15" t="s">
        <v>91</v>
      </c>
      <c r="C518" s="15" t="s">
        <v>19</v>
      </c>
      <c r="D518" s="3" t="n">
        <v>0.336805555555556</v>
      </c>
      <c r="E518" s="3" t="n">
        <v>0.392361111111111</v>
      </c>
      <c r="G518" s="1" t="s">
        <v>240</v>
      </c>
      <c r="H518" s="15" t="s">
        <v>73</v>
      </c>
      <c r="I518" s="4" t="n">
        <v>616</v>
      </c>
      <c r="J518" s="4" t="n">
        <v>14240</v>
      </c>
      <c r="K518" s="5" t="n">
        <v>23.1168831168831</v>
      </c>
    </row>
    <row r="519" customFormat="false" ht="13.5" hidden="false" customHeight="false" outlineLevel="0" collapsed="false">
      <c r="A519" s="2" t="n">
        <v>1625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93</v>
      </c>
      <c r="I519" s="4" t="n">
        <v>616</v>
      </c>
      <c r="J519" s="4" t="n">
        <v>14840</v>
      </c>
      <c r="K519" s="5" t="n">
        <v>24.0909090909091</v>
      </c>
    </row>
    <row r="520" customFormat="false" ht="13.5" hidden="false" customHeight="false" outlineLevel="0" collapsed="false">
      <c r="A520" s="2" t="n">
        <v>1626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115</v>
      </c>
      <c r="I520" s="4" t="n">
        <v>616</v>
      </c>
      <c r="J520" s="4" t="n">
        <v>20140</v>
      </c>
      <c r="K520" s="5" t="n">
        <v>32.6948051948052</v>
      </c>
    </row>
    <row r="521" customFormat="false" ht="13.5" hidden="false" customHeight="false" outlineLevel="0" collapsed="false">
      <c r="A521" s="2" t="n">
        <v>1627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175</v>
      </c>
      <c r="I521" s="4" t="n">
        <v>616</v>
      </c>
      <c r="J521" s="4" t="n">
        <v>20640</v>
      </c>
      <c r="K521" s="5" t="n">
        <v>33.5064935064935</v>
      </c>
    </row>
    <row r="522" customFormat="false" ht="13.5" hidden="false" customHeight="false" outlineLevel="0" collapsed="false">
      <c r="A522" s="2" t="n">
        <v>1628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177</v>
      </c>
      <c r="I522" s="4" t="n">
        <v>1427</v>
      </c>
      <c r="J522" s="4" t="n">
        <v>42040</v>
      </c>
      <c r="K522" s="5" t="n">
        <v>29.4604064470918</v>
      </c>
    </row>
    <row r="523" customFormat="false" ht="13.5" hidden="false" customHeight="false" outlineLevel="0" collapsed="false">
      <c r="A523" s="2" t="n">
        <v>1629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81</v>
      </c>
      <c r="I523" s="4" t="n">
        <v>1427</v>
      </c>
      <c r="J523" s="4" t="n">
        <v>33140</v>
      </c>
      <c r="K523" s="5" t="n">
        <v>23.2235459004905</v>
      </c>
    </row>
    <row r="524" customFormat="false" ht="13.5" hidden="false" customHeight="false" outlineLevel="0" collapsed="false">
      <c r="A524" s="2" t="n">
        <v>1630</v>
      </c>
      <c r="B524" s="15" t="s">
        <v>91</v>
      </c>
      <c r="C524" s="15" t="s">
        <v>19</v>
      </c>
      <c r="D524" s="3" t="n">
        <v>0.618055555555556</v>
      </c>
      <c r="E524" s="3" t="n">
        <v>0.673611111111111</v>
      </c>
      <c r="G524" s="1" t="s">
        <v>211</v>
      </c>
      <c r="H524" s="15" t="s">
        <v>111</v>
      </c>
      <c r="I524" s="4" t="n">
        <v>1016</v>
      </c>
      <c r="J524" s="4" t="n">
        <v>29640</v>
      </c>
      <c r="K524" s="5" t="n">
        <v>29.1732283464567</v>
      </c>
    </row>
    <row r="525" customFormat="false" ht="13.5" hidden="false" customHeight="false" outlineLevel="0" collapsed="false">
      <c r="A525" s="2" t="n">
        <v>1631</v>
      </c>
      <c r="B525" s="15" t="s">
        <v>91</v>
      </c>
      <c r="C525" s="15" t="s">
        <v>19</v>
      </c>
      <c r="D525" s="3" t="n">
        <v>0.618055555555556</v>
      </c>
      <c r="E525" s="3" t="n">
        <v>0.673611111111111</v>
      </c>
      <c r="G525" s="1" t="s">
        <v>211</v>
      </c>
      <c r="H525" s="15" t="s">
        <v>132</v>
      </c>
      <c r="I525" s="4" t="n">
        <v>1016</v>
      </c>
      <c r="J525" s="4" t="n">
        <v>33540</v>
      </c>
      <c r="K525" s="5" t="n">
        <v>33.011811023622</v>
      </c>
    </row>
    <row r="526" customFormat="false" ht="13.5" hidden="false" customHeight="false" outlineLevel="0" collapsed="false">
      <c r="A526" s="2" t="n">
        <v>1632</v>
      </c>
      <c r="B526" s="15" t="s">
        <v>91</v>
      </c>
      <c r="C526" s="15" t="s">
        <v>19</v>
      </c>
      <c r="D526" s="3" t="n">
        <v>0.618055555555556</v>
      </c>
      <c r="E526" s="3" t="n">
        <v>0.673611111111111</v>
      </c>
      <c r="G526" s="1" t="s">
        <v>211</v>
      </c>
      <c r="H526" s="15" t="s">
        <v>22</v>
      </c>
      <c r="I526" s="4" t="n">
        <v>616</v>
      </c>
      <c r="J526" s="4" t="n">
        <v>14540</v>
      </c>
      <c r="K526" s="5" t="n">
        <v>23.6038961038961</v>
      </c>
    </row>
    <row r="527" customFormat="false" ht="13.5" hidden="false" customHeight="false" outlineLevel="0" collapsed="false">
      <c r="A527" s="2" t="n">
        <v>1633</v>
      </c>
      <c r="B527" s="15" t="s">
        <v>91</v>
      </c>
      <c r="C527" s="15" t="s">
        <v>19</v>
      </c>
      <c r="D527" s="3" t="n">
        <v>0.618055555555556</v>
      </c>
      <c r="E527" s="3" t="n">
        <v>0.673611111111111</v>
      </c>
      <c r="G527" s="1" t="s">
        <v>211</v>
      </c>
      <c r="H527" s="15" t="s">
        <v>73</v>
      </c>
      <c r="I527" s="4" t="n">
        <v>616</v>
      </c>
      <c r="J527" s="4" t="n">
        <v>15140</v>
      </c>
      <c r="K527" s="5" t="n">
        <v>24.5779220779221</v>
      </c>
    </row>
    <row r="528" customFormat="false" ht="13.5" hidden="false" customHeight="false" outlineLevel="0" collapsed="false">
      <c r="A528" s="2" t="n">
        <v>1634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93</v>
      </c>
      <c r="I528" s="4" t="n">
        <v>616</v>
      </c>
      <c r="J528" s="4" t="n">
        <v>15740</v>
      </c>
      <c r="K528" s="5" t="n">
        <v>25.5519480519481</v>
      </c>
    </row>
    <row r="529" customFormat="false" ht="13.5" hidden="false" customHeight="false" outlineLevel="0" collapsed="false">
      <c r="A529" s="2" t="n">
        <v>1635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115</v>
      </c>
      <c r="I529" s="4" t="n">
        <v>616</v>
      </c>
      <c r="J529" s="4" t="n">
        <v>17440</v>
      </c>
      <c r="K529" s="5" t="n">
        <v>28.3116883116883</v>
      </c>
    </row>
    <row r="530" customFormat="false" ht="13.5" hidden="false" customHeight="false" outlineLevel="0" collapsed="false">
      <c r="A530" s="2" t="n">
        <v>1636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175</v>
      </c>
      <c r="I530" s="4" t="n">
        <v>616</v>
      </c>
      <c r="J530" s="4" t="n">
        <v>18140</v>
      </c>
      <c r="K530" s="5" t="n">
        <v>29.4480519480519</v>
      </c>
    </row>
    <row r="531" customFormat="false" ht="13.5" hidden="false" customHeight="false" outlineLevel="0" collapsed="false">
      <c r="A531" s="2" t="n">
        <v>1637</v>
      </c>
      <c r="B531" s="15" t="s">
        <v>91</v>
      </c>
      <c r="C531" s="15" t="s">
        <v>19</v>
      </c>
      <c r="D531" s="3" t="n">
        <v>0.819444444444445</v>
      </c>
      <c r="E531" s="3" t="n">
        <v>0.875</v>
      </c>
      <c r="G531" s="1" t="s">
        <v>212</v>
      </c>
      <c r="H531" s="15" t="s">
        <v>132</v>
      </c>
      <c r="I531" s="4" t="n">
        <v>1016</v>
      </c>
      <c r="J531" s="4" t="n">
        <v>29040</v>
      </c>
      <c r="K531" s="5" t="n">
        <v>28.5826771653543</v>
      </c>
    </row>
    <row r="532" customFormat="false" ht="13.5" hidden="false" customHeight="false" outlineLevel="0" collapsed="false">
      <c r="A532" s="2" t="n">
        <v>1638</v>
      </c>
      <c r="B532" s="15" t="s">
        <v>91</v>
      </c>
      <c r="C532" s="15" t="s">
        <v>19</v>
      </c>
      <c r="D532" s="3" t="n">
        <v>0.819444444444445</v>
      </c>
      <c r="E532" s="3" t="n">
        <v>0.875</v>
      </c>
      <c r="G532" s="1" t="s">
        <v>212</v>
      </c>
      <c r="H532" s="15" t="s">
        <v>93</v>
      </c>
      <c r="I532" s="4" t="n">
        <v>616</v>
      </c>
      <c r="J532" s="4" t="n">
        <v>14040</v>
      </c>
      <c r="K532" s="5" t="n">
        <v>22.7922077922078</v>
      </c>
    </row>
    <row r="533" customFormat="false" ht="13.5" hidden="false" customHeight="false" outlineLevel="0" collapsed="false">
      <c r="A533" s="2" t="n">
        <v>1639</v>
      </c>
      <c r="B533" s="15" t="s">
        <v>91</v>
      </c>
      <c r="C533" s="15" t="s">
        <v>19</v>
      </c>
      <c r="D533" s="3" t="n">
        <v>0.819444444444445</v>
      </c>
      <c r="E533" s="3" t="n">
        <v>0.875</v>
      </c>
      <c r="G533" s="1" t="s">
        <v>212</v>
      </c>
      <c r="H533" s="15" t="s">
        <v>175</v>
      </c>
      <c r="I533" s="4" t="n">
        <v>616</v>
      </c>
      <c r="J533" s="4" t="n">
        <v>16440</v>
      </c>
      <c r="K533" s="5" t="n">
        <v>26.6883116883117</v>
      </c>
    </row>
    <row r="534" customFormat="false" ht="13.5" hidden="false" customHeight="false" outlineLevel="0" collapsed="false">
      <c r="A534" s="2" t="n">
        <v>1950</v>
      </c>
      <c r="B534" s="15" t="s">
        <v>99</v>
      </c>
      <c r="C534" s="15" t="s">
        <v>19</v>
      </c>
      <c r="D534" s="3" t="n">
        <v>0.298611111111111</v>
      </c>
      <c r="E534" s="3" t="n">
        <v>0.354166666666667</v>
      </c>
      <c r="G534" s="1" t="s">
        <v>213</v>
      </c>
      <c r="H534" s="15" t="s">
        <v>132</v>
      </c>
      <c r="I534" s="4" t="n">
        <v>893</v>
      </c>
      <c r="J534" s="4" t="n">
        <v>19660</v>
      </c>
      <c r="K534" s="5" t="n">
        <v>22.0156774916013</v>
      </c>
    </row>
    <row r="535" customFormat="false" ht="13.5" hidden="false" customHeight="false" outlineLevel="0" collapsed="false">
      <c r="A535" s="2" t="n">
        <v>1951</v>
      </c>
      <c r="B535" s="15" t="s">
        <v>99</v>
      </c>
      <c r="C535" s="15" t="s">
        <v>19</v>
      </c>
      <c r="D535" s="3" t="n">
        <v>0.298611111111111</v>
      </c>
      <c r="E535" s="3" t="n">
        <v>0.354166666666667</v>
      </c>
      <c r="G535" s="1" t="s">
        <v>213</v>
      </c>
      <c r="H535" s="15" t="s">
        <v>22</v>
      </c>
      <c r="I535" s="4" t="n">
        <v>493</v>
      </c>
      <c r="J535" s="4" t="n">
        <v>8660</v>
      </c>
      <c r="K535" s="5" t="n">
        <v>17.5659229208925</v>
      </c>
    </row>
    <row r="536" customFormat="false" ht="13.5" hidden="false" customHeight="false" outlineLevel="0" collapsed="false">
      <c r="A536" s="2" t="n">
        <v>1952</v>
      </c>
      <c r="B536" s="15" t="s">
        <v>99</v>
      </c>
      <c r="C536" s="15" t="s">
        <v>19</v>
      </c>
      <c r="D536" s="3" t="n">
        <v>0.298611111111111</v>
      </c>
      <c r="E536" s="3" t="n">
        <v>0.354166666666667</v>
      </c>
      <c r="G536" s="1" t="s">
        <v>213</v>
      </c>
      <c r="H536" s="15" t="s">
        <v>73</v>
      </c>
      <c r="I536" s="4" t="n">
        <v>493</v>
      </c>
      <c r="J536" s="4" t="n">
        <v>11560</v>
      </c>
      <c r="K536" s="5" t="n">
        <v>23.448275862069</v>
      </c>
    </row>
    <row r="537" customFormat="false" ht="13.5" hidden="false" customHeight="false" outlineLevel="0" collapsed="false">
      <c r="A537" s="2" t="n">
        <v>1953</v>
      </c>
      <c r="B537" s="15" t="s">
        <v>99</v>
      </c>
      <c r="C537" s="15" t="s">
        <v>19</v>
      </c>
      <c r="D537" s="3" t="n">
        <v>0.298611111111111</v>
      </c>
      <c r="E537" s="3" t="n">
        <v>0.354166666666667</v>
      </c>
      <c r="G537" s="1" t="s">
        <v>213</v>
      </c>
      <c r="H537" s="15" t="s">
        <v>93</v>
      </c>
      <c r="I537" s="4" t="n">
        <v>493</v>
      </c>
      <c r="J537" s="4" t="n">
        <v>12760</v>
      </c>
      <c r="K537" s="5" t="n">
        <v>25.8823529411765</v>
      </c>
    </row>
    <row r="538" customFormat="false" ht="13.5" hidden="false" customHeight="false" outlineLevel="0" collapsed="false">
      <c r="A538" s="2" t="n">
        <v>1954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115</v>
      </c>
      <c r="I538" s="4" t="n">
        <v>493</v>
      </c>
      <c r="J538" s="4" t="n">
        <v>13460</v>
      </c>
      <c r="K538" s="5" t="n">
        <v>27.3022312373225</v>
      </c>
    </row>
    <row r="539" customFormat="false" ht="13.5" hidden="false" customHeight="false" outlineLevel="0" collapsed="false">
      <c r="A539" s="2" t="n">
        <v>1955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175</v>
      </c>
      <c r="I539" s="4" t="n">
        <v>493</v>
      </c>
      <c r="J539" s="4" t="n">
        <v>17860</v>
      </c>
      <c r="K539" s="5" t="n">
        <v>36.2271805273834</v>
      </c>
    </row>
    <row r="540" customFormat="false" ht="13.5" hidden="false" customHeight="false" outlineLevel="0" collapsed="false">
      <c r="A540" s="2" t="n">
        <v>1956</v>
      </c>
      <c r="B540" s="15" t="s">
        <v>99</v>
      </c>
      <c r="C540" s="15" t="s">
        <v>19</v>
      </c>
      <c r="D540" s="3" t="n">
        <v>0.409722222222222</v>
      </c>
      <c r="E540" s="3" t="n">
        <v>0.458333333333333</v>
      </c>
      <c r="G540" s="1" t="s">
        <v>214</v>
      </c>
      <c r="H540" s="15" t="s">
        <v>132</v>
      </c>
      <c r="I540" s="4" t="n">
        <v>893</v>
      </c>
      <c r="J540" s="4" t="n">
        <v>19660</v>
      </c>
      <c r="K540" s="5" t="n">
        <v>22.0156774916013</v>
      </c>
    </row>
    <row r="541" customFormat="false" ht="13.5" hidden="false" customHeight="false" outlineLevel="0" collapsed="false">
      <c r="A541" s="2" t="n">
        <v>1957</v>
      </c>
      <c r="B541" s="15" t="s">
        <v>99</v>
      </c>
      <c r="C541" s="15" t="s">
        <v>19</v>
      </c>
      <c r="D541" s="3" t="n">
        <v>0.409722222222222</v>
      </c>
      <c r="E541" s="3" t="n">
        <v>0.458333333333333</v>
      </c>
      <c r="G541" s="1" t="s">
        <v>214</v>
      </c>
      <c r="H541" s="15" t="s">
        <v>22</v>
      </c>
      <c r="I541" s="4" t="n">
        <v>493</v>
      </c>
      <c r="J541" s="4" t="n">
        <v>9160</v>
      </c>
      <c r="K541" s="5" t="n">
        <v>18.580121703854</v>
      </c>
    </row>
    <row r="542" customFormat="false" ht="13.5" hidden="false" customHeight="false" outlineLevel="0" collapsed="false">
      <c r="A542" s="2" t="n">
        <v>1958</v>
      </c>
      <c r="B542" s="15" t="s">
        <v>99</v>
      </c>
      <c r="C542" s="15" t="s">
        <v>19</v>
      </c>
      <c r="D542" s="3" t="n">
        <v>0.409722222222222</v>
      </c>
      <c r="E542" s="3" t="n">
        <v>0.458333333333333</v>
      </c>
      <c r="G542" s="1" t="s">
        <v>214</v>
      </c>
      <c r="H542" s="15" t="s">
        <v>73</v>
      </c>
      <c r="I542" s="4" t="n">
        <v>493</v>
      </c>
      <c r="J542" s="4" t="n">
        <v>12460</v>
      </c>
      <c r="K542" s="5" t="n">
        <v>25.2738336713996</v>
      </c>
    </row>
    <row r="543" customFormat="false" ht="13.5" hidden="false" customHeight="false" outlineLevel="0" collapsed="false">
      <c r="A543" s="2" t="n">
        <v>1959</v>
      </c>
      <c r="B543" s="15" t="s">
        <v>99</v>
      </c>
      <c r="C543" s="15" t="s">
        <v>19</v>
      </c>
      <c r="D543" s="3" t="n">
        <v>0.409722222222222</v>
      </c>
      <c r="E543" s="3" t="n">
        <v>0.458333333333333</v>
      </c>
      <c r="G543" s="1" t="s">
        <v>214</v>
      </c>
      <c r="H543" s="15" t="s">
        <v>93</v>
      </c>
      <c r="I543" s="4" t="n">
        <v>493</v>
      </c>
      <c r="J543" s="4" t="n">
        <v>13460</v>
      </c>
      <c r="K543" s="5" t="n">
        <v>27.3022312373225</v>
      </c>
    </row>
    <row r="544" customFormat="false" ht="13.5" hidden="false" customHeight="false" outlineLevel="0" collapsed="false">
      <c r="A544" s="2" t="n">
        <v>1960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115</v>
      </c>
      <c r="I544" s="4" t="n">
        <v>493</v>
      </c>
      <c r="J544" s="4" t="n">
        <v>14560</v>
      </c>
      <c r="K544" s="5" t="n">
        <v>29.5334685598377</v>
      </c>
    </row>
    <row r="545" customFormat="false" ht="13.5" hidden="false" customHeight="false" outlineLevel="0" collapsed="false">
      <c r="A545" s="2" t="n">
        <v>1961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175</v>
      </c>
      <c r="I545" s="4" t="n">
        <v>493</v>
      </c>
      <c r="J545" s="4" t="n">
        <v>18660</v>
      </c>
      <c r="K545" s="5" t="n">
        <v>37.8498985801217</v>
      </c>
    </row>
    <row r="546" customFormat="false" ht="13.5" hidden="false" customHeight="false" outlineLevel="0" collapsed="false">
      <c r="A546" s="2" t="n">
        <v>1962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177</v>
      </c>
      <c r="I546" s="4" t="n">
        <v>1222</v>
      </c>
      <c r="J546" s="4" t="n">
        <v>35860</v>
      </c>
      <c r="K546" s="5" t="n">
        <v>29.3453355155483</v>
      </c>
    </row>
    <row r="547" customFormat="false" ht="13.5" hidden="false" customHeight="false" outlineLevel="0" collapsed="false">
      <c r="A547" s="2" t="n">
        <v>1963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81</v>
      </c>
      <c r="I547" s="4" t="n">
        <v>1222</v>
      </c>
      <c r="J547" s="4" t="n">
        <v>24760</v>
      </c>
      <c r="K547" s="5" t="n">
        <v>20.2618657937807</v>
      </c>
    </row>
    <row r="548" customFormat="false" ht="13.5" hidden="false" customHeight="false" outlineLevel="0" collapsed="false">
      <c r="A548" s="2" t="n">
        <v>1964</v>
      </c>
      <c r="B548" s="15" t="s">
        <v>99</v>
      </c>
      <c r="C548" s="15" t="s">
        <v>19</v>
      </c>
      <c r="D548" s="3" t="n">
        <v>0.503472222222222</v>
      </c>
      <c r="E548" s="3" t="n">
        <v>0.559027777777778</v>
      </c>
      <c r="G548" s="1" t="s">
        <v>215</v>
      </c>
      <c r="H548" s="15" t="s">
        <v>132</v>
      </c>
      <c r="I548" s="4" t="n">
        <v>893</v>
      </c>
      <c r="J548" s="4" t="n">
        <v>19660</v>
      </c>
      <c r="K548" s="5" t="n">
        <v>22.0156774916013</v>
      </c>
    </row>
    <row r="549" customFormat="false" ht="13.5" hidden="false" customHeight="false" outlineLevel="0" collapsed="false">
      <c r="A549" s="2" t="n">
        <v>1965</v>
      </c>
      <c r="B549" s="15" t="s">
        <v>99</v>
      </c>
      <c r="C549" s="15" t="s">
        <v>19</v>
      </c>
      <c r="D549" s="3" t="n">
        <v>0.503472222222222</v>
      </c>
      <c r="E549" s="3" t="n">
        <v>0.559027777777778</v>
      </c>
      <c r="G549" s="1" t="s">
        <v>215</v>
      </c>
      <c r="H549" s="15" t="s">
        <v>22</v>
      </c>
      <c r="I549" s="4" t="n">
        <v>493</v>
      </c>
      <c r="J549" s="4" t="n">
        <v>9160</v>
      </c>
      <c r="K549" s="5" t="n">
        <v>18.580121703854</v>
      </c>
    </row>
    <row r="550" customFormat="false" ht="13.5" hidden="false" customHeight="false" outlineLevel="0" collapsed="false">
      <c r="A550" s="2" t="n">
        <v>1966</v>
      </c>
      <c r="B550" s="15" t="s">
        <v>99</v>
      </c>
      <c r="C550" s="15" t="s">
        <v>19</v>
      </c>
      <c r="D550" s="3" t="n">
        <v>0.503472222222222</v>
      </c>
      <c r="E550" s="3" t="n">
        <v>0.559027777777778</v>
      </c>
      <c r="G550" s="1" t="s">
        <v>215</v>
      </c>
      <c r="H550" s="15" t="s">
        <v>73</v>
      </c>
      <c r="I550" s="4" t="n">
        <v>493</v>
      </c>
      <c r="J550" s="4" t="n">
        <v>12860</v>
      </c>
      <c r="K550" s="5" t="n">
        <v>26.0851926977688</v>
      </c>
    </row>
    <row r="551" customFormat="false" ht="13.5" hidden="false" customHeight="false" outlineLevel="0" collapsed="false">
      <c r="A551" s="2" t="n">
        <v>1967</v>
      </c>
      <c r="B551" s="15" t="s">
        <v>99</v>
      </c>
      <c r="C551" s="15" t="s">
        <v>19</v>
      </c>
      <c r="D551" s="3" t="n">
        <v>0.503472222222222</v>
      </c>
      <c r="E551" s="3" t="n">
        <v>0.559027777777778</v>
      </c>
      <c r="G551" s="1" t="s">
        <v>215</v>
      </c>
      <c r="H551" s="15" t="s">
        <v>93</v>
      </c>
      <c r="I551" s="4" t="n">
        <v>493</v>
      </c>
      <c r="J551" s="4" t="n">
        <v>13460</v>
      </c>
      <c r="K551" s="5" t="n">
        <v>27.3022312373225</v>
      </c>
    </row>
    <row r="552" customFormat="false" ht="13.5" hidden="false" customHeight="false" outlineLevel="0" collapsed="false">
      <c r="A552" s="2" t="n">
        <v>1968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115</v>
      </c>
      <c r="I552" s="4" t="n">
        <v>493</v>
      </c>
      <c r="J552" s="4" t="n">
        <v>14060</v>
      </c>
      <c r="K552" s="5" t="n">
        <v>28.5192697768763</v>
      </c>
    </row>
    <row r="553" customFormat="false" ht="13.5" hidden="false" customHeight="false" outlineLevel="0" collapsed="false">
      <c r="A553" s="2" t="n">
        <v>1969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175</v>
      </c>
      <c r="I553" s="4" t="n">
        <v>493</v>
      </c>
      <c r="J553" s="4" t="n">
        <v>18160</v>
      </c>
      <c r="K553" s="5" t="n">
        <v>36.8356997971602</v>
      </c>
    </row>
    <row r="554" customFormat="false" ht="13.5" hidden="false" customHeight="false" outlineLevel="0" collapsed="false">
      <c r="A554" s="2" t="n">
        <v>1970</v>
      </c>
      <c r="B554" s="15" t="s">
        <v>99</v>
      </c>
      <c r="C554" s="15" t="s">
        <v>19</v>
      </c>
      <c r="D554" s="3" t="n">
        <v>0.625</v>
      </c>
      <c r="E554" s="3" t="n">
        <v>0.673611111111111</v>
      </c>
      <c r="G554" s="1" t="s">
        <v>216</v>
      </c>
      <c r="H554" s="15" t="s">
        <v>132</v>
      </c>
      <c r="I554" s="4" t="n">
        <v>893</v>
      </c>
      <c r="J554" s="4" t="n">
        <v>17360</v>
      </c>
      <c r="K554" s="5" t="n">
        <v>19.4400895856663</v>
      </c>
    </row>
    <row r="555" customFormat="false" ht="13.5" hidden="false" customHeight="false" outlineLevel="0" collapsed="false">
      <c r="A555" s="2" t="n">
        <v>1971</v>
      </c>
      <c r="B555" s="15" t="s">
        <v>99</v>
      </c>
      <c r="C555" s="15" t="s">
        <v>19</v>
      </c>
      <c r="D555" s="3" t="n">
        <v>0.625</v>
      </c>
      <c r="E555" s="3" t="n">
        <v>0.673611111111111</v>
      </c>
      <c r="G555" s="1" t="s">
        <v>216</v>
      </c>
      <c r="H555" s="15" t="s">
        <v>22</v>
      </c>
      <c r="I555" s="4" t="n">
        <v>493</v>
      </c>
      <c r="J555" s="4" t="n">
        <v>8660</v>
      </c>
      <c r="K555" s="5" t="n">
        <v>17.5659229208925</v>
      </c>
    </row>
    <row r="556" customFormat="false" ht="13.5" hidden="false" customHeight="false" outlineLevel="0" collapsed="false">
      <c r="A556" s="2" t="n">
        <v>1972</v>
      </c>
      <c r="B556" s="15" t="s">
        <v>99</v>
      </c>
      <c r="C556" s="15" t="s">
        <v>19</v>
      </c>
      <c r="D556" s="3" t="n">
        <v>0.625</v>
      </c>
      <c r="E556" s="3" t="n">
        <v>0.673611111111111</v>
      </c>
      <c r="G556" s="1" t="s">
        <v>216</v>
      </c>
      <c r="H556" s="15" t="s">
        <v>73</v>
      </c>
      <c r="I556" s="4" t="n">
        <v>493</v>
      </c>
      <c r="J556" s="4" t="n">
        <v>11360</v>
      </c>
      <c r="K556" s="5" t="n">
        <v>23.0425963488844</v>
      </c>
    </row>
    <row r="557" customFormat="false" ht="13.5" hidden="false" customHeight="false" outlineLevel="0" collapsed="false">
      <c r="A557" s="2" t="n">
        <v>1973</v>
      </c>
      <c r="B557" s="15" t="s">
        <v>99</v>
      </c>
      <c r="C557" s="15" t="s">
        <v>19</v>
      </c>
      <c r="D557" s="3" t="n">
        <v>0.625</v>
      </c>
      <c r="E557" s="3" t="n">
        <v>0.673611111111111</v>
      </c>
      <c r="G557" s="1" t="s">
        <v>216</v>
      </c>
      <c r="H557" s="15" t="s">
        <v>93</v>
      </c>
      <c r="I557" s="4" t="n">
        <v>493</v>
      </c>
      <c r="J557" s="4" t="n">
        <v>13160</v>
      </c>
      <c r="K557" s="5" t="n">
        <v>26.6937119675456</v>
      </c>
    </row>
    <row r="558" customFormat="false" ht="13.5" hidden="false" customHeight="false" outlineLevel="0" collapsed="false">
      <c r="A558" s="2" t="n">
        <v>1974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115</v>
      </c>
      <c r="I558" s="4" t="n">
        <v>493</v>
      </c>
      <c r="J558" s="4" t="n">
        <v>13860</v>
      </c>
      <c r="K558" s="5" t="n">
        <v>28.1135902636917</v>
      </c>
    </row>
    <row r="559" customFormat="false" ht="13.5" hidden="false" customHeight="false" outlineLevel="0" collapsed="false">
      <c r="A559" s="2" t="n">
        <v>1975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175</v>
      </c>
      <c r="I559" s="4" t="n">
        <v>493</v>
      </c>
      <c r="J559" s="4" t="n">
        <v>16860</v>
      </c>
      <c r="K559" s="5" t="n">
        <v>34.1987829614604</v>
      </c>
    </row>
    <row r="560" customFormat="false" ht="13.5" hidden="false" customHeight="false" outlineLevel="0" collapsed="false">
      <c r="A560" s="2" t="n">
        <v>1976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177</v>
      </c>
      <c r="I560" s="4" t="n">
        <v>1222</v>
      </c>
      <c r="J560" s="4" t="n">
        <v>35860</v>
      </c>
      <c r="K560" s="5" t="n">
        <v>29.3453355155483</v>
      </c>
    </row>
    <row r="561" customFormat="false" ht="13.5" hidden="false" customHeight="false" outlineLevel="0" collapsed="false">
      <c r="A561" s="2" t="n">
        <v>1977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81</v>
      </c>
      <c r="I561" s="4" t="n">
        <v>1222</v>
      </c>
      <c r="J561" s="4" t="n">
        <v>22360</v>
      </c>
      <c r="K561" s="5" t="n">
        <v>18.2978723404255</v>
      </c>
    </row>
    <row r="562" customFormat="false" ht="13.5" hidden="false" customHeight="false" outlineLevel="0" collapsed="false">
      <c r="A562" s="2" t="n">
        <v>1978</v>
      </c>
      <c r="B562" s="15" t="s">
        <v>99</v>
      </c>
      <c r="C562" s="15" t="s">
        <v>19</v>
      </c>
      <c r="D562" s="3" t="n">
        <v>0.722222222222222</v>
      </c>
      <c r="E562" s="3" t="n">
        <v>0.770833333333333</v>
      </c>
      <c r="G562" s="1" t="s">
        <v>217</v>
      </c>
      <c r="H562" s="15" t="s">
        <v>132</v>
      </c>
      <c r="I562" s="4" t="n">
        <v>893</v>
      </c>
      <c r="J562" s="4" t="n">
        <v>17360</v>
      </c>
      <c r="K562" s="5" t="n">
        <v>19.4400895856663</v>
      </c>
    </row>
    <row r="563" customFormat="false" ht="13.5" hidden="false" customHeight="false" outlineLevel="0" collapsed="false">
      <c r="A563" s="2" t="n">
        <v>1979</v>
      </c>
      <c r="B563" s="15" t="s">
        <v>99</v>
      </c>
      <c r="C563" s="15" t="s">
        <v>19</v>
      </c>
      <c r="D563" s="3" t="n">
        <v>0.722222222222222</v>
      </c>
      <c r="E563" s="3" t="n">
        <v>0.770833333333333</v>
      </c>
      <c r="G563" s="1" t="s">
        <v>217</v>
      </c>
      <c r="H563" s="15" t="s">
        <v>22</v>
      </c>
      <c r="I563" s="4" t="n">
        <v>493</v>
      </c>
      <c r="J563" s="4" t="n">
        <v>9160</v>
      </c>
      <c r="K563" s="5" t="n">
        <v>18.580121703854</v>
      </c>
    </row>
    <row r="564" customFormat="false" ht="13.5" hidden="false" customHeight="false" outlineLevel="0" collapsed="false">
      <c r="A564" s="2" t="n">
        <v>1980</v>
      </c>
      <c r="B564" s="15" t="s">
        <v>99</v>
      </c>
      <c r="C564" s="15" t="s">
        <v>19</v>
      </c>
      <c r="D564" s="3" t="n">
        <v>0.722222222222222</v>
      </c>
      <c r="E564" s="3" t="n">
        <v>0.770833333333333</v>
      </c>
      <c r="G564" s="1" t="s">
        <v>217</v>
      </c>
      <c r="H564" s="15" t="s">
        <v>73</v>
      </c>
      <c r="I564" s="4" t="n">
        <v>493</v>
      </c>
      <c r="J564" s="4" t="n">
        <v>9960</v>
      </c>
      <c r="K564" s="5" t="n">
        <v>20.2028397565923</v>
      </c>
    </row>
    <row r="565" customFormat="false" ht="13.5" hidden="false" customHeight="false" outlineLevel="0" collapsed="false">
      <c r="A565" s="2" t="n">
        <v>1981</v>
      </c>
      <c r="B565" s="15" t="s">
        <v>99</v>
      </c>
      <c r="C565" s="15" t="s">
        <v>19</v>
      </c>
      <c r="D565" s="3" t="n">
        <v>0.722222222222222</v>
      </c>
      <c r="E565" s="3" t="n">
        <v>0.770833333333333</v>
      </c>
      <c r="G565" s="1" t="s">
        <v>217</v>
      </c>
      <c r="H565" s="15" t="s">
        <v>93</v>
      </c>
      <c r="I565" s="4" t="n">
        <v>493</v>
      </c>
      <c r="J565" s="4" t="n">
        <v>13160</v>
      </c>
      <c r="K565" s="5" t="n">
        <v>26.6937119675456</v>
      </c>
    </row>
    <row r="566" customFormat="false" ht="13.5" hidden="false" customHeight="false" outlineLevel="0" collapsed="false">
      <c r="A566" s="2" t="n">
        <v>1982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115</v>
      </c>
      <c r="I566" s="4" t="n">
        <v>493</v>
      </c>
      <c r="J566" s="4" t="n">
        <v>13860</v>
      </c>
      <c r="K566" s="5" t="n">
        <v>28.1135902636917</v>
      </c>
    </row>
    <row r="567" customFormat="false" ht="13.5" hidden="false" customHeight="false" outlineLevel="0" collapsed="false">
      <c r="A567" s="2" t="n">
        <v>1983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175</v>
      </c>
      <c r="I567" s="4" t="n">
        <v>493</v>
      </c>
      <c r="J567" s="4" t="n">
        <v>16860</v>
      </c>
      <c r="K567" s="5" t="n">
        <v>34.1987829614604</v>
      </c>
    </row>
    <row r="568" customFormat="false" ht="13.5" hidden="false" customHeight="false" outlineLevel="0" collapsed="false">
      <c r="A568" s="2" t="n">
        <v>1984</v>
      </c>
      <c r="B568" s="15" t="s">
        <v>99</v>
      </c>
      <c r="C568" s="15" t="s">
        <v>19</v>
      </c>
      <c r="D568" s="3" t="n">
        <v>0.829861111111111</v>
      </c>
      <c r="E568" s="3" t="n">
        <v>0.878472222222222</v>
      </c>
      <c r="G568" s="1" t="s">
        <v>218</v>
      </c>
      <c r="H568" s="15" t="s">
        <v>132</v>
      </c>
      <c r="I568" s="4" t="n">
        <v>893</v>
      </c>
      <c r="J568" s="4" t="n">
        <v>19660</v>
      </c>
      <c r="K568" s="5" t="n">
        <v>22.0156774916013</v>
      </c>
    </row>
    <row r="569" customFormat="false" ht="13.5" hidden="false" customHeight="false" outlineLevel="0" collapsed="false">
      <c r="A569" s="2" t="n">
        <v>1985</v>
      </c>
      <c r="B569" s="15" t="s">
        <v>99</v>
      </c>
      <c r="C569" s="15" t="s">
        <v>19</v>
      </c>
      <c r="D569" s="3" t="n">
        <v>0.829861111111111</v>
      </c>
      <c r="E569" s="3" t="n">
        <v>0.878472222222222</v>
      </c>
      <c r="G569" s="1" t="s">
        <v>218</v>
      </c>
      <c r="H569" s="15" t="s">
        <v>22</v>
      </c>
      <c r="I569" s="4" t="n">
        <v>493</v>
      </c>
      <c r="J569" s="4" t="n">
        <v>8660</v>
      </c>
      <c r="K569" s="5" t="n">
        <v>17.5659229208925</v>
      </c>
    </row>
    <row r="570" customFormat="false" ht="13.5" hidden="false" customHeight="false" outlineLevel="0" collapsed="false">
      <c r="A570" s="2" t="n">
        <v>1986</v>
      </c>
      <c r="B570" s="15" t="s">
        <v>99</v>
      </c>
      <c r="C570" s="15" t="s">
        <v>19</v>
      </c>
      <c r="D570" s="3" t="n">
        <v>0.829861111111111</v>
      </c>
      <c r="E570" s="3" t="n">
        <v>0.878472222222222</v>
      </c>
      <c r="G570" s="1" t="s">
        <v>218</v>
      </c>
      <c r="H570" s="15" t="s">
        <v>73</v>
      </c>
      <c r="I570" s="4" t="n">
        <v>493</v>
      </c>
      <c r="J570" s="4" t="n">
        <v>9960</v>
      </c>
      <c r="K570" s="5" t="n">
        <v>20.2028397565923</v>
      </c>
    </row>
    <row r="571" customFormat="false" ht="13.5" hidden="false" customHeight="false" outlineLevel="0" collapsed="false">
      <c r="A571" s="2" t="n">
        <v>1987</v>
      </c>
      <c r="B571" s="15" t="s">
        <v>99</v>
      </c>
      <c r="C571" s="15" t="s">
        <v>19</v>
      </c>
      <c r="D571" s="3" t="n">
        <v>0.829861111111111</v>
      </c>
      <c r="E571" s="3" t="n">
        <v>0.878472222222222</v>
      </c>
      <c r="G571" s="1" t="s">
        <v>218</v>
      </c>
      <c r="H571" s="15" t="s">
        <v>93</v>
      </c>
      <c r="I571" s="4" t="n">
        <v>493</v>
      </c>
      <c r="J571" s="4" t="n">
        <v>13360</v>
      </c>
      <c r="K571" s="5" t="n">
        <v>27.0993914807302</v>
      </c>
    </row>
    <row r="572" customFormat="false" ht="13.5" hidden="false" customHeight="false" outlineLevel="0" collapsed="false">
      <c r="A572" s="2" t="n">
        <v>1988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115</v>
      </c>
      <c r="I572" s="4" t="n">
        <v>493</v>
      </c>
      <c r="J572" s="4" t="n">
        <v>14260</v>
      </c>
      <c r="K572" s="5" t="n">
        <v>28.9249492900609</v>
      </c>
    </row>
    <row r="573" customFormat="false" ht="13.5" hidden="false" customHeight="false" outlineLevel="0" collapsed="false">
      <c r="A573" s="2" t="n">
        <v>1989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175</v>
      </c>
      <c r="I573" s="4" t="n">
        <v>493</v>
      </c>
      <c r="J573" s="4" t="n">
        <v>18560</v>
      </c>
      <c r="K573" s="5" t="n">
        <v>37.6470588235294</v>
      </c>
    </row>
    <row r="574" customFormat="false" ht="13.5" hidden="false" customHeight="false" outlineLevel="0" collapsed="false">
      <c r="A574" s="2" t="n">
        <v>1990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177</v>
      </c>
      <c r="I574" s="4" t="n">
        <v>1222</v>
      </c>
      <c r="J574" s="4" t="n">
        <v>35860</v>
      </c>
      <c r="K574" s="5" t="n">
        <v>29.3453355155483</v>
      </c>
    </row>
    <row r="575" customFormat="false" ht="13.5" hidden="false" customHeight="false" outlineLevel="0" collapsed="false">
      <c r="A575" s="2" t="n">
        <v>1991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81</v>
      </c>
      <c r="I575" s="4" t="n">
        <v>1222</v>
      </c>
      <c r="J575" s="4" t="n">
        <v>24760</v>
      </c>
      <c r="K575" s="5" t="n">
        <v>20.2618657937807</v>
      </c>
    </row>
    <row r="576" customFormat="false" ht="13.5" hidden="false" customHeight="false" outlineLevel="0" collapsed="false">
      <c r="A576" s="2" t="n">
        <v>3261</v>
      </c>
      <c r="B576" s="15" t="s">
        <v>109</v>
      </c>
      <c r="C576" s="15" t="s">
        <v>19</v>
      </c>
      <c r="D576" s="3" t="n">
        <v>0.336805555555556</v>
      </c>
      <c r="E576" s="3" t="n">
        <v>0.392361111111111</v>
      </c>
      <c r="G576" s="1" t="s">
        <v>219</v>
      </c>
      <c r="H576" s="15" t="s">
        <v>111</v>
      </c>
      <c r="I576" s="4" t="n">
        <v>1043</v>
      </c>
      <c r="J576" s="4" t="n">
        <v>24320</v>
      </c>
      <c r="K576" s="5" t="n">
        <v>23.3173537871524</v>
      </c>
    </row>
    <row r="577" customFormat="false" ht="13.5" hidden="false" customHeight="false" outlineLevel="0" collapsed="false">
      <c r="A577" s="2" t="n">
        <v>3262</v>
      </c>
      <c r="B577" s="15" t="s">
        <v>109</v>
      </c>
      <c r="C577" s="15" t="s">
        <v>19</v>
      </c>
      <c r="D577" s="3" t="n">
        <v>0.336805555555556</v>
      </c>
      <c r="E577" s="3" t="n">
        <v>0.392361111111111</v>
      </c>
      <c r="G577" s="1" t="s">
        <v>219</v>
      </c>
      <c r="H577" s="15" t="s">
        <v>132</v>
      </c>
      <c r="I577" s="4" t="n">
        <v>1043</v>
      </c>
      <c r="J577" s="4" t="n">
        <v>26720</v>
      </c>
      <c r="K577" s="5" t="n">
        <v>25.6184084372004</v>
      </c>
    </row>
    <row r="578" customFormat="false" ht="13.5" hidden="false" customHeight="false" outlineLevel="0" collapsed="false">
      <c r="A578" s="2" t="n">
        <v>3263</v>
      </c>
      <c r="B578" s="15" t="s">
        <v>109</v>
      </c>
      <c r="C578" s="15" t="s">
        <v>19</v>
      </c>
      <c r="D578" s="3" t="n">
        <v>0.336805555555556</v>
      </c>
      <c r="E578" s="3" t="n">
        <v>0.392361111111111</v>
      </c>
      <c r="G578" s="1" t="s">
        <v>219</v>
      </c>
      <c r="H578" s="15" t="s">
        <v>22</v>
      </c>
      <c r="I578" s="4" t="n">
        <v>643</v>
      </c>
      <c r="J578" s="4" t="n">
        <v>14420</v>
      </c>
      <c r="K578" s="5" t="n">
        <v>22.4261275272162</v>
      </c>
    </row>
    <row r="579" customFormat="false" ht="13.5" hidden="false" customHeight="false" outlineLevel="0" collapsed="false">
      <c r="A579" s="2" t="n">
        <v>3264</v>
      </c>
      <c r="B579" s="15" t="s">
        <v>109</v>
      </c>
      <c r="C579" s="15" t="s">
        <v>19</v>
      </c>
      <c r="D579" s="3" t="n">
        <v>0.336805555555556</v>
      </c>
      <c r="E579" s="3" t="n">
        <v>0.392361111111111</v>
      </c>
      <c r="G579" s="1" t="s">
        <v>219</v>
      </c>
      <c r="H579" s="15" t="s">
        <v>73</v>
      </c>
      <c r="I579" s="4" t="n">
        <v>643</v>
      </c>
      <c r="J579" s="4" t="n">
        <v>16020</v>
      </c>
      <c r="K579" s="5" t="n">
        <v>24.9144634525661</v>
      </c>
    </row>
    <row r="580" customFormat="false" ht="13.5" hidden="false" customHeight="false" outlineLevel="0" collapsed="false">
      <c r="A580" s="2" t="n">
        <v>3265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93</v>
      </c>
      <c r="I580" s="4" t="n">
        <v>643</v>
      </c>
      <c r="J580" s="4" t="n">
        <v>16820</v>
      </c>
      <c r="K580" s="5" t="n">
        <v>26.1586314152411</v>
      </c>
    </row>
    <row r="581" customFormat="false" ht="13.5" hidden="false" customHeight="false" outlineLevel="0" collapsed="false">
      <c r="A581" s="2" t="n">
        <v>3266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115</v>
      </c>
      <c r="I581" s="4" t="n">
        <v>643</v>
      </c>
      <c r="J581" s="4" t="n">
        <v>17420</v>
      </c>
      <c r="K581" s="5" t="n">
        <v>27.0917573872473</v>
      </c>
    </row>
    <row r="582" customFormat="false" ht="13.5" hidden="false" customHeight="false" outlineLevel="0" collapsed="false">
      <c r="A582" s="2" t="n">
        <v>3267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175</v>
      </c>
      <c r="I582" s="4" t="n">
        <v>643</v>
      </c>
      <c r="J582" s="4" t="n">
        <v>20520</v>
      </c>
      <c r="K582" s="5" t="n">
        <v>31.9129082426128</v>
      </c>
    </row>
    <row r="583" customFormat="false" ht="13.5" hidden="false" customHeight="false" outlineLevel="0" collapsed="false">
      <c r="A583" s="2" t="n">
        <v>3268</v>
      </c>
      <c r="B583" s="15" t="s">
        <v>109</v>
      </c>
      <c r="C583" s="15" t="s">
        <v>19</v>
      </c>
      <c r="D583" s="3" t="n">
        <v>0.826388888888889</v>
      </c>
      <c r="E583" s="3" t="n">
        <v>0.881944444444445</v>
      </c>
      <c r="G583" s="1" t="s">
        <v>220</v>
      </c>
      <c r="H583" s="15" t="s">
        <v>111</v>
      </c>
      <c r="I583" s="4" t="n">
        <v>1043</v>
      </c>
      <c r="J583" s="4" t="n">
        <v>24320</v>
      </c>
      <c r="K583" s="5" t="n">
        <v>23.3173537871524</v>
      </c>
    </row>
    <row r="584" customFormat="false" ht="13.5" hidden="false" customHeight="false" outlineLevel="0" collapsed="false">
      <c r="A584" s="2" t="n">
        <v>3269</v>
      </c>
      <c r="B584" s="15" t="s">
        <v>109</v>
      </c>
      <c r="C584" s="15" t="s">
        <v>19</v>
      </c>
      <c r="D584" s="3" t="n">
        <v>0.826388888888889</v>
      </c>
      <c r="E584" s="3" t="n">
        <v>0.881944444444445</v>
      </c>
      <c r="G584" s="1" t="s">
        <v>220</v>
      </c>
      <c r="H584" s="15" t="s">
        <v>132</v>
      </c>
      <c r="I584" s="4" t="n">
        <v>1043</v>
      </c>
      <c r="J584" s="4" t="n">
        <v>26720</v>
      </c>
      <c r="K584" s="5" t="n">
        <v>25.6184084372004</v>
      </c>
    </row>
    <row r="585" customFormat="false" ht="13.5" hidden="false" customHeight="false" outlineLevel="0" collapsed="false">
      <c r="A585" s="2" t="n">
        <v>3270</v>
      </c>
      <c r="B585" s="15" t="s">
        <v>109</v>
      </c>
      <c r="C585" s="15" t="s">
        <v>19</v>
      </c>
      <c r="D585" s="3" t="n">
        <v>0.826388888888889</v>
      </c>
      <c r="E585" s="3" t="n">
        <v>0.881944444444445</v>
      </c>
      <c r="G585" s="1" t="s">
        <v>220</v>
      </c>
      <c r="H585" s="15" t="s">
        <v>22</v>
      </c>
      <c r="I585" s="4" t="n">
        <v>643</v>
      </c>
      <c r="J585" s="4" t="n">
        <v>14420</v>
      </c>
      <c r="K585" s="5" t="n">
        <v>22.4261275272162</v>
      </c>
    </row>
    <row r="586" customFormat="false" ht="13.5" hidden="false" customHeight="false" outlineLevel="0" collapsed="false">
      <c r="A586" s="2" t="n">
        <v>3271</v>
      </c>
      <c r="B586" s="15" t="s">
        <v>109</v>
      </c>
      <c r="C586" s="15" t="s">
        <v>19</v>
      </c>
      <c r="D586" s="3" t="n">
        <v>0.826388888888889</v>
      </c>
      <c r="E586" s="3" t="n">
        <v>0.881944444444445</v>
      </c>
      <c r="G586" s="1" t="s">
        <v>220</v>
      </c>
      <c r="H586" s="15" t="s">
        <v>73</v>
      </c>
      <c r="I586" s="4" t="n">
        <v>643</v>
      </c>
      <c r="J586" s="4" t="n">
        <v>16420</v>
      </c>
      <c r="K586" s="5" t="n">
        <v>25.5365474339036</v>
      </c>
    </row>
    <row r="587" customFormat="false" ht="13.5" hidden="false" customHeight="false" outlineLevel="0" collapsed="false">
      <c r="A587" s="2" t="n">
        <v>3272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93</v>
      </c>
      <c r="I587" s="4" t="n">
        <v>643</v>
      </c>
      <c r="J587" s="4" t="n">
        <v>17220</v>
      </c>
      <c r="K587" s="5" t="n">
        <v>26.7807153965785</v>
      </c>
    </row>
    <row r="588" customFormat="false" ht="13.5" hidden="false" customHeight="false" outlineLevel="0" collapsed="false">
      <c r="A588" s="2" t="n">
        <v>3273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115</v>
      </c>
      <c r="I588" s="4" t="n">
        <v>643</v>
      </c>
      <c r="J588" s="4" t="n">
        <v>18720</v>
      </c>
      <c r="K588" s="5" t="n">
        <v>29.1135303265941</v>
      </c>
    </row>
    <row r="589" customFormat="false" ht="13.5" hidden="false" customHeight="false" outlineLevel="0" collapsed="false">
      <c r="A589" s="2" t="n">
        <v>3274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175</v>
      </c>
      <c r="I589" s="4" t="n">
        <v>643</v>
      </c>
      <c r="J589" s="4" t="n">
        <v>21820</v>
      </c>
      <c r="K589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1</v>
      </c>
      <c r="B1" s="7"/>
      <c r="C1" s="7"/>
      <c r="D1" s="2" t="n">
        <f aca="false">COUNTA(D3:D10001)</f>
        <v>556</v>
      </c>
      <c r="G1" s="17" t="s">
        <v>25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8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4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5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56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862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66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74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80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84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2890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94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902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908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1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18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21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26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30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36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38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6340</v>
      </c>
      <c r="K22" s="5" t="n">
        <v>26.525974025974</v>
      </c>
    </row>
    <row r="23" customFormat="false" ht="13.5" hidden="false" customHeight="false" outlineLevel="0" collapsed="false">
      <c r="A23" s="2" t="n">
        <v>2943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49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51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57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63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65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160</v>
      </c>
      <c r="K28" s="5" t="n">
        <v>18.580121703854</v>
      </c>
    </row>
    <row r="29" customFormat="false" ht="13.5" hidden="false" customHeight="false" outlineLevel="0" collapsed="false">
      <c r="A29" s="2" t="n">
        <v>2971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2977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78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2984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22</v>
      </c>
      <c r="I32" s="4" t="n">
        <v>643</v>
      </c>
      <c r="J32" s="4" t="n">
        <v>14420</v>
      </c>
      <c r="K32" s="5" t="n">
        <v>22.4261275272162</v>
      </c>
    </row>
    <row r="33" customFormat="false" ht="13.5" hidden="false" customHeight="false" outlineLevel="0" collapsed="false">
      <c r="A33" s="2" t="n">
        <v>2991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22</v>
      </c>
      <c r="I33" s="4" t="n">
        <v>643</v>
      </c>
      <c r="J33" s="4" t="n">
        <v>14420</v>
      </c>
      <c r="K33" s="5" t="n">
        <v>22.4261275272162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35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41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45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53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59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63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69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3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81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87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91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299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05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09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17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23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38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3740</v>
      </c>
      <c r="K51" s="5" t="n">
        <v>22.3051948051948</v>
      </c>
    </row>
    <row r="52" customFormat="false" ht="13.5" hidden="false" customHeight="false" outlineLevel="0" collapsed="false">
      <c r="A52" s="2" t="n">
        <v>1644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47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4540</v>
      </c>
      <c r="K53" s="5" t="n">
        <v>23.6038961038961</v>
      </c>
    </row>
    <row r="54" customFormat="false" ht="13.5" hidden="false" customHeight="false" outlineLevel="0" collapsed="false">
      <c r="A54" s="2" t="n">
        <v>1653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9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69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75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81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83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1989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1995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997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03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09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03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22</v>
      </c>
      <c r="I64" s="4" t="n">
        <v>643</v>
      </c>
      <c r="J64" s="4" t="n">
        <v>14420</v>
      </c>
      <c r="K64" s="5" t="n">
        <v>22.4261275272162</v>
      </c>
    </row>
    <row r="65" customFormat="false" ht="13.5" hidden="false" customHeight="false" outlineLevel="0" collapsed="false">
      <c r="A65" s="2" t="n">
        <v>3310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22</v>
      </c>
      <c r="I65" s="4" t="n">
        <v>643</v>
      </c>
      <c r="J65" s="4" t="n">
        <v>14420</v>
      </c>
      <c r="K65" s="5" t="n">
        <v>22.4261275272162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38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63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180</v>
      </c>
      <c r="N69" s="5" t="n">
        <f aca="false">M69/L69</f>
        <v>13.4184239733629</v>
      </c>
    </row>
    <row r="70" customFormat="false" ht="13.5" hidden="false" customHeight="false" outlineLevel="0" collapsed="false">
      <c r="A70" s="2" t="n">
        <v>1269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73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81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87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91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299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05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09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317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4180</v>
      </c>
      <c r="N78" s="5" t="n">
        <f aca="false">M78/L78</f>
        <v>13.4184239733629</v>
      </c>
    </row>
    <row r="79" customFormat="false" ht="13.5" hidden="false" customHeight="false" outlineLevel="0" collapsed="false">
      <c r="A79" s="2" t="n">
        <v>1323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46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63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269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73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81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87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91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299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05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09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317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4180</v>
      </c>
      <c r="N91" s="5" t="n">
        <f aca="false">M91/L91</f>
        <v>13.4184239733629</v>
      </c>
    </row>
    <row r="92" customFormat="false" ht="13.5" hidden="false" customHeight="false" outlineLevel="0" collapsed="false">
      <c r="A92" s="2" t="n">
        <v>1323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52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3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69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3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81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87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91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299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05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09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17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23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56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263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269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273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680</v>
      </c>
      <c r="N110" s="5" t="n">
        <f aca="false">M110/L110</f>
        <v>13.1409544950056</v>
      </c>
    </row>
    <row r="111" customFormat="false" ht="13.5" hidden="false" customHeight="false" outlineLevel="0" collapsed="false">
      <c r="A111" s="2" t="n">
        <v>1281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287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291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299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305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09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680</v>
      </c>
      <c r="N116" s="5" t="n">
        <f aca="false">M116/L116</f>
        <v>13.1409544950056</v>
      </c>
    </row>
    <row r="117" customFormat="false" ht="13.5" hidden="false" customHeight="false" outlineLevel="0" collapsed="false">
      <c r="A117" s="2" t="n">
        <v>1317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780</v>
      </c>
      <c r="N117" s="5" t="n">
        <f aca="false">M117/L117</f>
        <v>14.3063263041065</v>
      </c>
    </row>
    <row r="118" customFormat="false" ht="13.5" hidden="false" customHeight="false" outlineLevel="0" collapsed="false">
      <c r="A118" s="2" t="n">
        <v>1323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62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3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69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3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81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87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91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299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05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09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17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23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66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73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81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87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91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299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05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09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1580</v>
      </c>
      <c r="N140" s="5" t="n">
        <f aca="false">M140/L140</f>
        <v>11.9755826859046</v>
      </c>
    </row>
    <row r="141" customFormat="false" ht="13.5" hidden="false" customHeight="false" outlineLevel="0" collapsed="false">
      <c r="A141" s="2" t="n">
        <v>1317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3680</v>
      </c>
      <c r="N141" s="5" t="n">
        <f aca="false">M141/L141</f>
        <v>13.1409544950056</v>
      </c>
    </row>
    <row r="142" customFormat="false" ht="13.5" hidden="false" customHeight="false" outlineLevel="0" collapsed="false">
      <c r="A142" s="2" t="n">
        <v>1323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74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81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87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91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299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05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09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17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23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80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81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87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91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299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05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09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17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23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84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4390</v>
      </c>
      <c r="K164" s="24" t="n">
        <v>15.9711431742508</v>
      </c>
      <c r="L164" s="23"/>
      <c r="M164" s="23"/>
      <c r="N164" s="24"/>
    </row>
    <row r="165" customFormat="false" ht="13.5" hidden="false" customHeight="false" outlineLevel="0" collapsed="false">
      <c r="A165" s="2" t="n">
        <v>1309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5180</v>
      </c>
      <c r="N165" s="5" t="n">
        <f aca="false">M165/L165</f>
        <v>13.9733629300777</v>
      </c>
    </row>
    <row r="166" customFormat="false" ht="13.5" hidden="false" customHeight="false" outlineLevel="0" collapsed="false">
      <c r="A166" s="2" t="n">
        <v>1317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7280</v>
      </c>
      <c r="N166" s="5" t="n">
        <f aca="false">M166/L166</f>
        <v>15.1387347391787</v>
      </c>
    </row>
    <row r="167" customFormat="false" ht="13.5" hidden="false" customHeight="false" outlineLevel="0" collapsed="false">
      <c r="A167" s="2" t="n">
        <v>1323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880</v>
      </c>
      <c r="N167" s="5" t="n">
        <f aca="false">M167/L167</f>
        <v>20.6493043168034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890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09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17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23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894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17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23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02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08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12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18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21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73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26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9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47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4540</v>
      </c>
      <c r="K189" s="5" t="n">
        <v>23.6038961038961</v>
      </c>
      <c r="L189" s="4" t="n">
        <f aca="false">I188+I189</f>
        <v>1232</v>
      </c>
      <c r="M189" s="4" t="n">
        <f aca="false">J188+J189</f>
        <v>28580</v>
      </c>
      <c r="N189" s="5" t="n">
        <f aca="false">M189/L189</f>
        <v>23.1980519480519</v>
      </c>
    </row>
    <row r="190" customFormat="false" ht="13.5" hidden="false" customHeight="false" outlineLevel="0" collapsed="false">
      <c r="A190" s="2" t="n">
        <v>1653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9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30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47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4540</v>
      </c>
      <c r="K193" s="5" t="n">
        <v>23.603896103896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653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9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36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47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540</v>
      </c>
      <c r="K197" s="5" t="n">
        <v>23.6038961038961</v>
      </c>
      <c r="L197" s="4" t="n">
        <f aca="false">I196+I197</f>
        <v>2043</v>
      </c>
      <c r="M197" s="4" t="n">
        <f aca="false">J196+J197</f>
        <v>47680</v>
      </c>
      <c r="N197" s="5" t="n">
        <f aca="false">M197/L197</f>
        <v>23.3382280959373</v>
      </c>
    </row>
    <row r="198" customFormat="false" ht="13.5" hidden="false" customHeight="false" outlineLevel="0" collapsed="false">
      <c r="A198" s="2" t="n">
        <v>1653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9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38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6340</v>
      </c>
      <c r="K200" s="24" t="n">
        <v>26.525974025974</v>
      </c>
      <c r="L200" s="23"/>
      <c r="M200" s="23"/>
      <c r="N200" s="24"/>
    </row>
    <row r="201" customFormat="false" ht="13.5" hidden="false" customHeight="false" outlineLevel="0" collapsed="false">
      <c r="A201" s="2" t="n">
        <v>1653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9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0380</v>
      </c>
      <c r="N201" s="5" t="n">
        <f aca="false">M201/L201</f>
        <v>24.6590909090909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43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75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81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83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1989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1995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1997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03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09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49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75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81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83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1989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1995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997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03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09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51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83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1989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1995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1997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03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09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57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1989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1995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1997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03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09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63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89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1995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997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03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09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65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160</v>
      </c>
      <c r="K245" s="24" t="n">
        <v>18.580121703854</v>
      </c>
      <c r="L245" s="23"/>
      <c r="M245" s="23"/>
      <c r="N245" s="24"/>
    </row>
    <row r="246" customFormat="false" ht="13.5" hidden="false" customHeight="false" outlineLevel="0" collapsed="false">
      <c r="A246" s="2" t="n">
        <v>1997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320</v>
      </c>
      <c r="N246" s="5" t="n">
        <f aca="false">M246/L246</f>
        <v>18.580121703854</v>
      </c>
    </row>
    <row r="247" customFormat="false" ht="13.5" hidden="false" customHeight="false" outlineLevel="0" collapsed="false">
      <c r="A247" s="2" t="n">
        <v>2003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7820</v>
      </c>
      <c r="N247" s="5" t="n">
        <f aca="false">M247/L247</f>
        <v>18.0730223123732</v>
      </c>
    </row>
    <row r="248" customFormat="false" ht="13.5" hidden="false" customHeight="false" outlineLevel="0" collapsed="false">
      <c r="A248" s="2" t="n">
        <v>2009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3920</v>
      </c>
      <c r="N248" s="5" t="n">
        <f aca="false">M248/L248</f>
        <v>19.7784256559767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71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03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09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77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03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09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78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984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22</v>
      </c>
      <c r="I260" s="23" t="n">
        <v>643</v>
      </c>
      <c r="J260" s="23" t="n">
        <v>14420</v>
      </c>
      <c r="K260" s="24" t="n">
        <v>22.4261275272162</v>
      </c>
      <c r="L260" s="23"/>
      <c r="M260" s="23"/>
      <c r="N260" s="24"/>
    </row>
    <row r="261" customFormat="false" ht="13.5" hidden="false" customHeight="false" outlineLevel="0" collapsed="false">
      <c r="A261" s="2" t="n">
        <v>3310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22</v>
      </c>
      <c r="I261" s="4" t="n">
        <v>643</v>
      </c>
      <c r="J261" s="4" t="n">
        <v>14420</v>
      </c>
      <c r="K261" s="5" t="n">
        <v>22.4261275272162</v>
      </c>
      <c r="L261" s="4" t="n">
        <f aca="false">I260+I261</f>
        <v>1286</v>
      </c>
      <c r="M261" s="4" t="n">
        <f aca="false">J260+J261</f>
        <v>28840</v>
      </c>
      <c r="N261" s="5" t="n">
        <f aca="false">M261/L261</f>
        <v>22.4261275272162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2991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22</v>
      </c>
      <c r="I263" s="23" t="n">
        <v>643</v>
      </c>
      <c r="J263" s="23" t="n">
        <v>14420</v>
      </c>
      <c r="K263" s="24" t="n">
        <v>22.4261275272162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35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36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37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38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39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40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41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42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390</v>
      </c>
      <c r="K272" s="5" t="n">
        <v>25.9600443951165</v>
      </c>
    </row>
    <row r="273" customFormat="false" ht="13.5" hidden="false" customHeight="false" outlineLevel="0" collapsed="false">
      <c r="A273" s="2" t="n">
        <v>2843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44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45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46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47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48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49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50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390</v>
      </c>
      <c r="K280" s="5" t="n">
        <v>25.9600443951165</v>
      </c>
    </row>
    <row r="281" customFormat="false" ht="13.5" hidden="false" customHeight="false" outlineLevel="0" collapsed="false">
      <c r="A281" s="2" t="n">
        <v>2851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52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53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54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55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56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857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858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859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60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61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62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63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64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65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66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67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68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69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70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71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72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73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74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75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76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77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78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79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80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81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82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83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84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4390</v>
      </c>
      <c r="K314" s="5" t="n">
        <v>15.9711431742508</v>
      </c>
    </row>
    <row r="315" customFormat="false" ht="13.5" hidden="false" customHeight="false" outlineLevel="0" collapsed="false">
      <c r="A315" s="2" t="n">
        <v>2885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886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887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2888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2889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90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91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92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893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894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895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896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5590</v>
      </c>
      <c r="K326" s="5" t="n">
        <v>17.3029966703663</v>
      </c>
    </row>
    <row r="327" customFormat="false" ht="13.5" hidden="false" customHeight="false" outlineLevel="0" collapsed="false">
      <c r="A327" s="2" t="n">
        <v>2897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898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899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00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01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02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903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904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5590</v>
      </c>
      <c r="K334" s="5" t="n">
        <v>17.3029966703663</v>
      </c>
    </row>
    <row r="335" customFormat="false" ht="13.5" hidden="false" customHeight="false" outlineLevel="0" collapsed="false">
      <c r="A335" s="2" t="n">
        <v>2905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16590</v>
      </c>
      <c r="K335" s="5" t="n">
        <v>18.4128745837958</v>
      </c>
    </row>
    <row r="336" customFormat="false" ht="13.5" hidden="false" customHeight="false" outlineLevel="0" collapsed="false">
      <c r="A336" s="2" t="n">
        <v>2906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5590</v>
      </c>
      <c r="K336" s="5" t="n">
        <v>28.4017758046615</v>
      </c>
    </row>
    <row r="337" customFormat="false" ht="13.5" hidden="false" customHeight="false" outlineLevel="0" collapsed="false">
      <c r="A337" s="2" t="n">
        <v>2907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08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09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10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11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12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13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14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15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16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5590</v>
      </c>
      <c r="K346" s="5" t="n">
        <v>28.4017758046615</v>
      </c>
    </row>
    <row r="347" customFormat="false" ht="13.5" hidden="false" customHeight="false" outlineLevel="0" collapsed="false">
      <c r="A347" s="2" t="n">
        <v>2917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18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19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20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21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73</v>
      </c>
      <c r="I351" s="4" t="n">
        <v>901</v>
      </c>
      <c r="J351" s="4" t="n">
        <v>11390</v>
      </c>
      <c r="K351" s="5" t="n">
        <v>12.6415094339623</v>
      </c>
    </row>
    <row r="352" customFormat="false" ht="13.5" hidden="false" customHeight="false" outlineLevel="0" collapsed="false">
      <c r="A352" s="2" t="n">
        <v>2922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93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2923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75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2924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11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25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32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26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93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27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17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28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11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29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132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30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22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31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73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32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93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33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15</v>
      </c>
      <c r="I363" s="4" t="n">
        <v>616</v>
      </c>
      <c r="J363" s="4" t="n">
        <v>14740</v>
      </c>
      <c r="K363" s="5" t="n">
        <v>23.9285714285714</v>
      </c>
    </row>
    <row r="364" customFormat="false" ht="13.5" hidden="false" customHeight="false" outlineLevel="0" collapsed="false">
      <c r="A364" s="2" t="n">
        <v>2934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5</v>
      </c>
      <c r="I364" s="4" t="n">
        <v>616</v>
      </c>
      <c r="J364" s="4" t="n">
        <v>15240</v>
      </c>
      <c r="K364" s="5" t="n">
        <v>24.7402597402597</v>
      </c>
    </row>
    <row r="365" customFormat="false" ht="13.5" hidden="false" customHeight="false" outlineLevel="0" collapsed="false">
      <c r="A365" s="2" t="n">
        <v>2935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17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36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237</v>
      </c>
      <c r="H366" s="15" t="s">
        <v>81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37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132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38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73</v>
      </c>
      <c r="I368" s="4" t="n">
        <v>616</v>
      </c>
      <c r="J368" s="4" t="n">
        <v>16340</v>
      </c>
      <c r="K368" s="5" t="n">
        <v>26.525974025974</v>
      </c>
    </row>
    <row r="369" customFormat="false" ht="13.5" hidden="false" customHeight="false" outlineLevel="0" collapsed="false">
      <c r="A369" s="2" t="n">
        <v>2939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93</v>
      </c>
      <c r="I369" s="4" t="n">
        <v>616</v>
      </c>
      <c r="J369" s="4" t="n">
        <v>21740</v>
      </c>
      <c r="K369" s="5" t="n">
        <v>35.2922077922078</v>
      </c>
    </row>
    <row r="370" customFormat="false" ht="13.5" hidden="false" customHeight="false" outlineLevel="0" collapsed="false">
      <c r="A370" s="2" t="n">
        <v>2940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15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2941</v>
      </c>
      <c r="B371" s="15" t="s">
        <v>19</v>
      </c>
      <c r="C371" s="15" t="s">
        <v>91</v>
      </c>
      <c r="D371" s="3" t="n">
        <v>0.694444444444445</v>
      </c>
      <c r="E371" s="3" t="n">
        <v>0.746527777777778</v>
      </c>
      <c r="G371" s="1" t="s">
        <v>189</v>
      </c>
      <c r="H371" s="15" t="s">
        <v>175</v>
      </c>
      <c r="I371" s="4" t="n">
        <v>616</v>
      </c>
      <c r="J371" s="4" t="n">
        <v>24440</v>
      </c>
      <c r="K371" s="5" t="n">
        <v>39.6753246753247</v>
      </c>
    </row>
    <row r="372" customFormat="false" ht="13.5" hidden="false" customHeight="false" outlineLevel="0" collapsed="false">
      <c r="A372" s="2" t="n">
        <v>2942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132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43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44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73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45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93</v>
      </c>
      <c r="I375" s="4" t="n">
        <v>493</v>
      </c>
      <c r="J375" s="4" t="n">
        <v>12460</v>
      </c>
      <c r="K375" s="5" t="n">
        <v>25.2738336713996</v>
      </c>
    </row>
    <row r="376" customFormat="false" ht="13.5" hidden="false" customHeight="false" outlineLevel="0" collapsed="false">
      <c r="A376" s="2" t="n">
        <v>2946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15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2947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5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2948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17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49</v>
      </c>
      <c r="B379" s="15" t="s">
        <v>19</v>
      </c>
      <c r="C379" s="15" t="s">
        <v>99</v>
      </c>
      <c r="D379" s="3" t="n">
        <v>0.315972222222222</v>
      </c>
      <c r="E379" s="3" t="n">
        <v>0.364583333333333</v>
      </c>
      <c r="G379" s="1" t="s">
        <v>190</v>
      </c>
      <c r="H379" s="15" t="s">
        <v>81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50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132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51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22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2952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73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53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93</v>
      </c>
      <c r="I383" s="4" t="n">
        <v>493</v>
      </c>
      <c r="J383" s="4" t="n">
        <v>12660</v>
      </c>
      <c r="K383" s="5" t="n">
        <v>25.6795131845842</v>
      </c>
    </row>
    <row r="384" customFormat="false" ht="13.5" hidden="false" customHeight="false" outlineLevel="0" collapsed="false">
      <c r="A384" s="2" t="n">
        <v>2954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15</v>
      </c>
      <c r="I384" s="4" t="n">
        <v>493</v>
      </c>
      <c r="J384" s="4" t="n">
        <v>12860</v>
      </c>
      <c r="K384" s="5" t="n">
        <v>26.0851926977688</v>
      </c>
    </row>
    <row r="385" customFormat="false" ht="13.5" hidden="false" customHeight="false" outlineLevel="0" collapsed="false">
      <c r="A385" s="2" t="n">
        <v>2955</v>
      </c>
      <c r="B385" s="15" t="s">
        <v>19</v>
      </c>
      <c r="C385" s="15" t="s">
        <v>99</v>
      </c>
      <c r="D385" s="3" t="n">
        <v>0.375</v>
      </c>
      <c r="E385" s="3" t="n">
        <v>0.430555555555556</v>
      </c>
      <c r="G385" s="1" t="s">
        <v>191</v>
      </c>
      <c r="H385" s="15" t="s">
        <v>175</v>
      </c>
      <c r="I385" s="4" t="n">
        <v>493</v>
      </c>
      <c r="J385" s="4" t="n">
        <v>17260</v>
      </c>
      <c r="K385" s="5" t="n">
        <v>35.0101419878296</v>
      </c>
    </row>
    <row r="386" customFormat="false" ht="13.5" hidden="false" customHeight="false" outlineLevel="0" collapsed="false">
      <c r="A386" s="2" t="n">
        <v>2956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132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57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22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2958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73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59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93</v>
      </c>
      <c r="I389" s="4" t="n">
        <v>493</v>
      </c>
      <c r="J389" s="4" t="n">
        <v>12660</v>
      </c>
      <c r="K389" s="5" t="n">
        <v>25.6795131845842</v>
      </c>
    </row>
    <row r="390" customFormat="false" ht="13.5" hidden="false" customHeight="false" outlineLevel="0" collapsed="false">
      <c r="A390" s="2" t="n">
        <v>2960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15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2961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5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2962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17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63</v>
      </c>
      <c r="B393" s="15" t="s">
        <v>19</v>
      </c>
      <c r="C393" s="15" t="s">
        <v>99</v>
      </c>
      <c r="D393" s="3" t="n">
        <v>0.486111111111111</v>
      </c>
      <c r="E393" s="3" t="n">
        <v>0.534722222222222</v>
      </c>
      <c r="G393" s="1" t="s">
        <v>192</v>
      </c>
      <c r="H393" s="15" t="s">
        <v>81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64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132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65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22</v>
      </c>
      <c r="I395" s="4" t="n">
        <v>493</v>
      </c>
      <c r="J395" s="4" t="n">
        <v>9160</v>
      </c>
      <c r="K395" s="5" t="n">
        <v>18.580121703854</v>
      </c>
    </row>
    <row r="396" customFormat="false" ht="13.5" hidden="false" customHeight="false" outlineLevel="0" collapsed="false">
      <c r="A396" s="2" t="n">
        <v>2966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73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2967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93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2968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15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2969</v>
      </c>
      <c r="B399" s="15" t="s">
        <v>19</v>
      </c>
      <c r="C399" s="15" t="s">
        <v>99</v>
      </c>
      <c r="D399" s="3" t="n">
        <v>0.579861111111111</v>
      </c>
      <c r="E399" s="3" t="n">
        <v>0.635416666666667</v>
      </c>
      <c r="G399" s="1" t="s">
        <v>193</v>
      </c>
      <c r="H399" s="15" t="s">
        <v>175</v>
      </c>
      <c r="I399" s="4" t="n">
        <v>493</v>
      </c>
      <c r="J399" s="4" t="n">
        <v>17260</v>
      </c>
      <c r="K399" s="5" t="n">
        <v>35.0101419878296</v>
      </c>
    </row>
    <row r="400" customFormat="false" ht="13.5" hidden="false" customHeight="false" outlineLevel="0" collapsed="false">
      <c r="A400" s="2" t="n">
        <v>2970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13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2971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22</v>
      </c>
      <c r="I401" s="4" t="n">
        <v>493</v>
      </c>
      <c r="J401" s="4" t="n">
        <v>8660</v>
      </c>
      <c r="K401" s="5" t="n">
        <v>17.5659229208925</v>
      </c>
    </row>
    <row r="402" customFormat="false" ht="13.5" hidden="false" customHeight="false" outlineLevel="0" collapsed="false">
      <c r="A402" s="2" t="n">
        <v>2972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73</v>
      </c>
      <c r="I402" s="4" t="n">
        <v>493</v>
      </c>
      <c r="J402" s="4" t="n">
        <v>12660</v>
      </c>
      <c r="K402" s="5" t="n">
        <v>25.6795131845842</v>
      </c>
    </row>
    <row r="403" customFormat="false" ht="13.5" hidden="false" customHeight="false" outlineLevel="0" collapsed="false">
      <c r="A403" s="2" t="n">
        <v>2973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93</v>
      </c>
      <c r="I403" s="4" t="n">
        <v>493</v>
      </c>
      <c r="J403" s="4" t="n">
        <v>13860</v>
      </c>
      <c r="K403" s="5" t="n">
        <v>28.1135902636917</v>
      </c>
    </row>
    <row r="404" customFormat="false" ht="13.5" hidden="false" customHeight="false" outlineLevel="0" collapsed="false">
      <c r="A404" s="2" t="n">
        <v>2974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15</v>
      </c>
      <c r="I404" s="4" t="n">
        <v>493</v>
      </c>
      <c r="J404" s="4" t="n">
        <v>14760</v>
      </c>
      <c r="K404" s="5" t="n">
        <v>29.9391480730223</v>
      </c>
    </row>
    <row r="405" customFormat="false" ht="13.5" hidden="false" customHeight="false" outlineLevel="0" collapsed="false">
      <c r="A405" s="2" t="n">
        <v>2975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5</v>
      </c>
      <c r="I405" s="4" t="n">
        <v>493</v>
      </c>
      <c r="J405" s="4" t="n">
        <v>18160</v>
      </c>
      <c r="K405" s="5" t="n">
        <v>36.8356997971602</v>
      </c>
    </row>
    <row r="406" customFormat="false" ht="13.5" hidden="false" customHeight="false" outlineLevel="0" collapsed="false">
      <c r="A406" s="2" t="n">
        <v>2976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17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2977</v>
      </c>
      <c r="B407" s="15" t="s">
        <v>19</v>
      </c>
      <c r="C407" s="15" t="s">
        <v>99</v>
      </c>
      <c r="D407" s="3" t="n">
        <v>0.701388888888889</v>
      </c>
      <c r="E407" s="3" t="n">
        <v>0.75</v>
      </c>
      <c r="G407" s="1" t="s">
        <v>194</v>
      </c>
      <c r="H407" s="15" t="s">
        <v>81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2978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73</v>
      </c>
      <c r="I408" s="4" t="n">
        <v>493</v>
      </c>
      <c r="J408" s="4" t="n">
        <v>8660</v>
      </c>
      <c r="K408" s="5" t="n">
        <v>17.5659229208925</v>
      </c>
    </row>
    <row r="409" customFormat="false" ht="13.5" hidden="false" customHeight="false" outlineLevel="0" collapsed="false">
      <c r="A409" s="2" t="n">
        <v>2979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93</v>
      </c>
      <c r="I409" s="4" t="n">
        <v>493</v>
      </c>
      <c r="J409" s="4" t="n">
        <v>12660</v>
      </c>
      <c r="K409" s="5" t="n">
        <v>25.6795131845842</v>
      </c>
    </row>
    <row r="410" customFormat="false" ht="13.5" hidden="false" customHeight="false" outlineLevel="0" collapsed="false">
      <c r="A410" s="2" t="n">
        <v>2980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15</v>
      </c>
      <c r="I410" s="4" t="n">
        <v>493</v>
      </c>
      <c r="J410" s="4" t="n">
        <v>13860</v>
      </c>
      <c r="K410" s="5" t="n">
        <v>28.1135902636917</v>
      </c>
    </row>
    <row r="411" customFormat="false" ht="13.5" hidden="false" customHeight="false" outlineLevel="0" collapsed="false">
      <c r="A411" s="2" t="n">
        <v>2981</v>
      </c>
      <c r="B411" s="15" t="s">
        <v>19</v>
      </c>
      <c r="C411" s="15" t="s">
        <v>99</v>
      </c>
      <c r="D411" s="3" t="n">
        <v>0.791666666666667</v>
      </c>
      <c r="E411" s="3" t="n">
        <v>0.840277777777778</v>
      </c>
      <c r="G411" s="1" t="s">
        <v>195</v>
      </c>
      <c r="H411" s="15" t="s">
        <v>175</v>
      </c>
      <c r="I411" s="4" t="n">
        <v>493</v>
      </c>
      <c r="J411" s="4" t="n">
        <v>14760</v>
      </c>
      <c r="K411" s="5" t="n">
        <v>29.9391480730223</v>
      </c>
    </row>
    <row r="412" customFormat="false" ht="13.5" hidden="false" customHeight="false" outlineLevel="0" collapsed="false">
      <c r="A412" s="2" t="n">
        <v>2982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11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2983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32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2984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22</v>
      </c>
      <c r="I414" s="4" t="n">
        <v>643</v>
      </c>
      <c r="J414" s="4" t="n">
        <v>14420</v>
      </c>
      <c r="K414" s="5" t="n">
        <v>22.4261275272162</v>
      </c>
    </row>
    <row r="415" customFormat="false" ht="13.5" hidden="false" customHeight="false" outlineLevel="0" collapsed="false">
      <c r="A415" s="2" t="n">
        <v>2985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73</v>
      </c>
      <c r="I415" s="4" t="n">
        <v>643</v>
      </c>
      <c r="J415" s="4" t="n">
        <v>16020</v>
      </c>
      <c r="K415" s="5" t="n">
        <v>24.9144634525661</v>
      </c>
    </row>
    <row r="416" customFormat="false" ht="13.5" hidden="false" customHeight="false" outlineLevel="0" collapsed="false">
      <c r="A416" s="2" t="n">
        <v>2986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93</v>
      </c>
      <c r="I416" s="4" t="n">
        <v>643</v>
      </c>
      <c r="J416" s="4" t="n">
        <v>16820</v>
      </c>
      <c r="K416" s="5" t="n">
        <v>26.1586314152411</v>
      </c>
    </row>
    <row r="417" customFormat="false" ht="13.5" hidden="false" customHeight="false" outlineLevel="0" collapsed="false">
      <c r="A417" s="2" t="n">
        <v>2987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15</v>
      </c>
      <c r="I417" s="4" t="n">
        <v>643</v>
      </c>
      <c r="J417" s="4" t="n">
        <v>17420</v>
      </c>
      <c r="K417" s="5" t="n">
        <v>27.0917573872473</v>
      </c>
    </row>
    <row r="418" customFormat="false" ht="13.5" hidden="false" customHeight="false" outlineLevel="0" collapsed="false">
      <c r="A418" s="2" t="n">
        <v>2988</v>
      </c>
      <c r="B418" s="15" t="s">
        <v>19</v>
      </c>
      <c r="C418" s="15" t="s">
        <v>109</v>
      </c>
      <c r="D418" s="3" t="n">
        <v>0.413194444444444</v>
      </c>
      <c r="E418" s="3" t="n">
        <v>0.475694444444444</v>
      </c>
      <c r="G418" s="1" t="s">
        <v>196</v>
      </c>
      <c r="H418" s="15" t="s">
        <v>175</v>
      </c>
      <c r="I418" s="4" t="n">
        <v>643</v>
      </c>
      <c r="J418" s="4" t="n">
        <v>20520</v>
      </c>
      <c r="K418" s="5" t="n">
        <v>31.9129082426128</v>
      </c>
    </row>
    <row r="419" customFormat="false" ht="13.5" hidden="false" customHeight="false" outlineLevel="0" collapsed="false">
      <c r="A419" s="2" t="n">
        <v>2989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11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2990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32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2991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22</v>
      </c>
      <c r="I421" s="4" t="n">
        <v>643</v>
      </c>
      <c r="J421" s="4" t="n">
        <v>14420</v>
      </c>
      <c r="K421" s="5" t="n">
        <v>22.4261275272162</v>
      </c>
    </row>
    <row r="422" customFormat="false" ht="13.5" hidden="false" customHeight="false" outlineLevel="0" collapsed="false">
      <c r="A422" s="2" t="n">
        <v>2992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73</v>
      </c>
      <c r="I422" s="4" t="n">
        <v>643</v>
      </c>
      <c r="J422" s="4" t="n">
        <v>16020</v>
      </c>
      <c r="K422" s="5" t="n">
        <v>24.9144634525661</v>
      </c>
    </row>
    <row r="423" customFormat="false" ht="13.5" hidden="false" customHeight="false" outlineLevel="0" collapsed="false">
      <c r="A423" s="2" t="n">
        <v>2993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93</v>
      </c>
      <c r="I423" s="4" t="n">
        <v>643</v>
      </c>
      <c r="J423" s="4" t="n">
        <v>16820</v>
      </c>
      <c r="K423" s="5" t="n">
        <v>26.1586314152411</v>
      </c>
    </row>
    <row r="424" customFormat="false" ht="13.5" hidden="false" customHeight="false" outlineLevel="0" collapsed="false">
      <c r="A424" s="2" t="n">
        <v>2994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15</v>
      </c>
      <c r="I424" s="4" t="n">
        <v>643</v>
      </c>
      <c r="J424" s="4" t="n">
        <v>17420</v>
      </c>
      <c r="K424" s="5" t="n">
        <v>27.0917573872473</v>
      </c>
    </row>
    <row r="425" customFormat="false" ht="13.5" hidden="false" customHeight="false" outlineLevel="0" collapsed="false">
      <c r="A425" s="2" t="n">
        <v>2995</v>
      </c>
      <c r="B425" s="15" t="s">
        <v>19</v>
      </c>
      <c r="C425" s="15" t="s">
        <v>109</v>
      </c>
      <c r="D425" s="3" t="n">
        <v>0.75</v>
      </c>
      <c r="E425" s="3" t="n">
        <v>0.809027777777778</v>
      </c>
      <c r="G425" s="1" t="s">
        <v>197</v>
      </c>
      <c r="H425" s="15" t="s">
        <v>175</v>
      </c>
      <c r="I425" s="4" t="n">
        <v>643</v>
      </c>
      <c r="J425" s="4" t="n">
        <v>20520</v>
      </c>
      <c r="K425" s="5" t="n">
        <v>31.9129082426128</v>
      </c>
    </row>
    <row r="426" customFormat="false" ht="13.5" hidden="false" customHeight="false" outlineLevel="0" collapsed="false">
      <c r="A426" s="31" t="s">
        <v>198</v>
      </c>
    </row>
    <row r="427" customFormat="false" ht="13.5" hidden="false" customHeight="false" outlineLevel="0" collapsed="false">
      <c r="A427" s="2" t="n">
        <v>1232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8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33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11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34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132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35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236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73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237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93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38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15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39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5</v>
      </c>
      <c r="I434" s="4" t="n">
        <v>901</v>
      </c>
      <c r="J434" s="4" t="n">
        <v>23190</v>
      </c>
      <c r="K434" s="5" t="n">
        <v>25.7380688124306</v>
      </c>
    </row>
    <row r="435" customFormat="false" ht="13.5" hidden="false" customHeight="false" outlineLevel="0" collapsed="false">
      <c r="A435" s="2" t="n">
        <v>1240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17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41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238</v>
      </c>
      <c r="H436" s="15" t="s">
        <v>81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42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8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43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11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44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32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45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246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73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247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93</v>
      </c>
      <c r="I442" s="4" t="n">
        <v>901</v>
      </c>
      <c r="J442" s="4" t="n">
        <v>15190</v>
      </c>
      <c r="K442" s="5" t="n">
        <v>16.8590455049945</v>
      </c>
    </row>
    <row r="443" customFormat="false" ht="13.5" hidden="false" customHeight="false" outlineLevel="0" collapsed="false">
      <c r="A443" s="2" t="n">
        <v>1248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15</v>
      </c>
      <c r="I443" s="4" t="n">
        <v>901</v>
      </c>
      <c r="J443" s="4" t="n">
        <v>16590</v>
      </c>
      <c r="K443" s="5" t="n">
        <v>18.4128745837958</v>
      </c>
    </row>
    <row r="444" customFormat="false" ht="13.5" hidden="false" customHeight="false" outlineLevel="0" collapsed="false">
      <c r="A444" s="2" t="n">
        <v>1249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200</v>
      </c>
      <c r="H444" s="15" t="s">
        <v>175</v>
      </c>
      <c r="I444" s="4" t="n">
        <v>901</v>
      </c>
      <c r="J444" s="4" t="n">
        <v>25290</v>
      </c>
      <c r="K444" s="5" t="n">
        <v>28.0688124306326</v>
      </c>
    </row>
    <row r="445" customFormat="false" ht="13.5" hidden="false" customHeight="false" outlineLevel="0" collapsed="false">
      <c r="A445" s="2" t="n">
        <v>1250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8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51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11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52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32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53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254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73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255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93</v>
      </c>
      <c r="I450" s="4" t="n">
        <v>901</v>
      </c>
      <c r="J450" s="4" t="n">
        <v>15190</v>
      </c>
      <c r="K450" s="5" t="n">
        <v>16.8590455049945</v>
      </c>
    </row>
    <row r="451" customFormat="false" ht="13.5" hidden="false" customHeight="false" outlineLevel="0" collapsed="false">
      <c r="A451" s="2" t="n">
        <v>1256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15</v>
      </c>
      <c r="I451" s="4" t="n">
        <v>901</v>
      </c>
      <c r="J451" s="4" t="n">
        <v>16590</v>
      </c>
      <c r="K451" s="5" t="n">
        <v>18.4128745837958</v>
      </c>
    </row>
    <row r="452" customFormat="false" ht="13.5" hidden="false" customHeight="false" outlineLevel="0" collapsed="false">
      <c r="A452" s="2" t="n">
        <v>1257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5</v>
      </c>
      <c r="I452" s="4" t="n">
        <v>901</v>
      </c>
      <c r="J452" s="4" t="n">
        <v>25290</v>
      </c>
      <c r="K452" s="5" t="n">
        <v>28.0688124306326</v>
      </c>
    </row>
    <row r="453" customFormat="false" ht="13.5" hidden="false" customHeight="false" outlineLevel="0" collapsed="false">
      <c r="A453" s="2" t="n">
        <v>1258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17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59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201</v>
      </c>
      <c r="H454" s="15" t="s">
        <v>81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60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8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61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11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62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32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63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22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264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73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265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93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66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15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67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5</v>
      </c>
      <c r="I462" s="4" t="n">
        <v>901</v>
      </c>
      <c r="J462" s="4" t="n">
        <v>23390</v>
      </c>
      <c r="K462" s="5" t="n">
        <v>25.9600443951165</v>
      </c>
    </row>
    <row r="463" customFormat="false" ht="13.5" hidden="false" customHeight="false" outlineLevel="0" collapsed="false">
      <c r="A463" s="2" t="n">
        <v>1268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17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69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202</v>
      </c>
      <c r="H464" s="15" t="s">
        <v>81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70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8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71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11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72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32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73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274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73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275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93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76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15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277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203</v>
      </c>
      <c r="H472" s="15" t="s">
        <v>175</v>
      </c>
      <c r="I472" s="4" t="n">
        <v>901</v>
      </c>
      <c r="J472" s="4" t="n">
        <v>23190</v>
      </c>
      <c r="K472" s="5" t="n">
        <v>25.7380688124306</v>
      </c>
    </row>
    <row r="473" customFormat="false" ht="13.5" hidden="false" customHeight="false" outlineLevel="0" collapsed="false">
      <c r="A473" s="2" t="n">
        <v>1278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8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279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11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280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3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281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282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73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283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9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284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15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285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5</v>
      </c>
      <c r="I480" s="4" t="n">
        <v>901</v>
      </c>
      <c r="J480" s="4" t="n">
        <v>23190</v>
      </c>
      <c r="K480" s="5" t="n">
        <v>25.7380688124306</v>
      </c>
    </row>
    <row r="481" customFormat="false" ht="13.5" hidden="false" customHeight="false" outlineLevel="0" collapsed="false">
      <c r="A481" s="2" t="n">
        <v>1286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17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287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204</v>
      </c>
      <c r="H482" s="15" t="s">
        <v>81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288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8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289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11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290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32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291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292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73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293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93</v>
      </c>
      <c r="I488" s="4" t="n">
        <v>901</v>
      </c>
      <c r="J488" s="4" t="n">
        <v>14890</v>
      </c>
      <c r="K488" s="5" t="n">
        <v>16.5260821309656</v>
      </c>
    </row>
    <row r="489" customFormat="false" ht="13.5" hidden="false" customHeight="false" outlineLevel="0" collapsed="false">
      <c r="A489" s="2" t="n">
        <v>1294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15</v>
      </c>
      <c r="I489" s="4" t="n">
        <v>901</v>
      </c>
      <c r="J489" s="4" t="n">
        <v>15490</v>
      </c>
      <c r="K489" s="5" t="n">
        <v>17.1920088790233</v>
      </c>
    </row>
    <row r="490" customFormat="false" ht="13.5" hidden="false" customHeight="false" outlineLevel="0" collapsed="false">
      <c r="A490" s="2" t="n">
        <v>1295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205</v>
      </c>
      <c r="H490" s="15" t="s">
        <v>175</v>
      </c>
      <c r="I490" s="4" t="n">
        <v>901</v>
      </c>
      <c r="J490" s="4" t="n">
        <v>23390</v>
      </c>
      <c r="K490" s="5" t="n">
        <v>25.9600443951165</v>
      </c>
    </row>
    <row r="491" customFormat="false" ht="13.5" hidden="false" customHeight="false" outlineLevel="0" collapsed="false">
      <c r="A491" s="2" t="n">
        <v>1296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8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297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11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298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13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299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300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73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301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93</v>
      </c>
      <c r="I496" s="4" t="n">
        <v>901</v>
      </c>
      <c r="J496" s="4" t="n">
        <v>14290</v>
      </c>
      <c r="K496" s="5" t="n">
        <v>15.8601553829079</v>
      </c>
    </row>
    <row r="497" customFormat="false" ht="13.5" hidden="false" customHeight="false" outlineLevel="0" collapsed="false">
      <c r="A497" s="2" t="n">
        <v>1302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15</v>
      </c>
      <c r="I497" s="4" t="n">
        <v>901</v>
      </c>
      <c r="J497" s="4" t="n">
        <v>15490</v>
      </c>
      <c r="K497" s="5" t="n">
        <v>17.1920088790233</v>
      </c>
    </row>
    <row r="498" customFormat="false" ht="13.5" hidden="false" customHeight="false" outlineLevel="0" collapsed="false">
      <c r="A498" s="2" t="n">
        <v>1303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5</v>
      </c>
      <c r="I498" s="4" t="n">
        <v>901</v>
      </c>
      <c r="J498" s="4" t="n">
        <v>23390</v>
      </c>
      <c r="K498" s="5" t="n">
        <v>25.9600443951165</v>
      </c>
    </row>
    <row r="499" customFormat="false" ht="13.5" hidden="false" customHeight="false" outlineLevel="0" collapsed="false">
      <c r="A499" s="2" t="n">
        <v>1304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17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05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39</v>
      </c>
      <c r="H500" s="15" t="s">
        <v>81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06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8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07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11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08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32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09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22</v>
      </c>
      <c r="I504" s="4" t="n">
        <v>901</v>
      </c>
      <c r="J504" s="4" t="n">
        <v>10790</v>
      </c>
      <c r="K504" s="5" t="n">
        <v>11.9755826859046</v>
      </c>
    </row>
    <row r="505" customFormat="false" ht="13.5" hidden="false" customHeight="false" outlineLevel="0" collapsed="false">
      <c r="A505" s="2" t="n">
        <v>1310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73</v>
      </c>
      <c r="I505" s="4" t="n">
        <v>901</v>
      </c>
      <c r="J505" s="4" t="n">
        <v>11290</v>
      </c>
      <c r="K505" s="5" t="n">
        <v>12.5305216426193</v>
      </c>
    </row>
    <row r="506" customFormat="false" ht="13.5" hidden="false" customHeight="false" outlineLevel="0" collapsed="false">
      <c r="A506" s="2" t="n">
        <v>1311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93</v>
      </c>
      <c r="I506" s="4" t="n">
        <v>901</v>
      </c>
      <c r="J506" s="4" t="n">
        <v>14890</v>
      </c>
      <c r="K506" s="5" t="n">
        <v>16.5260821309656</v>
      </c>
    </row>
    <row r="507" customFormat="false" ht="13.5" hidden="false" customHeight="false" outlineLevel="0" collapsed="false">
      <c r="A507" s="2" t="n">
        <v>1312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15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313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07</v>
      </c>
      <c r="H508" s="15" t="s">
        <v>175</v>
      </c>
      <c r="I508" s="4" t="n">
        <v>901</v>
      </c>
      <c r="J508" s="4" t="n">
        <v>24290</v>
      </c>
      <c r="K508" s="5" t="n">
        <v>26.9589345172031</v>
      </c>
    </row>
    <row r="509" customFormat="false" ht="13.5" hidden="false" customHeight="false" outlineLevel="0" collapsed="false">
      <c r="A509" s="2" t="n">
        <v>1314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8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15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11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16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3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17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22</v>
      </c>
      <c r="I512" s="4" t="n">
        <v>901</v>
      </c>
      <c r="J512" s="4" t="n">
        <v>12890</v>
      </c>
      <c r="K512" s="5" t="n">
        <v>14.3063263041065</v>
      </c>
    </row>
    <row r="513" customFormat="false" ht="13.5" hidden="false" customHeight="false" outlineLevel="0" collapsed="false">
      <c r="A513" s="2" t="n">
        <v>1318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73</v>
      </c>
      <c r="I513" s="4" t="n">
        <v>901</v>
      </c>
      <c r="J513" s="4" t="n">
        <v>13490</v>
      </c>
      <c r="K513" s="5" t="n">
        <v>14.9722530521643</v>
      </c>
    </row>
    <row r="514" customFormat="false" ht="13.5" hidden="false" customHeight="false" outlineLevel="0" collapsed="false">
      <c r="A514" s="2" t="n">
        <v>1319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93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320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15</v>
      </c>
      <c r="I515" s="4" t="n">
        <v>901</v>
      </c>
      <c r="J515" s="4" t="n">
        <v>15490</v>
      </c>
      <c r="K515" s="5" t="n">
        <v>17.1920088790233</v>
      </c>
    </row>
    <row r="516" customFormat="false" ht="13.5" hidden="false" customHeight="false" outlineLevel="0" collapsed="false">
      <c r="A516" s="2" t="n">
        <v>1321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5</v>
      </c>
      <c r="I516" s="4" t="n">
        <v>901</v>
      </c>
      <c r="J516" s="4" t="n">
        <v>24290</v>
      </c>
      <c r="K516" s="5" t="n">
        <v>26.9589345172031</v>
      </c>
    </row>
    <row r="517" customFormat="false" ht="13.5" hidden="false" customHeight="false" outlineLevel="0" collapsed="false">
      <c r="A517" s="2" t="n">
        <v>1322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17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23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8</v>
      </c>
      <c r="H518" s="15" t="s">
        <v>81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36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11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37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132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638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22</v>
      </c>
      <c r="I521" s="4" t="n">
        <v>616</v>
      </c>
      <c r="J521" s="4" t="n">
        <v>13740</v>
      </c>
      <c r="K521" s="5" t="n">
        <v>22.3051948051948</v>
      </c>
    </row>
    <row r="522" customFormat="false" ht="13.5" hidden="false" customHeight="false" outlineLevel="0" collapsed="false">
      <c r="A522" s="2" t="n">
        <v>1639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73</v>
      </c>
      <c r="I522" s="4" t="n">
        <v>616</v>
      </c>
      <c r="J522" s="4" t="n">
        <v>14240</v>
      </c>
      <c r="K522" s="5" t="n">
        <v>23.1168831168831</v>
      </c>
    </row>
    <row r="523" customFormat="false" ht="13.5" hidden="false" customHeight="false" outlineLevel="0" collapsed="false">
      <c r="A523" s="2" t="n">
        <v>1640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93</v>
      </c>
      <c r="I523" s="4" t="n">
        <v>616</v>
      </c>
      <c r="J523" s="4" t="n">
        <v>14840</v>
      </c>
      <c r="K523" s="5" t="n">
        <v>24.0909090909091</v>
      </c>
    </row>
    <row r="524" customFormat="false" ht="13.5" hidden="false" customHeight="false" outlineLevel="0" collapsed="false">
      <c r="A524" s="2" t="n">
        <v>1641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15</v>
      </c>
      <c r="I524" s="4" t="n">
        <v>616</v>
      </c>
      <c r="J524" s="4" t="n">
        <v>20140</v>
      </c>
      <c r="K524" s="5" t="n">
        <v>32.6948051948052</v>
      </c>
    </row>
    <row r="525" customFormat="false" ht="13.5" hidden="false" customHeight="false" outlineLevel="0" collapsed="false">
      <c r="A525" s="2" t="n">
        <v>1642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5</v>
      </c>
      <c r="I525" s="4" t="n">
        <v>616</v>
      </c>
      <c r="J525" s="4" t="n">
        <v>20640</v>
      </c>
      <c r="K525" s="5" t="n">
        <v>33.5064935064935</v>
      </c>
    </row>
    <row r="526" customFormat="false" ht="13.5" hidden="false" customHeight="false" outlineLevel="0" collapsed="false">
      <c r="A526" s="2" t="n">
        <v>1643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17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644</v>
      </c>
      <c r="B527" s="15" t="s">
        <v>91</v>
      </c>
      <c r="C527" s="15" t="s">
        <v>19</v>
      </c>
      <c r="D527" s="3" t="n">
        <v>0.336805555555556</v>
      </c>
      <c r="E527" s="3" t="n">
        <v>0.392361111111111</v>
      </c>
      <c r="G527" s="1" t="s">
        <v>240</v>
      </c>
      <c r="H527" s="15" t="s">
        <v>81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645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11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646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132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647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22</v>
      </c>
      <c r="I530" s="4" t="n">
        <v>616</v>
      </c>
      <c r="J530" s="4" t="n">
        <v>14540</v>
      </c>
      <c r="K530" s="5" t="n">
        <v>23.6038961038961</v>
      </c>
    </row>
    <row r="531" customFormat="false" ht="13.5" hidden="false" customHeight="false" outlineLevel="0" collapsed="false">
      <c r="A531" s="2" t="n">
        <v>1648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73</v>
      </c>
      <c r="I531" s="4" t="n">
        <v>616</v>
      </c>
      <c r="J531" s="4" t="n">
        <v>15140</v>
      </c>
      <c r="K531" s="5" t="n">
        <v>24.5779220779221</v>
      </c>
    </row>
    <row r="532" customFormat="false" ht="13.5" hidden="false" customHeight="false" outlineLevel="0" collapsed="false">
      <c r="A532" s="2" t="n">
        <v>1649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93</v>
      </c>
      <c r="I532" s="4" t="n">
        <v>616</v>
      </c>
      <c r="J532" s="4" t="n">
        <v>15740</v>
      </c>
      <c r="K532" s="5" t="n">
        <v>25.5519480519481</v>
      </c>
    </row>
    <row r="533" customFormat="false" ht="13.5" hidden="false" customHeight="false" outlineLevel="0" collapsed="false">
      <c r="A533" s="2" t="n">
        <v>1650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15</v>
      </c>
      <c r="I533" s="4" t="n">
        <v>616</v>
      </c>
      <c r="J533" s="4" t="n">
        <v>17440</v>
      </c>
      <c r="K533" s="5" t="n">
        <v>28.3116883116883</v>
      </c>
    </row>
    <row r="534" customFormat="false" ht="13.5" hidden="false" customHeight="false" outlineLevel="0" collapsed="false">
      <c r="A534" s="2" t="n">
        <v>1651</v>
      </c>
      <c r="B534" s="15" t="s">
        <v>91</v>
      </c>
      <c r="C534" s="15" t="s">
        <v>19</v>
      </c>
      <c r="D534" s="3" t="n">
        <v>0.618055555555556</v>
      </c>
      <c r="E534" s="3" t="n">
        <v>0.673611111111111</v>
      </c>
      <c r="G534" s="1" t="s">
        <v>211</v>
      </c>
      <c r="H534" s="15" t="s">
        <v>175</v>
      </c>
      <c r="I534" s="4" t="n">
        <v>616</v>
      </c>
      <c r="J534" s="4" t="n">
        <v>18140</v>
      </c>
      <c r="K534" s="5" t="n">
        <v>29.4480519480519</v>
      </c>
    </row>
    <row r="535" customFormat="false" ht="13.5" hidden="false" customHeight="false" outlineLevel="0" collapsed="false">
      <c r="A535" s="2" t="n">
        <v>1652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132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653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93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654</v>
      </c>
      <c r="B537" s="15" t="s">
        <v>91</v>
      </c>
      <c r="C537" s="15" t="s">
        <v>19</v>
      </c>
      <c r="D537" s="3" t="n">
        <v>0.819444444444445</v>
      </c>
      <c r="E537" s="3" t="n">
        <v>0.875</v>
      </c>
      <c r="G537" s="1" t="s">
        <v>212</v>
      </c>
      <c r="H537" s="15" t="s">
        <v>175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1968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132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1969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22</v>
      </c>
      <c r="I539" s="4" t="n">
        <v>493</v>
      </c>
      <c r="J539" s="4" t="n">
        <v>8660</v>
      </c>
      <c r="K539" s="5" t="n">
        <v>17.5659229208925</v>
      </c>
    </row>
    <row r="540" customFormat="false" ht="13.5" hidden="false" customHeight="false" outlineLevel="0" collapsed="false">
      <c r="A540" s="2" t="n">
        <v>1970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73</v>
      </c>
      <c r="I540" s="4" t="n">
        <v>493</v>
      </c>
      <c r="J540" s="4" t="n">
        <v>11560</v>
      </c>
      <c r="K540" s="5" t="n">
        <v>23.448275862069</v>
      </c>
    </row>
    <row r="541" customFormat="false" ht="13.5" hidden="false" customHeight="false" outlineLevel="0" collapsed="false">
      <c r="A541" s="2" t="n">
        <v>1971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93</v>
      </c>
      <c r="I541" s="4" t="n">
        <v>493</v>
      </c>
      <c r="J541" s="4" t="n">
        <v>12760</v>
      </c>
      <c r="K541" s="5" t="n">
        <v>25.8823529411765</v>
      </c>
    </row>
    <row r="542" customFormat="false" ht="13.5" hidden="false" customHeight="false" outlineLevel="0" collapsed="false">
      <c r="A542" s="2" t="n">
        <v>1972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15</v>
      </c>
      <c r="I542" s="4" t="n">
        <v>493</v>
      </c>
      <c r="J542" s="4" t="n">
        <v>13460</v>
      </c>
      <c r="K542" s="5" t="n">
        <v>27.3022312373225</v>
      </c>
    </row>
    <row r="543" customFormat="false" ht="13.5" hidden="false" customHeight="false" outlineLevel="0" collapsed="false">
      <c r="A543" s="2" t="n">
        <v>1973</v>
      </c>
      <c r="B543" s="15" t="s">
        <v>99</v>
      </c>
      <c r="C543" s="15" t="s">
        <v>19</v>
      </c>
      <c r="D543" s="3" t="n">
        <v>0.298611111111111</v>
      </c>
      <c r="E543" s="3" t="n">
        <v>0.354166666666667</v>
      </c>
      <c r="G543" s="1" t="s">
        <v>213</v>
      </c>
      <c r="H543" s="15" t="s">
        <v>175</v>
      </c>
      <c r="I543" s="4" t="n">
        <v>493</v>
      </c>
      <c r="J543" s="4" t="n">
        <v>17860</v>
      </c>
      <c r="K543" s="5" t="n">
        <v>36.2271805273834</v>
      </c>
    </row>
    <row r="544" customFormat="false" ht="13.5" hidden="false" customHeight="false" outlineLevel="0" collapsed="false">
      <c r="A544" s="2" t="n">
        <v>1974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132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1975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22</v>
      </c>
      <c r="I545" s="4" t="n">
        <v>493</v>
      </c>
      <c r="J545" s="4" t="n">
        <v>9660</v>
      </c>
      <c r="K545" s="5" t="n">
        <v>19.5943204868154</v>
      </c>
    </row>
    <row r="546" customFormat="false" ht="13.5" hidden="false" customHeight="false" outlineLevel="0" collapsed="false">
      <c r="A546" s="2" t="n">
        <v>1976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73</v>
      </c>
      <c r="I546" s="4" t="n">
        <v>493</v>
      </c>
      <c r="J546" s="4" t="n">
        <v>12460</v>
      </c>
      <c r="K546" s="5" t="n">
        <v>25.2738336713996</v>
      </c>
    </row>
    <row r="547" customFormat="false" ht="13.5" hidden="false" customHeight="false" outlineLevel="0" collapsed="false">
      <c r="A547" s="2" t="n">
        <v>1977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93</v>
      </c>
      <c r="I547" s="4" t="n">
        <v>493</v>
      </c>
      <c r="J547" s="4" t="n">
        <v>13660</v>
      </c>
      <c r="K547" s="5" t="n">
        <v>27.7079107505071</v>
      </c>
    </row>
    <row r="548" customFormat="false" ht="13.5" hidden="false" customHeight="false" outlineLevel="0" collapsed="false">
      <c r="A548" s="2" t="n">
        <v>1978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15</v>
      </c>
      <c r="I548" s="4" t="n">
        <v>493</v>
      </c>
      <c r="J548" s="4" t="n">
        <v>14260</v>
      </c>
      <c r="K548" s="5" t="n">
        <v>28.9249492900609</v>
      </c>
    </row>
    <row r="549" customFormat="false" ht="13.5" hidden="false" customHeight="false" outlineLevel="0" collapsed="false">
      <c r="A549" s="2" t="n">
        <v>1979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175</v>
      </c>
      <c r="I549" s="4" t="n">
        <v>493</v>
      </c>
      <c r="J549" s="4" t="n">
        <v>18160</v>
      </c>
      <c r="K549" s="5" t="n">
        <v>36.8356997971602</v>
      </c>
    </row>
    <row r="550" customFormat="false" ht="13.5" hidden="false" customHeight="false" outlineLevel="0" collapsed="false">
      <c r="A550" s="2" t="n">
        <v>1980</v>
      </c>
      <c r="B550" s="15" t="s">
        <v>99</v>
      </c>
      <c r="C550" s="15" t="s">
        <v>19</v>
      </c>
      <c r="D550" s="3" t="n">
        <v>0.409722222222222</v>
      </c>
      <c r="E550" s="3" t="n">
        <v>0.458333333333333</v>
      </c>
      <c r="G550" s="1" t="s">
        <v>214</v>
      </c>
      <c r="H550" s="15" t="s">
        <v>177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1981</v>
      </c>
      <c r="B551" s="15" t="s">
        <v>99</v>
      </c>
      <c r="C551" s="15" t="s">
        <v>19</v>
      </c>
      <c r="D551" s="3" t="n">
        <v>0.409722222222222</v>
      </c>
      <c r="E551" s="3" t="n">
        <v>0.458333333333333</v>
      </c>
      <c r="G551" s="1" t="s">
        <v>214</v>
      </c>
      <c r="H551" s="15" t="s">
        <v>81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1982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132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1983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22</v>
      </c>
      <c r="I553" s="4" t="n">
        <v>493</v>
      </c>
      <c r="J553" s="4" t="n">
        <v>9160</v>
      </c>
      <c r="K553" s="5" t="n">
        <v>18.580121703854</v>
      </c>
    </row>
    <row r="554" customFormat="false" ht="13.5" hidden="false" customHeight="false" outlineLevel="0" collapsed="false">
      <c r="A554" s="2" t="n">
        <v>1984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73</v>
      </c>
      <c r="I554" s="4" t="n">
        <v>493</v>
      </c>
      <c r="J554" s="4" t="n">
        <v>13060</v>
      </c>
      <c r="K554" s="5" t="n">
        <v>26.4908722109533</v>
      </c>
    </row>
    <row r="555" customFormat="false" ht="13.5" hidden="false" customHeight="false" outlineLevel="0" collapsed="false">
      <c r="A555" s="2" t="n">
        <v>1985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93</v>
      </c>
      <c r="I555" s="4" t="n">
        <v>493</v>
      </c>
      <c r="J555" s="4" t="n">
        <v>14060</v>
      </c>
      <c r="K555" s="5" t="n">
        <v>28.5192697768763</v>
      </c>
    </row>
    <row r="556" customFormat="false" ht="13.5" hidden="false" customHeight="false" outlineLevel="0" collapsed="false">
      <c r="A556" s="2" t="n">
        <v>1986</v>
      </c>
      <c r="B556" s="15" t="s">
        <v>99</v>
      </c>
      <c r="C556" s="15" t="s">
        <v>19</v>
      </c>
      <c r="D556" s="3" t="n">
        <v>0.503472222222222</v>
      </c>
      <c r="E556" s="3" t="n">
        <v>0.559027777777778</v>
      </c>
      <c r="G556" s="1" t="s">
        <v>215</v>
      </c>
      <c r="H556" s="15" t="s">
        <v>115</v>
      </c>
      <c r="I556" s="4" t="n">
        <v>493</v>
      </c>
      <c r="J556" s="4" t="n">
        <v>14560</v>
      </c>
      <c r="K556" s="5" t="n">
        <v>29.5334685598377</v>
      </c>
    </row>
    <row r="557" customFormat="false" ht="13.5" hidden="false" customHeight="false" outlineLevel="0" collapsed="false">
      <c r="A557" s="2" t="n">
        <v>1987</v>
      </c>
      <c r="B557" s="15" t="s">
        <v>99</v>
      </c>
      <c r="C557" s="15" t="s">
        <v>19</v>
      </c>
      <c r="D557" s="3" t="n">
        <v>0.503472222222222</v>
      </c>
      <c r="E557" s="3" t="n">
        <v>0.559027777777778</v>
      </c>
      <c r="G557" s="1" t="s">
        <v>215</v>
      </c>
      <c r="H557" s="15" t="s">
        <v>175</v>
      </c>
      <c r="I557" s="4" t="n">
        <v>493</v>
      </c>
      <c r="J557" s="4" t="n">
        <v>18160</v>
      </c>
      <c r="K557" s="5" t="n">
        <v>36.8356997971602</v>
      </c>
    </row>
    <row r="558" customFormat="false" ht="13.5" hidden="false" customHeight="false" outlineLevel="0" collapsed="false">
      <c r="A558" s="2" t="n">
        <v>1988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13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1989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22</v>
      </c>
      <c r="I559" s="4" t="n">
        <v>493</v>
      </c>
      <c r="J559" s="4" t="n">
        <v>8660</v>
      </c>
      <c r="K559" s="5" t="n">
        <v>17.5659229208925</v>
      </c>
    </row>
    <row r="560" customFormat="false" ht="13.5" hidden="false" customHeight="false" outlineLevel="0" collapsed="false">
      <c r="A560" s="2" t="n">
        <v>1990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73</v>
      </c>
      <c r="I560" s="4" t="n">
        <v>493</v>
      </c>
      <c r="J560" s="4" t="n">
        <v>11360</v>
      </c>
      <c r="K560" s="5" t="n">
        <v>23.0425963488844</v>
      </c>
    </row>
    <row r="561" customFormat="false" ht="13.5" hidden="false" customHeight="false" outlineLevel="0" collapsed="false">
      <c r="A561" s="2" t="n">
        <v>1991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93</v>
      </c>
      <c r="I561" s="4" t="n">
        <v>493</v>
      </c>
      <c r="J561" s="4" t="n">
        <v>13160</v>
      </c>
      <c r="K561" s="5" t="n">
        <v>26.6937119675456</v>
      </c>
    </row>
    <row r="562" customFormat="false" ht="13.5" hidden="false" customHeight="false" outlineLevel="0" collapsed="false">
      <c r="A562" s="2" t="n">
        <v>1992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15</v>
      </c>
      <c r="I562" s="4" t="n">
        <v>493</v>
      </c>
      <c r="J562" s="4" t="n">
        <v>13860</v>
      </c>
      <c r="K562" s="5" t="n">
        <v>28.1135902636917</v>
      </c>
    </row>
    <row r="563" customFormat="false" ht="13.5" hidden="false" customHeight="false" outlineLevel="0" collapsed="false">
      <c r="A563" s="2" t="n">
        <v>1993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175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1994</v>
      </c>
      <c r="B564" s="15" t="s">
        <v>99</v>
      </c>
      <c r="C564" s="15" t="s">
        <v>19</v>
      </c>
      <c r="D564" s="3" t="n">
        <v>0.625</v>
      </c>
      <c r="E564" s="3" t="n">
        <v>0.673611111111111</v>
      </c>
      <c r="G564" s="1" t="s">
        <v>216</v>
      </c>
      <c r="H564" s="15" t="s">
        <v>177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1995</v>
      </c>
      <c r="B565" s="15" t="s">
        <v>99</v>
      </c>
      <c r="C565" s="15" t="s">
        <v>19</v>
      </c>
      <c r="D565" s="3" t="n">
        <v>0.625</v>
      </c>
      <c r="E565" s="3" t="n">
        <v>0.673611111111111</v>
      </c>
      <c r="G565" s="1" t="s">
        <v>216</v>
      </c>
      <c r="H565" s="15" t="s">
        <v>81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1996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13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1997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22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1998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73</v>
      </c>
      <c r="I568" s="4" t="n">
        <v>493</v>
      </c>
      <c r="J568" s="4" t="n">
        <v>9960</v>
      </c>
      <c r="K568" s="5" t="n">
        <v>20.2028397565923</v>
      </c>
    </row>
    <row r="569" customFormat="false" ht="13.5" hidden="false" customHeight="false" outlineLevel="0" collapsed="false">
      <c r="A569" s="2" t="n">
        <v>1999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93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000</v>
      </c>
      <c r="B570" s="15" t="s">
        <v>99</v>
      </c>
      <c r="C570" s="15" t="s">
        <v>19</v>
      </c>
      <c r="D570" s="3" t="n">
        <v>0.722222222222222</v>
      </c>
      <c r="E570" s="3" t="n">
        <v>0.770833333333333</v>
      </c>
      <c r="G570" s="1" t="s">
        <v>217</v>
      </c>
      <c r="H570" s="15" t="s">
        <v>115</v>
      </c>
      <c r="I570" s="4" t="n">
        <v>493</v>
      </c>
      <c r="J570" s="4" t="n">
        <v>13860</v>
      </c>
      <c r="K570" s="5" t="n">
        <v>28.1135902636917</v>
      </c>
    </row>
    <row r="571" customFormat="false" ht="13.5" hidden="false" customHeight="false" outlineLevel="0" collapsed="false">
      <c r="A571" s="2" t="n">
        <v>2001</v>
      </c>
      <c r="B571" s="15" t="s">
        <v>99</v>
      </c>
      <c r="C571" s="15" t="s">
        <v>19</v>
      </c>
      <c r="D571" s="3" t="n">
        <v>0.722222222222222</v>
      </c>
      <c r="E571" s="3" t="n">
        <v>0.770833333333333</v>
      </c>
      <c r="G571" s="1" t="s">
        <v>217</v>
      </c>
      <c r="H571" s="15" t="s">
        <v>175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002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132</v>
      </c>
      <c r="I572" s="4" t="n">
        <v>893</v>
      </c>
      <c r="J572" s="4" t="n">
        <v>19660</v>
      </c>
      <c r="K572" s="5" t="n">
        <v>22.0156774916013</v>
      </c>
    </row>
    <row r="573" customFormat="false" ht="13.5" hidden="false" customHeight="false" outlineLevel="0" collapsed="false">
      <c r="A573" s="2" t="n">
        <v>2003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22</v>
      </c>
      <c r="I573" s="4" t="n">
        <v>493</v>
      </c>
      <c r="J573" s="4" t="n">
        <v>8660</v>
      </c>
      <c r="K573" s="5" t="n">
        <v>17.5659229208925</v>
      </c>
    </row>
    <row r="574" customFormat="false" ht="13.5" hidden="false" customHeight="false" outlineLevel="0" collapsed="false">
      <c r="A574" s="2" t="n">
        <v>2004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73</v>
      </c>
      <c r="I574" s="4" t="n">
        <v>493</v>
      </c>
      <c r="J574" s="4" t="n">
        <v>9960</v>
      </c>
      <c r="K574" s="5" t="n">
        <v>20.2028397565923</v>
      </c>
    </row>
    <row r="575" customFormat="false" ht="13.5" hidden="false" customHeight="false" outlineLevel="0" collapsed="false">
      <c r="A575" s="2" t="n">
        <v>2005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93</v>
      </c>
      <c r="I575" s="4" t="n">
        <v>493</v>
      </c>
      <c r="J575" s="4" t="n">
        <v>13360</v>
      </c>
      <c r="K575" s="5" t="n">
        <v>27.0993914807302</v>
      </c>
    </row>
    <row r="576" customFormat="false" ht="13.5" hidden="false" customHeight="false" outlineLevel="0" collapsed="false">
      <c r="A576" s="2" t="n">
        <v>2006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15</v>
      </c>
      <c r="I576" s="4" t="n">
        <v>493</v>
      </c>
      <c r="J576" s="4" t="n">
        <v>14260</v>
      </c>
      <c r="K576" s="5" t="n">
        <v>28.9249492900609</v>
      </c>
    </row>
    <row r="577" customFormat="false" ht="13.5" hidden="false" customHeight="false" outlineLevel="0" collapsed="false">
      <c r="A577" s="2" t="n">
        <v>2007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75</v>
      </c>
      <c r="I577" s="4" t="n">
        <v>493</v>
      </c>
      <c r="J577" s="4" t="n">
        <v>18560</v>
      </c>
      <c r="K577" s="5" t="n">
        <v>37.6470588235294</v>
      </c>
    </row>
    <row r="578" customFormat="false" ht="13.5" hidden="false" customHeight="false" outlineLevel="0" collapsed="false">
      <c r="A578" s="2" t="n">
        <v>2008</v>
      </c>
      <c r="B578" s="15" t="s">
        <v>99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177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009</v>
      </c>
      <c r="B579" s="15" t="s">
        <v>99</v>
      </c>
      <c r="C579" s="15" t="s">
        <v>19</v>
      </c>
      <c r="D579" s="3" t="n">
        <v>0.829861111111111</v>
      </c>
      <c r="E579" s="3" t="n">
        <v>0.878472222222222</v>
      </c>
      <c r="G579" s="1" t="s">
        <v>218</v>
      </c>
      <c r="H579" s="15" t="s">
        <v>81</v>
      </c>
      <c r="I579" s="4" t="n">
        <v>1222</v>
      </c>
      <c r="J579" s="4" t="n">
        <v>24760</v>
      </c>
      <c r="K579" s="5" t="n">
        <v>20.2618657937807</v>
      </c>
    </row>
    <row r="580" customFormat="false" ht="13.5" hidden="false" customHeight="false" outlineLevel="0" collapsed="false">
      <c r="A580" s="2" t="n">
        <v>3301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11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302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132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303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22</v>
      </c>
      <c r="I582" s="4" t="n">
        <v>643</v>
      </c>
      <c r="J582" s="4" t="n">
        <v>14420</v>
      </c>
      <c r="K582" s="5" t="n">
        <v>22.4261275272162</v>
      </c>
    </row>
    <row r="583" customFormat="false" ht="13.5" hidden="false" customHeight="false" outlineLevel="0" collapsed="false">
      <c r="A583" s="2" t="n">
        <v>3304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73</v>
      </c>
      <c r="I583" s="4" t="n">
        <v>643</v>
      </c>
      <c r="J583" s="4" t="n">
        <v>16220</v>
      </c>
      <c r="K583" s="5" t="n">
        <v>25.2255054432348</v>
      </c>
    </row>
    <row r="584" customFormat="false" ht="13.5" hidden="false" customHeight="false" outlineLevel="0" collapsed="false">
      <c r="A584" s="2" t="n">
        <v>3305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93</v>
      </c>
      <c r="I584" s="4" t="n">
        <v>643</v>
      </c>
      <c r="J584" s="4" t="n">
        <v>17020</v>
      </c>
      <c r="K584" s="5" t="n">
        <v>26.4696734059098</v>
      </c>
    </row>
    <row r="585" customFormat="false" ht="13.5" hidden="false" customHeight="false" outlineLevel="0" collapsed="false">
      <c r="A585" s="2" t="n">
        <v>3306</v>
      </c>
      <c r="B585" s="15" t="s">
        <v>109</v>
      </c>
      <c r="C585" s="15" t="s">
        <v>19</v>
      </c>
      <c r="D585" s="3" t="n">
        <v>0.336805555555556</v>
      </c>
      <c r="E585" s="3" t="n">
        <v>0.392361111111111</v>
      </c>
      <c r="G585" s="1" t="s">
        <v>219</v>
      </c>
      <c r="H585" s="15" t="s">
        <v>115</v>
      </c>
      <c r="I585" s="4" t="n">
        <v>643</v>
      </c>
      <c r="J585" s="4" t="n">
        <v>17420</v>
      </c>
      <c r="K585" s="5" t="n">
        <v>27.0917573872473</v>
      </c>
    </row>
    <row r="586" customFormat="false" ht="13.5" hidden="false" customHeight="false" outlineLevel="0" collapsed="false">
      <c r="A586" s="2" t="n">
        <v>3307</v>
      </c>
      <c r="B586" s="15" t="s">
        <v>109</v>
      </c>
      <c r="C586" s="15" t="s">
        <v>19</v>
      </c>
      <c r="D586" s="3" t="n">
        <v>0.336805555555556</v>
      </c>
      <c r="E586" s="3" t="n">
        <v>0.392361111111111</v>
      </c>
      <c r="G586" s="1" t="s">
        <v>219</v>
      </c>
      <c r="H586" s="15" t="s">
        <v>175</v>
      </c>
      <c r="I586" s="4" t="n">
        <v>643</v>
      </c>
      <c r="J586" s="4" t="n">
        <v>20520</v>
      </c>
      <c r="K586" s="5" t="n">
        <v>31.9129082426128</v>
      </c>
    </row>
    <row r="587" customFormat="false" ht="13.5" hidden="false" customHeight="false" outlineLevel="0" collapsed="false">
      <c r="A587" s="2" t="n">
        <v>3308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11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309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132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310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22</v>
      </c>
      <c r="I589" s="4" t="n">
        <v>643</v>
      </c>
      <c r="J589" s="4" t="n">
        <v>14420</v>
      </c>
      <c r="K589" s="5" t="n">
        <v>22.4261275272162</v>
      </c>
    </row>
    <row r="590" customFormat="false" ht="13.5" hidden="false" customHeight="false" outlineLevel="0" collapsed="false">
      <c r="A590" s="2" t="n">
        <v>3311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73</v>
      </c>
      <c r="I590" s="4" t="n">
        <v>643</v>
      </c>
      <c r="J590" s="4" t="n">
        <v>16420</v>
      </c>
      <c r="K590" s="5" t="n">
        <v>25.5365474339036</v>
      </c>
    </row>
    <row r="591" customFormat="false" ht="13.5" hidden="false" customHeight="false" outlineLevel="0" collapsed="false">
      <c r="A591" s="2" t="n">
        <v>3312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93</v>
      </c>
      <c r="I591" s="4" t="n">
        <v>643</v>
      </c>
      <c r="J591" s="4" t="n">
        <v>17220</v>
      </c>
      <c r="K591" s="5" t="n">
        <v>26.7807153965785</v>
      </c>
    </row>
    <row r="592" customFormat="false" ht="13.5" hidden="false" customHeight="false" outlineLevel="0" collapsed="false">
      <c r="A592" s="2" t="n">
        <v>3313</v>
      </c>
      <c r="B592" s="15" t="s">
        <v>109</v>
      </c>
      <c r="C592" s="15" t="s">
        <v>19</v>
      </c>
      <c r="D592" s="3" t="n">
        <v>0.826388888888889</v>
      </c>
      <c r="E592" s="3" t="n">
        <v>0.881944444444445</v>
      </c>
      <c r="G592" s="1" t="s">
        <v>220</v>
      </c>
      <c r="H592" s="15" t="s">
        <v>115</v>
      </c>
      <c r="I592" s="4" t="n">
        <v>643</v>
      </c>
      <c r="J592" s="4" t="n">
        <v>18720</v>
      </c>
      <c r="K592" s="5" t="n">
        <v>29.1135303265941</v>
      </c>
    </row>
    <row r="593" customFormat="false" ht="13.5" hidden="false" customHeight="false" outlineLevel="0" collapsed="false">
      <c r="A593" s="2" t="n">
        <v>3314</v>
      </c>
      <c r="B593" s="15" t="s">
        <v>109</v>
      </c>
      <c r="C593" s="15" t="s">
        <v>19</v>
      </c>
      <c r="D593" s="3" t="n">
        <v>0.826388888888889</v>
      </c>
      <c r="E593" s="3" t="n">
        <v>0.881944444444445</v>
      </c>
      <c r="G593" s="1" t="s">
        <v>220</v>
      </c>
      <c r="H593" s="15" t="s">
        <v>175</v>
      </c>
      <c r="I593" s="4" t="n">
        <v>643</v>
      </c>
      <c r="J593" s="4" t="n">
        <v>21820</v>
      </c>
      <c r="K593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2</v>
      </c>
      <c r="B1" s="7"/>
      <c r="C1" s="7"/>
      <c r="D1" s="2" t="n">
        <f aca="false">COUNTA(D3:D10001)</f>
        <v>551</v>
      </c>
      <c r="G1" s="17" t="s">
        <v>25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2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5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5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60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866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70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78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84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88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4390</v>
      </c>
      <c r="K11" s="5" t="n">
        <v>15.9711431742508</v>
      </c>
    </row>
    <row r="12" customFormat="false" ht="13.5" hidden="false" customHeight="false" outlineLevel="0" collapsed="false">
      <c r="A12" s="2" t="n">
        <v>2894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98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906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912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16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22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25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30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34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40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42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6340</v>
      </c>
      <c r="K22" s="5" t="n">
        <v>26.525974025974</v>
      </c>
    </row>
    <row r="23" customFormat="false" ht="13.5" hidden="false" customHeight="false" outlineLevel="0" collapsed="false">
      <c r="A23" s="2" t="n">
        <v>2947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53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55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61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67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69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75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2981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82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2986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93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44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50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54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62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68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72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278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82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90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96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00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08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14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18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26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32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45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111</v>
      </c>
      <c r="I51" s="4" t="n">
        <v>1016</v>
      </c>
      <c r="J51" s="4" t="n">
        <v>31840</v>
      </c>
      <c r="K51" s="5" t="n">
        <v>31.3385826771654</v>
      </c>
    </row>
    <row r="52" customFormat="false" ht="13.5" hidden="false" customHeight="false" outlineLevel="0" collapsed="false">
      <c r="A52" s="2" t="n">
        <v>1648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51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4540</v>
      </c>
      <c r="K53" s="5" t="n">
        <v>23.6038961038961</v>
      </c>
    </row>
    <row r="54" customFormat="false" ht="13.5" hidden="false" customHeight="false" outlineLevel="0" collapsed="false">
      <c r="A54" s="2" t="n">
        <v>1657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9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78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1984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90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92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1998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04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06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12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18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94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01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111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42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72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180</v>
      </c>
      <c r="N69" s="5" t="n">
        <f aca="false">M69/L69</f>
        <v>13.4184239733629</v>
      </c>
    </row>
    <row r="70" customFormat="false" ht="13.5" hidden="false" customHeight="false" outlineLevel="0" collapsed="false">
      <c r="A70" s="2" t="n">
        <v>1278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82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90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96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300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08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14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18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2080</v>
      </c>
      <c r="N77" s="5" t="n">
        <f aca="false">M77/L77</f>
        <v>12.2530521642619</v>
      </c>
    </row>
    <row r="78" customFormat="false" ht="13.5" hidden="false" customHeight="false" outlineLevel="0" collapsed="false">
      <c r="A78" s="2" t="n">
        <v>1326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4180</v>
      </c>
      <c r="N78" s="5" t="n">
        <f aca="false">M78/L78</f>
        <v>13.4184239733629</v>
      </c>
    </row>
    <row r="79" customFormat="false" ht="13.5" hidden="false" customHeight="false" outlineLevel="0" collapsed="false">
      <c r="A79" s="2" t="n">
        <v>1332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50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72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278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82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90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96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300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08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14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18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2080</v>
      </c>
      <c r="N90" s="5" t="n">
        <f aca="false">M90/L90</f>
        <v>12.2530521642619</v>
      </c>
    </row>
    <row r="91" customFormat="false" ht="13.5" hidden="false" customHeight="false" outlineLevel="0" collapsed="false">
      <c r="A91" s="2" t="n">
        <v>1326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4180</v>
      </c>
      <c r="N91" s="5" t="n">
        <f aca="false">M91/L91</f>
        <v>13.4184239733629</v>
      </c>
    </row>
    <row r="92" customFormat="false" ht="13.5" hidden="false" customHeight="false" outlineLevel="0" collapsed="false">
      <c r="A92" s="2" t="n">
        <v>1332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56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72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278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82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90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96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00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08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14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18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26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32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60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272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278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282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680</v>
      </c>
      <c r="N110" s="5" t="n">
        <f aca="false">M110/L110</f>
        <v>13.1409544950056</v>
      </c>
    </row>
    <row r="111" customFormat="false" ht="13.5" hidden="false" customHeight="false" outlineLevel="0" collapsed="false">
      <c r="A111" s="2" t="n">
        <v>1290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296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300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308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314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18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3680</v>
      </c>
      <c r="N116" s="5" t="n">
        <f aca="false">M116/L116</f>
        <v>13.1409544950056</v>
      </c>
    </row>
    <row r="117" customFormat="false" ht="13.5" hidden="false" customHeight="false" outlineLevel="0" collapsed="false">
      <c r="A117" s="2" t="n">
        <v>1326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5780</v>
      </c>
      <c r="N117" s="5" t="n">
        <f aca="false">M117/L117</f>
        <v>14.3063263041065</v>
      </c>
    </row>
    <row r="118" customFormat="false" ht="13.5" hidden="false" customHeight="false" outlineLevel="0" collapsed="false">
      <c r="A118" s="2" t="n">
        <v>1332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66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72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278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82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90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96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00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08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14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18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26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32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70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82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90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96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300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08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14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18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1580</v>
      </c>
      <c r="N140" s="5" t="n">
        <f aca="false">M140/L140</f>
        <v>11.9755826859046</v>
      </c>
    </row>
    <row r="141" customFormat="false" ht="13.5" hidden="false" customHeight="false" outlineLevel="0" collapsed="false">
      <c r="A141" s="2" t="n">
        <v>1326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3680</v>
      </c>
      <c r="N141" s="5" t="n">
        <f aca="false">M141/L141</f>
        <v>13.1409544950056</v>
      </c>
    </row>
    <row r="142" customFormat="false" ht="13.5" hidden="false" customHeight="false" outlineLevel="0" collapsed="false">
      <c r="A142" s="2" t="n">
        <v>1332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78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90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96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300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08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14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18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26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32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84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90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96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00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08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14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18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26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32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88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4390</v>
      </c>
      <c r="K164" s="24" t="n">
        <v>15.9711431742508</v>
      </c>
      <c r="L164" s="23"/>
      <c r="M164" s="23"/>
      <c r="N164" s="24"/>
    </row>
    <row r="165" customFormat="false" ht="13.5" hidden="false" customHeight="false" outlineLevel="0" collapsed="false">
      <c r="A165" s="2" t="n">
        <v>1318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5180</v>
      </c>
      <c r="N165" s="5" t="n">
        <f aca="false">M165/L165</f>
        <v>13.9733629300777</v>
      </c>
    </row>
    <row r="166" customFormat="false" ht="13.5" hidden="false" customHeight="false" outlineLevel="0" collapsed="false">
      <c r="A166" s="2" t="n">
        <v>1326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7280</v>
      </c>
      <c r="N166" s="5" t="n">
        <f aca="false">M166/L166</f>
        <v>15.1387347391787</v>
      </c>
    </row>
    <row r="167" customFormat="false" ht="13.5" hidden="false" customHeight="false" outlineLevel="0" collapsed="false">
      <c r="A167" s="2" t="n">
        <v>1332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880</v>
      </c>
      <c r="N167" s="5" t="n">
        <f aca="false">M167/L167</f>
        <v>20.6493043168034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894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18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26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32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898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26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32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06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12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16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22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25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73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30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9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51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4540</v>
      </c>
      <c r="K189" s="5" t="n">
        <v>23.6038961038961</v>
      </c>
      <c r="L189" s="4" t="n">
        <f aca="false">I188+I189</f>
        <v>1232</v>
      </c>
      <c r="M189" s="4" t="n">
        <f aca="false">J188+J189</f>
        <v>28580</v>
      </c>
      <c r="N189" s="5" t="n">
        <f aca="false">M189/L189</f>
        <v>23.1980519480519</v>
      </c>
    </row>
    <row r="190" customFormat="false" ht="13.5" hidden="false" customHeight="false" outlineLevel="0" collapsed="false">
      <c r="A190" s="2" t="n">
        <v>1657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9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34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51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4540</v>
      </c>
      <c r="K193" s="5" t="n">
        <v>23.603896103896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657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9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40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51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540</v>
      </c>
      <c r="K197" s="5" t="n">
        <v>23.6038961038961</v>
      </c>
      <c r="L197" s="4" t="n">
        <f aca="false">I196+I197</f>
        <v>2043</v>
      </c>
      <c r="M197" s="4" t="n">
        <f aca="false">J196+J197</f>
        <v>47680</v>
      </c>
      <c r="N197" s="5" t="n">
        <f aca="false">M197/L197</f>
        <v>23.3382280959373</v>
      </c>
    </row>
    <row r="198" customFormat="false" ht="13.5" hidden="false" customHeight="false" outlineLevel="0" collapsed="false">
      <c r="A198" s="2" t="n">
        <v>1657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9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42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6340</v>
      </c>
      <c r="K200" s="24" t="n">
        <v>26.525974025974</v>
      </c>
      <c r="L200" s="23"/>
      <c r="M200" s="23"/>
      <c r="N200" s="24"/>
    </row>
    <row r="201" customFormat="false" ht="13.5" hidden="false" customHeight="false" outlineLevel="0" collapsed="false">
      <c r="A201" s="2" t="n">
        <v>1657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9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0380</v>
      </c>
      <c r="N201" s="5" t="n">
        <f aca="false">M201/L201</f>
        <v>24.6590909090909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47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84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90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92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1998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04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06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12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18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53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84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90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92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1998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04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06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12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18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55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92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320</v>
      </c>
      <c r="N224" s="5" t="n">
        <f aca="false">M224/L224</f>
        <v>18.580121703854</v>
      </c>
    </row>
    <row r="225" customFormat="false" ht="13.5" hidden="false" customHeight="false" outlineLevel="0" collapsed="false">
      <c r="A225" s="2" t="n">
        <v>1998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04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06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12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18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61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1998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04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06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12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18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67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98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04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06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12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18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69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06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12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18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75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12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018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81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12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18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82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986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01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111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2993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39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40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41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42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43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44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45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4390</v>
      </c>
      <c r="K271" s="5" t="n">
        <v>15.9711431742508</v>
      </c>
    </row>
    <row r="272" customFormat="false" ht="13.5" hidden="false" customHeight="false" outlineLevel="0" collapsed="false">
      <c r="A272" s="2" t="n">
        <v>2846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590</v>
      </c>
      <c r="K272" s="5" t="n">
        <v>26.1820199778024</v>
      </c>
    </row>
    <row r="273" customFormat="false" ht="13.5" hidden="false" customHeight="false" outlineLevel="0" collapsed="false">
      <c r="A273" s="2" t="n">
        <v>2847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48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49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50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51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52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53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4390</v>
      </c>
      <c r="K279" s="5" t="n">
        <v>15.9711431742508</v>
      </c>
    </row>
    <row r="280" customFormat="false" ht="13.5" hidden="false" customHeight="false" outlineLevel="0" collapsed="false">
      <c r="A280" s="2" t="n">
        <v>2854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590</v>
      </c>
      <c r="K280" s="5" t="n">
        <v>26.1820199778024</v>
      </c>
    </row>
    <row r="281" customFormat="false" ht="13.5" hidden="false" customHeight="false" outlineLevel="0" collapsed="false">
      <c r="A281" s="2" t="n">
        <v>2855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56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57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58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59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60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861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862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863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64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65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66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67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68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69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70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71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72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73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74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75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76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77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78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79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80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81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82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83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84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85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86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87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88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4390</v>
      </c>
      <c r="K314" s="5" t="n">
        <v>15.9711431742508</v>
      </c>
    </row>
    <row r="315" customFormat="false" ht="13.5" hidden="false" customHeight="false" outlineLevel="0" collapsed="false">
      <c r="A315" s="2" t="n">
        <v>2889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890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891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2892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2893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94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95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96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897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898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899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900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6090</v>
      </c>
      <c r="K326" s="5" t="n">
        <v>17.857935627081</v>
      </c>
    </row>
    <row r="327" customFormat="false" ht="13.5" hidden="false" customHeight="false" outlineLevel="0" collapsed="false">
      <c r="A327" s="2" t="n">
        <v>2901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902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903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04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05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06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907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908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6090</v>
      </c>
      <c r="K334" s="5" t="n">
        <v>17.857935627081</v>
      </c>
    </row>
    <row r="335" customFormat="false" ht="13.5" hidden="false" customHeight="false" outlineLevel="0" collapsed="false">
      <c r="A335" s="2" t="n">
        <v>2909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16590</v>
      </c>
      <c r="K335" s="5" t="n">
        <v>18.4128745837958</v>
      </c>
    </row>
    <row r="336" customFormat="false" ht="13.5" hidden="false" customHeight="false" outlineLevel="0" collapsed="false">
      <c r="A336" s="2" t="n">
        <v>2910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5590</v>
      </c>
      <c r="K336" s="5" t="n">
        <v>28.4017758046615</v>
      </c>
    </row>
    <row r="337" customFormat="false" ht="13.5" hidden="false" customHeight="false" outlineLevel="0" collapsed="false">
      <c r="A337" s="2" t="n">
        <v>2911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12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13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14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15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16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17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18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19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20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5590</v>
      </c>
      <c r="K346" s="5" t="n">
        <v>28.4017758046615</v>
      </c>
    </row>
    <row r="347" customFormat="false" ht="13.5" hidden="false" customHeight="false" outlineLevel="0" collapsed="false">
      <c r="A347" s="2" t="n">
        <v>2921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22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23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24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25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73</v>
      </c>
      <c r="I351" s="4" t="n">
        <v>901</v>
      </c>
      <c r="J351" s="4" t="n">
        <v>11390</v>
      </c>
      <c r="K351" s="5" t="n">
        <v>12.6415094339623</v>
      </c>
    </row>
    <row r="352" customFormat="false" ht="13.5" hidden="false" customHeight="false" outlineLevel="0" collapsed="false">
      <c r="A352" s="2" t="n">
        <v>2926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93</v>
      </c>
      <c r="I352" s="4" t="n">
        <v>901</v>
      </c>
      <c r="J352" s="4" t="n">
        <v>14490</v>
      </c>
      <c r="K352" s="5" t="n">
        <v>16.0821309655938</v>
      </c>
    </row>
    <row r="353" customFormat="false" ht="13.5" hidden="false" customHeight="false" outlineLevel="0" collapsed="false">
      <c r="A353" s="2" t="n">
        <v>2927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75</v>
      </c>
      <c r="I353" s="4" t="n">
        <v>901</v>
      </c>
      <c r="J353" s="4" t="n">
        <v>17590</v>
      </c>
      <c r="K353" s="5" t="n">
        <v>19.5227524972253</v>
      </c>
    </row>
    <row r="354" customFormat="false" ht="13.5" hidden="false" customHeight="false" outlineLevel="0" collapsed="false">
      <c r="A354" s="2" t="n">
        <v>2928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11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29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32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30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93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31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17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32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11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33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132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34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22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35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73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36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93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37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15</v>
      </c>
      <c r="I363" s="4" t="n">
        <v>616</v>
      </c>
      <c r="J363" s="4" t="n">
        <v>14740</v>
      </c>
      <c r="K363" s="5" t="n">
        <v>23.9285714285714</v>
      </c>
    </row>
    <row r="364" customFormat="false" ht="13.5" hidden="false" customHeight="false" outlineLevel="0" collapsed="false">
      <c r="A364" s="2" t="n">
        <v>2938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5</v>
      </c>
      <c r="I364" s="4" t="n">
        <v>616</v>
      </c>
      <c r="J364" s="4" t="n">
        <v>15240</v>
      </c>
      <c r="K364" s="5" t="n">
        <v>24.7402597402597</v>
      </c>
    </row>
    <row r="365" customFormat="false" ht="13.5" hidden="false" customHeight="false" outlineLevel="0" collapsed="false">
      <c r="A365" s="2" t="n">
        <v>2939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17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40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237</v>
      </c>
      <c r="H366" s="15" t="s">
        <v>81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41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132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42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73</v>
      </c>
      <c r="I368" s="4" t="n">
        <v>616</v>
      </c>
      <c r="J368" s="4" t="n">
        <v>16340</v>
      </c>
      <c r="K368" s="5" t="n">
        <v>26.525974025974</v>
      </c>
    </row>
    <row r="369" customFormat="false" ht="13.5" hidden="false" customHeight="false" outlineLevel="0" collapsed="false">
      <c r="A369" s="2" t="n">
        <v>2943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93</v>
      </c>
      <c r="I369" s="4" t="n">
        <v>616</v>
      </c>
      <c r="J369" s="4" t="n">
        <v>21740</v>
      </c>
      <c r="K369" s="5" t="n">
        <v>35.2922077922078</v>
      </c>
    </row>
    <row r="370" customFormat="false" ht="13.5" hidden="false" customHeight="false" outlineLevel="0" collapsed="false">
      <c r="A370" s="2" t="n">
        <v>2944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15</v>
      </c>
      <c r="I370" s="4" t="n">
        <v>616</v>
      </c>
      <c r="J370" s="4" t="n">
        <v>22440</v>
      </c>
      <c r="K370" s="5" t="n">
        <v>36.4285714285714</v>
      </c>
    </row>
    <row r="371" customFormat="false" ht="13.5" hidden="false" customHeight="false" outlineLevel="0" collapsed="false">
      <c r="A371" s="2" t="n">
        <v>2945</v>
      </c>
      <c r="B371" s="15" t="s">
        <v>19</v>
      </c>
      <c r="C371" s="15" t="s">
        <v>91</v>
      </c>
      <c r="D371" s="3" t="n">
        <v>0.694444444444445</v>
      </c>
      <c r="E371" s="3" t="n">
        <v>0.746527777777778</v>
      </c>
      <c r="G371" s="1" t="s">
        <v>189</v>
      </c>
      <c r="H371" s="15" t="s">
        <v>175</v>
      </c>
      <c r="I371" s="4" t="n">
        <v>616</v>
      </c>
      <c r="J371" s="4" t="n">
        <v>24440</v>
      </c>
      <c r="K371" s="5" t="n">
        <v>39.6753246753247</v>
      </c>
    </row>
    <row r="372" customFormat="false" ht="13.5" hidden="false" customHeight="false" outlineLevel="0" collapsed="false">
      <c r="A372" s="2" t="n">
        <v>2946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132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2947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2948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73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2949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93</v>
      </c>
      <c r="I375" s="4" t="n">
        <v>493</v>
      </c>
      <c r="J375" s="4" t="n">
        <v>12260</v>
      </c>
      <c r="K375" s="5" t="n">
        <v>24.868154158215</v>
      </c>
    </row>
    <row r="376" customFormat="false" ht="13.5" hidden="false" customHeight="false" outlineLevel="0" collapsed="false">
      <c r="A376" s="2" t="n">
        <v>2950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15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2951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5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2952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17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2953</v>
      </c>
      <c r="B379" s="15" t="s">
        <v>19</v>
      </c>
      <c r="C379" s="15" t="s">
        <v>99</v>
      </c>
      <c r="D379" s="3" t="n">
        <v>0.315972222222222</v>
      </c>
      <c r="E379" s="3" t="n">
        <v>0.364583333333333</v>
      </c>
      <c r="G379" s="1" t="s">
        <v>190</v>
      </c>
      <c r="H379" s="15" t="s">
        <v>81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2954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132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2955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22</v>
      </c>
      <c r="I381" s="4" t="n">
        <v>493</v>
      </c>
      <c r="J381" s="4" t="n">
        <v>8660</v>
      </c>
      <c r="K381" s="5" t="n">
        <v>17.5659229208925</v>
      </c>
    </row>
    <row r="382" customFormat="false" ht="13.5" hidden="false" customHeight="false" outlineLevel="0" collapsed="false">
      <c r="A382" s="2" t="n">
        <v>2956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73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2957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93</v>
      </c>
      <c r="I383" s="4" t="n">
        <v>493</v>
      </c>
      <c r="J383" s="4" t="n">
        <v>12260</v>
      </c>
      <c r="K383" s="5" t="n">
        <v>24.868154158215</v>
      </c>
    </row>
    <row r="384" customFormat="false" ht="13.5" hidden="false" customHeight="false" outlineLevel="0" collapsed="false">
      <c r="A384" s="2" t="n">
        <v>2958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15</v>
      </c>
      <c r="I384" s="4" t="n">
        <v>493</v>
      </c>
      <c r="J384" s="4" t="n">
        <v>12860</v>
      </c>
      <c r="K384" s="5" t="n">
        <v>26.0851926977688</v>
      </c>
    </row>
    <row r="385" customFormat="false" ht="13.5" hidden="false" customHeight="false" outlineLevel="0" collapsed="false">
      <c r="A385" s="2" t="n">
        <v>2959</v>
      </c>
      <c r="B385" s="15" t="s">
        <v>19</v>
      </c>
      <c r="C385" s="15" t="s">
        <v>99</v>
      </c>
      <c r="D385" s="3" t="n">
        <v>0.375</v>
      </c>
      <c r="E385" s="3" t="n">
        <v>0.430555555555556</v>
      </c>
      <c r="G385" s="1" t="s">
        <v>191</v>
      </c>
      <c r="H385" s="15" t="s">
        <v>175</v>
      </c>
      <c r="I385" s="4" t="n">
        <v>493</v>
      </c>
      <c r="J385" s="4" t="n">
        <v>17260</v>
      </c>
      <c r="K385" s="5" t="n">
        <v>35.0101419878296</v>
      </c>
    </row>
    <row r="386" customFormat="false" ht="13.5" hidden="false" customHeight="false" outlineLevel="0" collapsed="false">
      <c r="A386" s="2" t="n">
        <v>2960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132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2961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22</v>
      </c>
      <c r="I387" s="4" t="n">
        <v>493</v>
      </c>
      <c r="J387" s="4" t="n">
        <v>8660</v>
      </c>
      <c r="K387" s="5" t="n">
        <v>17.5659229208925</v>
      </c>
    </row>
    <row r="388" customFormat="false" ht="13.5" hidden="false" customHeight="false" outlineLevel="0" collapsed="false">
      <c r="A388" s="2" t="n">
        <v>2962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73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2963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93</v>
      </c>
      <c r="I389" s="4" t="n">
        <v>493</v>
      </c>
      <c r="J389" s="4" t="n">
        <v>12260</v>
      </c>
      <c r="K389" s="5" t="n">
        <v>24.868154158215</v>
      </c>
    </row>
    <row r="390" customFormat="false" ht="13.5" hidden="false" customHeight="false" outlineLevel="0" collapsed="false">
      <c r="A390" s="2" t="n">
        <v>2964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15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2965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5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2966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17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2967</v>
      </c>
      <c r="B393" s="15" t="s">
        <v>19</v>
      </c>
      <c r="C393" s="15" t="s">
        <v>99</v>
      </c>
      <c r="D393" s="3" t="n">
        <v>0.486111111111111</v>
      </c>
      <c r="E393" s="3" t="n">
        <v>0.534722222222222</v>
      </c>
      <c r="G393" s="1" t="s">
        <v>192</v>
      </c>
      <c r="H393" s="15" t="s">
        <v>81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2968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132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2969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22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2970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73</v>
      </c>
      <c r="I396" s="4" t="n">
        <v>493</v>
      </c>
      <c r="J396" s="4" t="n">
        <v>11560</v>
      </c>
      <c r="K396" s="5" t="n">
        <v>23.448275862069</v>
      </c>
    </row>
    <row r="397" customFormat="false" ht="13.5" hidden="false" customHeight="false" outlineLevel="0" collapsed="false">
      <c r="A397" s="2" t="n">
        <v>2971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93</v>
      </c>
      <c r="I397" s="4" t="n">
        <v>493</v>
      </c>
      <c r="J397" s="4" t="n">
        <v>12760</v>
      </c>
      <c r="K397" s="5" t="n">
        <v>25.8823529411765</v>
      </c>
    </row>
    <row r="398" customFormat="false" ht="13.5" hidden="false" customHeight="false" outlineLevel="0" collapsed="false">
      <c r="A398" s="2" t="n">
        <v>2972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15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2973</v>
      </c>
      <c r="B399" s="15" t="s">
        <v>19</v>
      </c>
      <c r="C399" s="15" t="s">
        <v>99</v>
      </c>
      <c r="D399" s="3" t="n">
        <v>0.579861111111111</v>
      </c>
      <c r="E399" s="3" t="n">
        <v>0.635416666666667</v>
      </c>
      <c r="G399" s="1" t="s">
        <v>193</v>
      </c>
      <c r="H399" s="15" t="s">
        <v>175</v>
      </c>
      <c r="I399" s="4" t="n">
        <v>493</v>
      </c>
      <c r="J399" s="4" t="n">
        <v>17260</v>
      </c>
      <c r="K399" s="5" t="n">
        <v>35.0101419878296</v>
      </c>
    </row>
    <row r="400" customFormat="false" ht="13.5" hidden="false" customHeight="false" outlineLevel="0" collapsed="false">
      <c r="A400" s="2" t="n">
        <v>2974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13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2975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22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2976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73</v>
      </c>
      <c r="I402" s="4" t="n">
        <v>493</v>
      </c>
      <c r="J402" s="4" t="n">
        <v>13160</v>
      </c>
      <c r="K402" s="5" t="n">
        <v>26.6937119675456</v>
      </c>
    </row>
    <row r="403" customFormat="false" ht="13.5" hidden="false" customHeight="false" outlineLevel="0" collapsed="false">
      <c r="A403" s="2" t="n">
        <v>2977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93</v>
      </c>
      <c r="I403" s="4" t="n">
        <v>493</v>
      </c>
      <c r="J403" s="4" t="n">
        <v>14060</v>
      </c>
      <c r="K403" s="5" t="n">
        <v>28.5192697768763</v>
      </c>
    </row>
    <row r="404" customFormat="false" ht="13.5" hidden="false" customHeight="false" outlineLevel="0" collapsed="false">
      <c r="A404" s="2" t="n">
        <v>2978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15</v>
      </c>
      <c r="I404" s="4" t="n">
        <v>493</v>
      </c>
      <c r="J404" s="4" t="n">
        <v>14960</v>
      </c>
      <c r="K404" s="5" t="n">
        <v>30.3448275862069</v>
      </c>
    </row>
    <row r="405" customFormat="false" ht="13.5" hidden="false" customHeight="false" outlineLevel="0" collapsed="false">
      <c r="A405" s="2" t="n">
        <v>2979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5</v>
      </c>
      <c r="I405" s="4" t="n">
        <v>493</v>
      </c>
      <c r="J405" s="4" t="n">
        <v>18160</v>
      </c>
      <c r="K405" s="5" t="n">
        <v>36.8356997971602</v>
      </c>
    </row>
    <row r="406" customFormat="false" ht="13.5" hidden="false" customHeight="false" outlineLevel="0" collapsed="false">
      <c r="A406" s="2" t="n">
        <v>2980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17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2981</v>
      </c>
      <c r="B407" s="15" t="s">
        <v>19</v>
      </c>
      <c r="C407" s="15" t="s">
        <v>99</v>
      </c>
      <c r="D407" s="3" t="n">
        <v>0.701388888888889</v>
      </c>
      <c r="E407" s="3" t="n">
        <v>0.75</v>
      </c>
      <c r="G407" s="1" t="s">
        <v>194</v>
      </c>
      <c r="H407" s="15" t="s">
        <v>81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2982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73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2983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93</v>
      </c>
      <c r="I409" s="4" t="n">
        <v>493</v>
      </c>
      <c r="J409" s="4" t="n">
        <v>13160</v>
      </c>
      <c r="K409" s="5" t="n">
        <v>26.6937119675456</v>
      </c>
    </row>
    <row r="410" customFormat="false" ht="13.5" hidden="false" customHeight="false" outlineLevel="0" collapsed="false">
      <c r="A410" s="2" t="n">
        <v>2984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15</v>
      </c>
      <c r="I410" s="4" t="n">
        <v>493</v>
      </c>
      <c r="J410" s="4" t="n">
        <v>14060</v>
      </c>
      <c r="K410" s="5" t="n">
        <v>28.5192697768763</v>
      </c>
    </row>
    <row r="411" customFormat="false" ht="13.5" hidden="false" customHeight="false" outlineLevel="0" collapsed="false">
      <c r="A411" s="2" t="n">
        <v>2985</v>
      </c>
      <c r="B411" s="15" t="s">
        <v>19</v>
      </c>
      <c r="C411" s="15" t="s">
        <v>99</v>
      </c>
      <c r="D411" s="3" t="n">
        <v>0.791666666666667</v>
      </c>
      <c r="E411" s="3" t="n">
        <v>0.840277777777778</v>
      </c>
      <c r="G411" s="1" t="s">
        <v>195</v>
      </c>
      <c r="H411" s="15" t="s">
        <v>175</v>
      </c>
      <c r="I411" s="4" t="n">
        <v>493</v>
      </c>
      <c r="J411" s="4" t="n">
        <v>14960</v>
      </c>
      <c r="K411" s="5" t="n">
        <v>30.3448275862069</v>
      </c>
    </row>
    <row r="412" customFormat="false" ht="13.5" hidden="false" customHeight="false" outlineLevel="0" collapsed="false">
      <c r="A412" s="2" t="n">
        <v>2986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11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2987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32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2988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22</v>
      </c>
      <c r="I414" s="4" t="n">
        <v>643</v>
      </c>
      <c r="J414" s="4" t="n">
        <v>16120</v>
      </c>
      <c r="K414" s="5" t="n">
        <v>25.0699844479005</v>
      </c>
    </row>
    <row r="415" customFormat="false" ht="13.5" hidden="false" customHeight="false" outlineLevel="0" collapsed="false">
      <c r="A415" s="2" t="n">
        <v>2989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73</v>
      </c>
      <c r="I415" s="4" t="n">
        <v>643</v>
      </c>
      <c r="J415" s="4" t="n">
        <v>17220</v>
      </c>
      <c r="K415" s="5" t="n">
        <v>26.7807153965785</v>
      </c>
    </row>
    <row r="416" customFormat="false" ht="13.5" hidden="false" customHeight="false" outlineLevel="0" collapsed="false">
      <c r="A416" s="2" t="n">
        <v>2990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93</v>
      </c>
      <c r="I416" s="4" t="n">
        <v>643</v>
      </c>
      <c r="J416" s="4" t="n">
        <v>17420</v>
      </c>
      <c r="K416" s="5" t="n">
        <v>27.0917573872473</v>
      </c>
    </row>
    <row r="417" customFormat="false" ht="13.5" hidden="false" customHeight="false" outlineLevel="0" collapsed="false">
      <c r="A417" s="2" t="n">
        <v>2991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15</v>
      </c>
      <c r="I417" s="4" t="n">
        <v>643</v>
      </c>
      <c r="J417" s="4" t="n">
        <v>18620</v>
      </c>
      <c r="K417" s="5" t="n">
        <v>28.9580093312597</v>
      </c>
    </row>
    <row r="418" customFormat="false" ht="13.5" hidden="false" customHeight="false" outlineLevel="0" collapsed="false">
      <c r="A418" s="2" t="n">
        <v>2992</v>
      </c>
      <c r="B418" s="15" t="s">
        <v>19</v>
      </c>
      <c r="C418" s="15" t="s">
        <v>109</v>
      </c>
      <c r="D418" s="3" t="n">
        <v>0.413194444444444</v>
      </c>
      <c r="E418" s="3" t="n">
        <v>0.475694444444444</v>
      </c>
      <c r="G418" s="1" t="s">
        <v>196</v>
      </c>
      <c r="H418" s="15" t="s">
        <v>175</v>
      </c>
      <c r="I418" s="4" t="n">
        <v>643</v>
      </c>
      <c r="J418" s="4" t="n">
        <v>20520</v>
      </c>
      <c r="K418" s="5" t="n">
        <v>31.9129082426128</v>
      </c>
    </row>
    <row r="419" customFormat="false" ht="13.5" hidden="false" customHeight="false" outlineLevel="0" collapsed="false">
      <c r="A419" s="2" t="n">
        <v>2993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11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2994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32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2995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22</v>
      </c>
      <c r="I421" s="4" t="n">
        <v>643</v>
      </c>
      <c r="J421" s="4" t="n">
        <v>15420</v>
      </c>
      <c r="K421" s="5" t="n">
        <v>23.9813374805599</v>
      </c>
    </row>
    <row r="422" customFormat="false" ht="13.5" hidden="false" customHeight="false" outlineLevel="0" collapsed="false">
      <c r="A422" s="2" t="n">
        <v>2996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73</v>
      </c>
      <c r="I422" s="4" t="n">
        <v>643</v>
      </c>
      <c r="J422" s="4" t="n">
        <v>16720</v>
      </c>
      <c r="K422" s="5" t="n">
        <v>26.0031104199067</v>
      </c>
    </row>
    <row r="423" customFormat="false" ht="13.5" hidden="false" customHeight="false" outlineLevel="0" collapsed="false">
      <c r="A423" s="2" t="n">
        <v>2997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93</v>
      </c>
      <c r="I423" s="4" t="n">
        <v>643</v>
      </c>
      <c r="J423" s="4" t="n">
        <v>17220</v>
      </c>
      <c r="K423" s="5" t="n">
        <v>26.7807153965785</v>
      </c>
    </row>
    <row r="424" customFormat="false" ht="13.5" hidden="false" customHeight="false" outlineLevel="0" collapsed="false">
      <c r="A424" s="2" t="n">
        <v>2998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15</v>
      </c>
      <c r="I424" s="4" t="n">
        <v>643</v>
      </c>
      <c r="J424" s="4" t="n">
        <v>18020</v>
      </c>
      <c r="K424" s="5" t="n">
        <v>28.0248833592535</v>
      </c>
    </row>
    <row r="425" customFormat="false" ht="13.5" hidden="false" customHeight="false" outlineLevel="0" collapsed="false">
      <c r="A425" s="2" t="n">
        <v>2999</v>
      </c>
      <c r="B425" s="15" t="s">
        <v>19</v>
      </c>
      <c r="C425" s="15" t="s">
        <v>109</v>
      </c>
      <c r="D425" s="3" t="n">
        <v>0.75</v>
      </c>
      <c r="E425" s="3" t="n">
        <v>0.809027777777778</v>
      </c>
      <c r="G425" s="1" t="s">
        <v>197</v>
      </c>
      <c r="H425" s="15" t="s">
        <v>175</v>
      </c>
      <c r="I425" s="4" t="n">
        <v>643</v>
      </c>
      <c r="J425" s="4" t="n">
        <v>20520</v>
      </c>
      <c r="K425" s="5" t="n">
        <v>31.9129082426128</v>
      </c>
    </row>
    <row r="426" customFormat="false" ht="13.5" hidden="false" customHeight="false" outlineLevel="0" collapsed="false">
      <c r="A426" s="31" t="s">
        <v>198</v>
      </c>
    </row>
    <row r="427" customFormat="false" ht="13.5" hidden="false" customHeight="false" outlineLevel="0" collapsed="false">
      <c r="A427" s="2" t="n">
        <v>1241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8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42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11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43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132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44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245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73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246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93</v>
      </c>
      <c r="I432" s="4" t="n">
        <v>901</v>
      </c>
      <c r="J432" s="4" t="n">
        <v>14290</v>
      </c>
      <c r="K432" s="5" t="n">
        <v>15.8601553829079</v>
      </c>
    </row>
    <row r="433" customFormat="false" ht="13.5" hidden="false" customHeight="false" outlineLevel="0" collapsed="false">
      <c r="A433" s="2" t="n">
        <v>1247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15</v>
      </c>
      <c r="I433" s="4" t="n">
        <v>901</v>
      </c>
      <c r="J433" s="4" t="n">
        <v>14890</v>
      </c>
      <c r="K433" s="5" t="n">
        <v>16.5260821309656</v>
      </c>
    </row>
    <row r="434" customFormat="false" ht="13.5" hidden="false" customHeight="false" outlineLevel="0" collapsed="false">
      <c r="A434" s="2" t="n">
        <v>1248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5</v>
      </c>
      <c r="I434" s="4" t="n">
        <v>901</v>
      </c>
      <c r="J434" s="4" t="n">
        <v>23190</v>
      </c>
      <c r="K434" s="5" t="n">
        <v>25.7380688124306</v>
      </c>
    </row>
    <row r="435" customFormat="false" ht="13.5" hidden="false" customHeight="false" outlineLevel="0" collapsed="false">
      <c r="A435" s="2" t="n">
        <v>1249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17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250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238</v>
      </c>
      <c r="H436" s="15" t="s">
        <v>81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251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8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252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11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253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32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254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255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73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256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93</v>
      </c>
      <c r="I442" s="4" t="n">
        <v>901</v>
      </c>
      <c r="J442" s="4" t="n">
        <v>16090</v>
      </c>
      <c r="K442" s="5" t="n">
        <v>17.857935627081</v>
      </c>
    </row>
    <row r="443" customFormat="false" ht="13.5" hidden="false" customHeight="false" outlineLevel="0" collapsed="false">
      <c r="A443" s="2" t="n">
        <v>1257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15</v>
      </c>
      <c r="I443" s="4" t="n">
        <v>901</v>
      </c>
      <c r="J443" s="4" t="n">
        <v>16590</v>
      </c>
      <c r="K443" s="5" t="n">
        <v>18.4128745837958</v>
      </c>
    </row>
    <row r="444" customFormat="false" ht="13.5" hidden="false" customHeight="false" outlineLevel="0" collapsed="false">
      <c r="A444" s="2" t="n">
        <v>1258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200</v>
      </c>
      <c r="H444" s="15" t="s">
        <v>175</v>
      </c>
      <c r="I444" s="4" t="n">
        <v>901</v>
      </c>
      <c r="J444" s="4" t="n">
        <v>25290</v>
      </c>
      <c r="K444" s="5" t="n">
        <v>28.0688124306326</v>
      </c>
    </row>
    <row r="445" customFormat="false" ht="13.5" hidden="false" customHeight="false" outlineLevel="0" collapsed="false">
      <c r="A445" s="2" t="n">
        <v>1259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8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260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11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261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32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262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263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73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264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93</v>
      </c>
      <c r="I450" s="4" t="n">
        <v>901</v>
      </c>
      <c r="J450" s="4" t="n">
        <v>16090</v>
      </c>
      <c r="K450" s="5" t="n">
        <v>17.857935627081</v>
      </c>
    </row>
    <row r="451" customFormat="false" ht="13.5" hidden="false" customHeight="false" outlineLevel="0" collapsed="false">
      <c r="A451" s="2" t="n">
        <v>1265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15</v>
      </c>
      <c r="I451" s="4" t="n">
        <v>901</v>
      </c>
      <c r="J451" s="4" t="n">
        <v>16590</v>
      </c>
      <c r="K451" s="5" t="n">
        <v>18.4128745837958</v>
      </c>
    </row>
    <row r="452" customFormat="false" ht="13.5" hidden="false" customHeight="false" outlineLevel="0" collapsed="false">
      <c r="A452" s="2" t="n">
        <v>1266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5</v>
      </c>
      <c r="I452" s="4" t="n">
        <v>901</v>
      </c>
      <c r="J452" s="4" t="n">
        <v>25290</v>
      </c>
      <c r="K452" s="5" t="n">
        <v>28.0688124306326</v>
      </c>
    </row>
    <row r="453" customFormat="false" ht="13.5" hidden="false" customHeight="false" outlineLevel="0" collapsed="false">
      <c r="A453" s="2" t="n">
        <v>1267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17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268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201</v>
      </c>
      <c r="H454" s="15" t="s">
        <v>81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269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8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270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11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271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32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272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22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273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73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274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93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275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15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276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5</v>
      </c>
      <c r="I462" s="4" t="n">
        <v>901</v>
      </c>
      <c r="J462" s="4" t="n">
        <v>23390</v>
      </c>
      <c r="K462" s="5" t="n">
        <v>25.9600443951165</v>
      </c>
    </row>
    <row r="463" customFormat="false" ht="13.5" hidden="false" customHeight="false" outlineLevel="0" collapsed="false">
      <c r="A463" s="2" t="n">
        <v>1277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17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278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202</v>
      </c>
      <c r="H464" s="15" t="s">
        <v>81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279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8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280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11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281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32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282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283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73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284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93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285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15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286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203</v>
      </c>
      <c r="H472" s="15" t="s">
        <v>175</v>
      </c>
      <c r="I472" s="4" t="n">
        <v>901</v>
      </c>
      <c r="J472" s="4" t="n">
        <v>23190</v>
      </c>
      <c r="K472" s="5" t="n">
        <v>25.7380688124306</v>
      </c>
    </row>
    <row r="473" customFormat="false" ht="13.5" hidden="false" customHeight="false" outlineLevel="0" collapsed="false">
      <c r="A473" s="2" t="n">
        <v>1287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8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288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11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289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3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290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291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73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292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9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293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15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294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5</v>
      </c>
      <c r="I480" s="4" t="n">
        <v>901</v>
      </c>
      <c r="J480" s="4" t="n">
        <v>23190</v>
      </c>
      <c r="K480" s="5" t="n">
        <v>25.7380688124306</v>
      </c>
    </row>
    <row r="481" customFormat="false" ht="13.5" hidden="false" customHeight="false" outlineLevel="0" collapsed="false">
      <c r="A481" s="2" t="n">
        <v>1295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17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296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204</v>
      </c>
      <c r="H482" s="15" t="s">
        <v>81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297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8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298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11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299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32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00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301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73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302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93</v>
      </c>
      <c r="I488" s="4" t="n">
        <v>901</v>
      </c>
      <c r="J488" s="4" t="n">
        <v>14890</v>
      </c>
      <c r="K488" s="5" t="n">
        <v>16.5260821309656</v>
      </c>
    </row>
    <row r="489" customFormat="false" ht="13.5" hidden="false" customHeight="false" outlineLevel="0" collapsed="false">
      <c r="A489" s="2" t="n">
        <v>1303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15</v>
      </c>
      <c r="I489" s="4" t="n">
        <v>901</v>
      </c>
      <c r="J489" s="4" t="n">
        <v>15490</v>
      </c>
      <c r="K489" s="5" t="n">
        <v>17.1920088790233</v>
      </c>
    </row>
    <row r="490" customFormat="false" ht="13.5" hidden="false" customHeight="false" outlineLevel="0" collapsed="false">
      <c r="A490" s="2" t="n">
        <v>1304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205</v>
      </c>
      <c r="H490" s="15" t="s">
        <v>175</v>
      </c>
      <c r="I490" s="4" t="n">
        <v>901</v>
      </c>
      <c r="J490" s="4" t="n">
        <v>23390</v>
      </c>
      <c r="K490" s="5" t="n">
        <v>25.9600443951165</v>
      </c>
    </row>
    <row r="491" customFormat="false" ht="13.5" hidden="false" customHeight="false" outlineLevel="0" collapsed="false">
      <c r="A491" s="2" t="n">
        <v>1305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8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06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11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07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13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08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309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73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310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93</v>
      </c>
      <c r="I496" s="4" t="n">
        <v>901</v>
      </c>
      <c r="J496" s="4" t="n">
        <v>14890</v>
      </c>
      <c r="K496" s="5" t="n">
        <v>16.5260821309656</v>
      </c>
    </row>
    <row r="497" customFormat="false" ht="13.5" hidden="false" customHeight="false" outlineLevel="0" collapsed="false">
      <c r="A497" s="2" t="n">
        <v>1311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15</v>
      </c>
      <c r="I497" s="4" t="n">
        <v>901</v>
      </c>
      <c r="J497" s="4" t="n">
        <v>15490</v>
      </c>
      <c r="K497" s="5" t="n">
        <v>17.1920088790233</v>
      </c>
    </row>
    <row r="498" customFormat="false" ht="13.5" hidden="false" customHeight="false" outlineLevel="0" collapsed="false">
      <c r="A498" s="2" t="n">
        <v>1312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5</v>
      </c>
      <c r="I498" s="4" t="n">
        <v>901</v>
      </c>
      <c r="J498" s="4" t="n">
        <v>23390</v>
      </c>
      <c r="K498" s="5" t="n">
        <v>25.9600443951165</v>
      </c>
    </row>
    <row r="499" customFormat="false" ht="13.5" hidden="false" customHeight="false" outlineLevel="0" collapsed="false">
      <c r="A499" s="2" t="n">
        <v>1313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17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14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39</v>
      </c>
      <c r="H500" s="15" t="s">
        <v>81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15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8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16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11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17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32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18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22</v>
      </c>
      <c r="I504" s="4" t="n">
        <v>901</v>
      </c>
      <c r="J504" s="4" t="n">
        <v>10790</v>
      </c>
      <c r="K504" s="5" t="n">
        <v>11.9755826859046</v>
      </c>
    </row>
    <row r="505" customFormat="false" ht="13.5" hidden="false" customHeight="false" outlineLevel="0" collapsed="false">
      <c r="A505" s="2" t="n">
        <v>1319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73</v>
      </c>
      <c r="I505" s="4" t="n">
        <v>901</v>
      </c>
      <c r="J505" s="4" t="n">
        <v>11290</v>
      </c>
      <c r="K505" s="5" t="n">
        <v>12.5305216426193</v>
      </c>
    </row>
    <row r="506" customFormat="false" ht="13.5" hidden="false" customHeight="false" outlineLevel="0" collapsed="false">
      <c r="A506" s="2" t="n">
        <v>1320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93</v>
      </c>
      <c r="I506" s="4" t="n">
        <v>901</v>
      </c>
      <c r="J506" s="4" t="n">
        <v>14890</v>
      </c>
      <c r="K506" s="5" t="n">
        <v>16.5260821309656</v>
      </c>
    </row>
    <row r="507" customFormat="false" ht="13.5" hidden="false" customHeight="false" outlineLevel="0" collapsed="false">
      <c r="A507" s="2" t="n">
        <v>1321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15</v>
      </c>
      <c r="I507" s="4" t="n">
        <v>901</v>
      </c>
      <c r="J507" s="4" t="n">
        <v>15490</v>
      </c>
      <c r="K507" s="5" t="n">
        <v>17.1920088790233</v>
      </c>
    </row>
    <row r="508" customFormat="false" ht="13.5" hidden="false" customHeight="false" outlineLevel="0" collapsed="false">
      <c r="A508" s="2" t="n">
        <v>1322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07</v>
      </c>
      <c r="H508" s="15" t="s">
        <v>175</v>
      </c>
      <c r="I508" s="4" t="n">
        <v>901</v>
      </c>
      <c r="J508" s="4" t="n">
        <v>24290</v>
      </c>
      <c r="K508" s="5" t="n">
        <v>26.9589345172031</v>
      </c>
    </row>
    <row r="509" customFormat="false" ht="13.5" hidden="false" customHeight="false" outlineLevel="0" collapsed="false">
      <c r="A509" s="2" t="n">
        <v>1323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8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24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11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25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3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26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22</v>
      </c>
      <c r="I512" s="4" t="n">
        <v>901</v>
      </c>
      <c r="J512" s="4" t="n">
        <v>12890</v>
      </c>
      <c r="K512" s="5" t="n">
        <v>14.3063263041065</v>
      </c>
    </row>
    <row r="513" customFormat="false" ht="13.5" hidden="false" customHeight="false" outlineLevel="0" collapsed="false">
      <c r="A513" s="2" t="n">
        <v>1327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73</v>
      </c>
      <c r="I513" s="4" t="n">
        <v>901</v>
      </c>
      <c r="J513" s="4" t="n">
        <v>13490</v>
      </c>
      <c r="K513" s="5" t="n">
        <v>14.9722530521643</v>
      </c>
    </row>
    <row r="514" customFormat="false" ht="13.5" hidden="false" customHeight="false" outlineLevel="0" collapsed="false">
      <c r="A514" s="2" t="n">
        <v>1328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93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329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15</v>
      </c>
      <c r="I515" s="4" t="n">
        <v>901</v>
      </c>
      <c r="J515" s="4" t="n">
        <v>15490</v>
      </c>
      <c r="K515" s="5" t="n">
        <v>17.1920088790233</v>
      </c>
    </row>
    <row r="516" customFormat="false" ht="13.5" hidden="false" customHeight="false" outlineLevel="0" collapsed="false">
      <c r="A516" s="2" t="n">
        <v>1330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5</v>
      </c>
      <c r="I516" s="4" t="n">
        <v>901</v>
      </c>
      <c r="J516" s="4" t="n">
        <v>24290</v>
      </c>
      <c r="K516" s="5" t="n">
        <v>26.9589345172031</v>
      </c>
    </row>
    <row r="517" customFormat="false" ht="13.5" hidden="false" customHeight="false" outlineLevel="0" collapsed="false">
      <c r="A517" s="2" t="n">
        <v>1331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17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32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8</v>
      </c>
      <c r="H518" s="15" t="s">
        <v>81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45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11</v>
      </c>
      <c r="I519" s="4" t="n">
        <v>1016</v>
      </c>
      <c r="J519" s="4" t="n">
        <v>31840</v>
      </c>
      <c r="K519" s="5" t="n">
        <v>31.3385826771654</v>
      </c>
    </row>
    <row r="520" customFormat="false" ht="13.5" hidden="false" customHeight="false" outlineLevel="0" collapsed="false">
      <c r="A520" s="2" t="n">
        <v>1646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132</v>
      </c>
      <c r="I520" s="4" t="n">
        <v>1016</v>
      </c>
      <c r="J520" s="4" t="n">
        <v>34240</v>
      </c>
      <c r="K520" s="5" t="n">
        <v>33.7007874015748</v>
      </c>
    </row>
    <row r="521" customFormat="false" ht="13.5" hidden="false" customHeight="false" outlineLevel="0" collapsed="false">
      <c r="A521" s="2" t="n">
        <v>1647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177</v>
      </c>
      <c r="I521" s="4" t="n">
        <v>1427</v>
      </c>
      <c r="J521" s="4" t="n">
        <v>42040</v>
      </c>
      <c r="K521" s="5" t="n">
        <v>29.4604064470918</v>
      </c>
    </row>
    <row r="522" customFormat="false" ht="13.5" hidden="false" customHeight="false" outlineLevel="0" collapsed="false">
      <c r="A522" s="2" t="n">
        <v>1648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81</v>
      </c>
      <c r="I522" s="4" t="n">
        <v>1427</v>
      </c>
      <c r="J522" s="4" t="n">
        <v>33140</v>
      </c>
      <c r="K522" s="5" t="n">
        <v>23.2235459004905</v>
      </c>
    </row>
    <row r="523" customFormat="false" ht="13.5" hidden="false" customHeight="false" outlineLevel="0" collapsed="false">
      <c r="A523" s="2" t="n">
        <v>1649</v>
      </c>
      <c r="B523" s="15" t="s">
        <v>91</v>
      </c>
      <c r="C523" s="15" t="s">
        <v>19</v>
      </c>
      <c r="D523" s="3" t="n">
        <v>0.618055555555556</v>
      </c>
      <c r="E523" s="3" t="n">
        <v>0.673611111111111</v>
      </c>
      <c r="G523" s="1" t="s">
        <v>211</v>
      </c>
      <c r="H523" s="15" t="s">
        <v>111</v>
      </c>
      <c r="I523" s="4" t="n">
        <v>1016</v>
      </c>
      <c r="J523" s="4" t="n">
        <v>29640</v>
      </c>
      <c r="K523" s="5" t="n">
        <v>29.1732283464567</v>
      </c>
    </row>
    <row r="524" customFormat="false" ht="13.5" hidden="false" customHeight="false" outlineLevel="0" collapsed="false">
      <c r="A524" s="2" t="n">
        <v>1650</v>
      </c>
      <c r="B524" s="15" t="s">
        <v>91</v>
      </c>
      <c r="C524" s="15" t="s">
        <v>19</v>
      </c>
      <c r="D524" s="3" t="n">
        <v>0.618055555555556</v>
      </c>
      <c r="E524" s="3" t="n">
        <v>0.673611111111111</v>
      </c>
      <c r="G524" s="1" t="s">
        <v>211</v>
      </c>
      <c r="H524" s="15" t="s">
        <v>132</v>
      </c>
      <c r="I524" s="4" t="n">
        <v>1016</v>
      </c>
      <c r="J524" s="4" t="n">
        <v>33540</v>
      </c>
      <c r="K524" s="5" t="n">
        <v>33.011811023622</v>
      </c>
    </row>
    <row r="525" customFormat="false" ht="13.5" hidden="false" customHeight="false" outlineLevel="0" collapsed="false">
      <c r="A525" s="2" t="n">
        <v>1651</v>
      </c>
      <c r="B525" s="15" t="s">
        <v>91</v>
      </c>
      <c r="C525" s="15" t="s">
        <v>19</v>
      </c>
      <c r="D525" s="3" t="n">
        <v>0.618055555555556</v>
      </c>
      <c r="E525" s="3" t="n">
        <v>0.673611111111111</v>
      </c>
      <c r="G525" s="1" t="s">
        <v>211</v>
      </c>
      <c r="H525" s="15" t="s">
        <v>22</v>
      </c>
      <c r="I525" s="4" t="n">
        <v>616</v>
      </c>
      <c r="J525" s="4" t="n">
        <v>14540</v>
      </c>
      <c r="K525" s="5" t="n">
        <v>23.6038961038961</v>
      </c>
    </row>
    <row r="526" customFormat="false" ht="13.5" hidden="false" customHeight="false" outlineLevel="0" collapsed="false">
      <c r="A526" s="2" t="n">
        <v>1652</v>
      </c>
      <c r="B526" s="15" t="s">
        <v>91</v>
      </c>
      <c r="C526" s="15" t="s">
        <v>19</v>
      </c>
      <c r="D526" s="3" t="n">
        <v>0.618055555555556</v>
      </c>
      <c r="E526" s="3" t="n">
        <v>0.673611111111111</v>
      </c>
      <c r="G526" s="1" t="s">
        <v>211</v>
      </c>
      <c r="H526" s="15" t="s">
        <v>73</v>
      </c>
      <c r="I526" s="4" t="n">
        <v>616</v>
      </c>
      <c r="J526" s="4" t="n">
        <v>15140</v>
      </c>
      <c r="K526" s="5" t="n">
        <v>24.5779220779221</v>
      </c>
    </row>
    <row r="527" customFormat="false" ht="13.5" hidden="false" customHeight="false" outlineLevel="0" collapsed="false">
      <c r="A527" s="2" t="n">
        <v>1653</v>
      </c>
      <c r="B527" s="15" t="s">
        <v>91</v>
      </c>
      <c r="C527" s="15" t="s">
        <v>19</v>
      </c>
      <c r="D527" s="3" t="n">
        <v>0.618055555555556</v>
      </c>
      <c r="E527" s="3" t="n">
        <v>0.673611111111111</v>
      </c>
      <c r="G527" s="1" t="s">
        <v>211</v>
      </c>
      <c r="H527" s="15" t="s">
        <v>93</v>
      </c>
      <c r="I527" s="4" t="n">
        <v>616</v>
      </c>
      <c r="J527" s="4" t="n">
        <v>15740</v>
      </c>
      <c r="K527" s="5" t="n">
        <v>25.5519480519481</v>
      </c>
    </row>
    <row r="528" customFormat="false" ht="13.5" hidden="false" customHeight="false" outlineLevel="0" collapsed="false">
      <c r="A528" s="2" t="n">
        <v>1654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15</v>
      </c>
      <c r="I528" s="4" t="n">
        <v>616</v>
      </c>
      <c r="J528" s="4" t="n">
        <v>17440</v>
      </c>
      <c r="K528" s="5" t="n">
        <v>28.3116883116883</v>
      </c>
    </row>
    <row r="529" customFormat="false" ht="13.5" hidden="false" customHeight="false" outlineLevel="0" collapsed="false">
      <c r="A529" s="2" t="n">
        <v>1655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175</v>
      </c>
      <c r="I529" s="4" t="n">
        <v>616</v>
      </c>
      <c r="J529" s="4" t="n">
        <v>18140</v>
      </c>
      <c r="K529" s="5" t="n">
        <v>29.4480519480519</v>
      </c>
    </row>
    <row r="530" customFormat="false" ht="13.5" hidden="false" customHeight="false" outlineLevel="0" collapsed="false">
      <c r="A530" s="2" t="n">
        <v>1656</v>
      </c>
      <c r="B530" s="15" t="s">
        <v>91</v>
      </c>
      <c r="C530" s="15" t="s">
        <v>19</v>
      </c>
      <c r="D530" s="3" t="n">
        <v>0.819444444444445</v>
      </c>
      <c r="E530" s="3" t="n">
        <v>0.875</v>
      </c>
      <c r="G530" s="1" t="s">
        <v>212</v>
      </c>
      <c r="H530" s="15" t="s">
        <v>132</v>
      </c>
      <c r="I530" s="4" t="n">
        <v>1016</v>
      </c>
      <c r="J530" s="4" t="n">
        <v>29040</v>
      </c>
      <c r="K530" s="5" t="n">
        <v>28.5826771653543</v>
      </c>
    </row>
    <row r="531" customFormat="false" ht="13.5" hidden="false" customHeight="false" outlineLevel="0" collapsed="false">
      <c r="A531" s="2" t="n">
        <v>1657</v>
      </c>
      <c r="B531" s="15" t="s">
        <v>91</v>
      </c>
      <c r="C531" s="15" t="s">
        <v>19</v>
      </c>
      <c r="D531" s="3" t="n">
        <v>0.819444444444445</v>
      </c>
      <c r="E531" s="3" t="n">
        <v>0.875</v>
      </c>
      <c r="G531" s="1" t="s">
        <v>212</v>
      </c>
      <c r="H531" s="15" t="s">
        <v>93</v>
      </c>
      <c r="I531" s="4" t="n">
        <v>616</v>
      </c>
      <c r="J531" s="4" t="n">
        <v>14040</v>
      </c>
      <c r="K531" s="5" t="n">
        <v>22.7922077922078</v>
      </c>
    </row>
    <row r="532" customFormat="false" ht="13.5" hidden="false" customHeight="false" outlineLevel="0" collapsed="false">
      <c r="A532" s="2" t="n">
        <v>1658</v>
      </c>
      <c r="B532" s="15" t="s">
        <v>91</v>
      </c>
      <c r="C532" s="15" t="s">
        <v>19</v>
      </c>
      <c r="D532" s="3" t="n">
        <v>0.819444444444445</v>
      </c>
      <c r="E532" s="3" t="n">
        <v>0.875</v>
      </c>
      <c r="G532" s="1" t="s">
        <v>212</v>
      </c>
      <c r="H532" s="15" t="s">
        <v>175</v>
      </c>
      <c r="I532" s="4" t="n">
        <v>616</v>
      </c>
      <c r="J532" s="4" t="n">
        <v>16440</v>
      </c>
      <c r="K532" s="5" t="n">
        <v>26.6883116883117</v>
      </c>
    </row>
    <row r="533" customFormat="false" ht="13.5" hidden="false" customHeight="false" outlineLevel="0" collapsed="false">
      <c r="A533" s="2" t="n">
        <v>1977</v>
      </c>
      <c r="B533" s="15" t="s">
        <v>99</v>
      </c>
      <c r="C533" s="15" t="s">
        <v>19</v>
      </c>
      <c r="D533" s="3" t="n">
        <v>0.298611111111111</v>
      </c>
      <c r="E533" s="3" t="n">
        <v>0.354166666666667</v>
      </c>
      <c r="G533" s="1" t="s">
        <v>213</v>
      </c>
      <c r="H533" s="15" t="s">
        <v>132</v>
      </c>
      <c r="I533" s="4" t="n">
        <v>893</v>
      </c>
      <c r="J533" s="4" t="n">
        <v>19660</v>
      </c>
      <c r="K533" s="5" t="n">
        <v>22.0156774916013</v>
      </c>
    </row>
    <row r="534" customFormat="false" ht="13.5" hidden="false" customHeight="false" outlineLevel="0" collapsed="false">
      <c r="A534" s="2" t="n">
        <v>1978</v>
      </c>
      <c r="B534" s="15" t="s">
        <v>99</v>
      </c>
      <c r="C534" s="15" t="s">
        <v>19</v>
      </c>
      <c r="D534" s="3" t="n">
        <v>0.298611111111111</v>
      </c>
      <c r="E534" s="3" t="n">
        <v>0.354166666666667</v>
      </c>
      <c r="G534" s="1" t="s">
        <v>213</v>
      </c>
      <c r="H534" s="15" t="s">
        <v>22</v>
      </c>
      <c r="I534" s="4" t="n">
        <v>493</v>
      </c>
      <c r="J534" s="4" t="n">
        <v>9160</v>
      </c>
      <c r="K534" s="5" t="n">
        <v>18.580121703854</v>
      </c>
    </row>
    <row r="535" customFormat="false" ht="13.5" hidden="false" customHeight="false" outlineLevel="0" collapsed="false">
      <c r="A535" s="2" t="n">
        <v>1979</v>
      </c>
      <c r="B535" s="15" t="s">
        <v>99</v>
      </c>
      <c r="C535" s="15" t="s">
        <v>19</v>
      </c>
      <c r="D535" s="3" t="n">
        <v>0.298611111111111</v>
      </c>
      <c r="E535" s="3" t="n">
        <v>0.354166666666667</v>
      </c>
      <c r="G535" s="1" t="s">
        <v>213</v>
      </c>
      <c r="H535" s="15" t="s">
        <v>73</v>
      </c>
      <c r="I535" s="4" t="n">
        <v>493</v>
      </c>
      <c r="J535" s="4" t="n">
        <v>11860</v>
      </c>
      <c r="K535" s="5" t="n">
        <v>24.0567951318458</v>
      </c>
    </row>
    <row r="536" customFormat="false" ht="13.5" hidden="false" customHeight="false" outlineLevel="0" collapsed="false">
      <c r="A536" s="2" t="n">
        <v>1980</v>
      </c>
      <c r="B536" s="15" t="s">
        <v>99</v>
      </c>
      <c r="C536" s="15" t="s">
        <v>19</v>
      </c>
      <c r="D536" s="3" t="n">
        <v>0.298611111111111</v>
      </c>
      <c r="E536" s="3" t="n">
        <v>0.354166666666667</v>
      </c>
      <c r="G536" s="1" t="s">
        <v>213</v>
      </c>
      <c r="H536" s="15" t="s">
        <v>93</v>
      </c>
      <c r="I536" s="4" t="n">
        <v>493</v>
      </c>
      <c r="J536" s="4" t="n">
        <v>13160</v>
      </c>
      <c r="K536" s="5" t="n">
        <v>26.6937119675456</v>
      </c>
    </row>
    <row r="537" customFormat="false" ht="13.5" hidden="false" customHeight="false" outlineLevel="0" collapsed="false">
      <c r="A537" s="2" t="n">
        <v>1981</v>
      </c>
      <c r="B537" s="15" t="s">
        <v>99</v>
      </c>
      <c r="C537" s="15" t="s">
        <v>19</v>
      </c>
      <c r="D537" s="3" t="n">
        <v>0.298611111111111</v>
      </c>
      <c r="E537" s="3" t="n">
        <v>0.354166666666667</v>
      </c>
      <c r="G537" s="1" t="s">
        <v>213</v>
      </c>
      <c r="H537" s="15" t="s">
        <v>115</v>
      </c>
      <c r="I537" s="4" t="n">
        <v>493</v>
      </c>
      <c r="J537" s="4" t="n">
        <v>13660</v>
      </c>
      <c r="K537" s="5" t="n">
        <v>27.7079107505071</v>
      </c>
    </row>
    <row r="538" customFormat="false" ht="13.5" hidden="false" customHeight="false" outlineLevel="0" collapsed="false">
      <c r="A538" s="2" t="n">
        <v>1982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175</v>
      </c>
      <c r="I538" s="4" t="n">
        <v>493</v>
      </c>
      <c r="J538" s="4" t="n">
        <v>17860</v>
      </c>
      <c r="K538" s="5" t="n">
        <v>36.2271805273834</v>
      </c>
    </row>
    <row r="539" customFormat="false" ht="13.5" hidden="false" customHeight="false" outlineLevel="0" collapsed="false">
      <c r="A539" s="2" t="n">
        <v>1983</v>
      </c>
      <c r="B539" s="15" t="s">
        <v>99</v>
      </c>
      <c r="C539" s="15" t="s">
        <v>19</v>
      </c>
      <c r="D539" s="3" t="n">
        <v>0.409722222222222</v>
      </c>
      <c r="E539" s="3" t="n">
        <v>0.458333333333333</v>
      </c>
      <c r="G539" s="1" t="s">
        <v>214</v>
      </c>
      <c r="H539" s="15" t="s">
        <v>132</v>
      </c>
      <c r="I539" s="4" t="n">
        <v>893</v>
      </c>
      <c r="J539" s="4" t="n">
        <v>19660</v>
      </c>
      <c r="K539" s="5" t="n">
        <v>22.0156774916013</v>
      </c>
    </row>
    <row r="540" customFormat="false" ht="13.5" hidden="false" customHeight="false" outlineLevel="0" collapsed="false">
      <c r="A540" s="2" t="n">
        <v>1984</v>
      </c>
      <c r="B540" s="15" t="s">
        <v>99</v>
      </c>
      <c r="C540" s="15" t="s">
        <v>19</v>
      </c>
      <c r="D540" s="3" t="n">
        <v>0.409722222222222</v>
      </c>
      <c r="E540" s="3" t="n">
        <v>0.458333333333333</v>
      </c>
      <c r="G540" s="1" t="s">
        <v>214</v>
      </c>
      <c r="H540" s="15" t="s">
        <v>22</v>
      </c>
      <c r="I540" s="4" t="n">
        <v>493</v>
      </c>
      <c r="J540" s="4" t="n">
        <v>9660</v>
      </c>
      <c r="K540" s="5" t="n">
        <v>19.5943204868154</v>
      </c>
    </row>
    <row r="541" customFormat="false" ht="13.5" hidden="false" customHeight="false" outlineLevel="0" collapsed="false">
      <c r="A541" s="2" t="n">
        <v>1985</v>
      </c>
      <c r="B541" s="15" t="s">
        <v>99</v>
      </c>
      <c r="C541" s="15" t="s">
        <v>19</v>
      </c>
      <c r="D541" s="3" t="n">
        <v>0.409722222222222</v>
      </c>
      <c r="E541" s="3" t="n">
        <v>0.458333333333333</v>
      </c>
      <c r="G541" s="1" t="s">
        <v>214</v>
      </c>
      <c r="H541" s="15" t="s">
        <v>73</v>
      </c>
      <c r="I541" s="4" t="n">
        <v>493</v>
      </c>
      <c r="J541" s="4" t="n">
        <v>12460</v>
      </c>
      <c r="K541" s="5" t="n">
        <v>25.2738336713996</v>
      </c>
    </row>
    <row r="542" customFormat="false" ht="13.5" hidden="false" customHeight="false" outlineLevel="0" collapsed="false">
      <c r="A542" s="2" t="n">
        <v>1986</v>
      </c>
      <c r="B542" s="15" t="s">
        <v>99</v>
      </c>
      <c r="C542" s="15" t="s">
        <v>19</v>
      </c>
      <c r="D542" s="3" t="n">
        <v>0.409722222222222</v>
      </c>
      <c r="E542" s="3" t="n">
        <v>0.458333333333333</v>
      </c>
      <c r="G542" s="1" t="s">
        <v>214</v>
      </c>
      <c r="H542" s="15" t="s">
        <v>93</v>
      </c>
      <c r="I542" s="4" t="n">
        <v>493</v>
      </c>
      <c r="J542" s="4" t="n">
        <v>13660</v>
      </c>
      <c r="K542" s="5" t="n">
        <v>27.7079107505071</v>
      </c>
    </row>
    <row r="543" customFormat="false" ht="13.5" hidden="false" customHeight="false" outlineLevel="0" collapsed="false">
      <c r="A543" s="2" t="n">
        <v>1987</v>
      </c>
      <c r="B543" s="15" t="s">
        <v>99</v>
      </c>
      <c r="C543" s="15" t="s">
        <v>19</v>
      </c>
      <c r="D543" s="3" t="n">
        <v>0.409722222222222</v>
      </c>
      <c r="E543" s="3" t="n">
        <v>0.458333333333333</v>
      </c>
      <c r="G543" s="1" t="s">
        <v>214</v>
      </c>
      <c r="H543" s="15" t="s">
        <v>115</v>
      </c>
      <c r="I543" s="4" t="n">
        <v>493</v>
      </c>
      <c r="J543" s="4" t="n">
        <v>14260</v>
      </c>
      <c r="K543" s="5" t="n">
        <v>28.9249492900609</v>
      </c>
    </row>
    <row r="544" customFormat="false" ht="13.5" hidden="false" customHeight="false" outlineLevel="0" collapsed="false">
      <c r="A544" s="2" t="n">
        <v>1988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175</v>
      </c>
      <c r="I544" s="4" t="n">
        <v>493</v>
      </c>
      <c r="J544" s="4" t="n">
        <v>18160</v>
      </c>
      <c r="K544" s="5" t="n">
        <v>36.8356997971602</v>
      </c>
    </row>
    <row r="545" customFormat="false" ht="13.5" hidden="false" customHeight="false" outlineLevel="0" collapsed="false">
      <c r="A545" s="2" t="n">
        <v>1989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177</v>
      </c>
      <c r="I545" s="4" t="n">
        <v>1222</v>
      </c>
      <c r="J545" s="4" t="n">
        <v>35860</v>
      </c>
      <c r="K545" s="5" t="n">
        <v>29.3453355155483</v>
      </c>
    </row>
    <row r="546" customFormat="false" ht="13.5" hidden="false" customHeight="false" outlineLevel="0" collapsed="false">
      <c r="A546" s="2" t="n">
        <v>1990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81</v>
      </c>
      <c r="I546" s="4" t="n">
        <v>1222</v>
      </c>
      <c r="J546" s="4" t="n">
        <v>24760</v>
      </c>
      <c r="K546" s="5" t="n">
        <v>20.2618657937807</v>
      </c>
    </row>
    <row r="547" customFormat="false" ht="13.5" hidden="false" customHeight="false" outlineLevel="0" collapsed="false">
      <c r="A547" s="2" t="n">
        <v>1991</v>
      </c>
      <c r="B547" s="15" t="s">
        <v>99</v>
      </c>
      <c r="C547" s="15" t="s">
        <v>19</v>
      </c>
      <c r="D547" s="3" t="n">
        <v>0.503472222222222</v>
      </c>
      <c r="E547" s="3" t="n">
        <v>0.559027777777778</v>
      </c>
      <c r="G547" s="1" t="s">
        <v>215</v>
      </c>
      <c r="H547" s="15" t="s">
        <v>132</v>
      </c>
      <c r="I547" s="4" t="n">
        <v>893</v>
      </c>
      <c r="J547" s="4" t="n">
        <v>19660</v>
      </c>
      <c r="K547" s="5" t="n">
        <v>22.0156774916013</v>
      </c>
    </row>
    <row r="548" customFormat="false" ht="13.5" hidden="false" customHeight="false" outlineLevel="0" collapsed="false">
      <c r="A548" s="2" t="n">
        <v>1992</v>
      </c>
      <c r="B548" s="15" t="s">
        <v>99</v>
      </c>
      <c r="C548" s="15" t="s">
        <v>19</v>
      </c>
      <c r="D548" s="3" t="n">
        <v>0.503472222222222</v>
      </c>
      <c r="E548" s="3" t="n">
        <v>0.559027777777778</v>
      </c>
      <c r="G548" s="1" t="s">
        <v>215</v>
      </c>
      <c r="H548" s="15" t="s">
        <v>22</v>
      </c>
      <c r="I548" s="4" t="n">
        <v>493</v>
      </c>
      <c r="J548" s="4" t="n">
        <v>9660</v>
      </c>
      <c r="K548" s="5" t="n">
        <v>19.5943204868154</v>
      </c>
    </row>
    <row r="549" customFormat="false" ht="13.5" hidden="false" customHeight="false" outlineLevel="0" collapsed="false">
      <c r="A549" s="2" t="n">
        <v>1993</v>
      </c>
      <c r="B549" s="15" t="s">
        <v>99</v>
      </c>
      <c r="C549" s="15" t="s">
        <v>19</v>
      </c>
      <c r="D549" s="3" t="n">
        <v>0.503472222222222</v>
      </c>
      <c r="E549" s="3" t="n">
        <v>0.559027777777778</v>
      </c>
      <c r="G549" s="1" t="s">
        <v>215</v>
      </c>
      <c r="H549" s="15" t="s">
        <v>73</v>
      </c>
      <c r="I549" s="4" t="n">
        <v>493</v>
      </c>
      <c r="J549" s="4" t="n">
        <v>12560</v>
      </c>
      <c r="K549" s="5" t="n">
        <v>25.4766734279919</v>
      </c>
    </row>
    <row r="550" customFormat="false" ht="13.5" hidden="false" customHeight="false" outlineLevel="0" collapsed="false">
      <c r="A550" s="2" t="n">
        <v>1994</v>
      </c>
      <c r="B550" s="15" t="s">
        <v>99</v>
      </c>
      <c r="C550" s="15" t="s">
        <v>19</v>
      </c>
      <c r="D550" s="3" t="n">
        <v>0.503472222222222</v>
      </c>
      <c r="E550" s="3" t="n">
        <v>0.559027777777778</v>
      </c>
      <c r="G550" s="1" t="s">
        <v>215</v>
      </c>
      <c r="H550" s="15" t="s">
        <v>93</v>
      </c>
      <c r="I550" s="4" t="n">
        <v>493</v>
      </c>
      <c r="J550" s="4" t="n">
        <v>13760</v>
      </c>
      <c r="K550" s="5" t="n">
        <v>27.9107505070994</v>
      </c>
    </row>
    <row r="551" customFormat="false" ht="13.5" hidden="false" customHeight="false" outlineLevel="0" collapsed="false">
      <c r="A551" s="2" t="n">
        <v>1995</v>
      </c>
      <c r="B551" s="15" t="s">
        <v>99</v>
      </c>
      <c r="C551" s="15" t="s">
        <v>19</v>
      </c>
      <c r="D551" s="3" t="n">
        <v>0.503472222222222</v>
      </c>
      <c r="E551" s="3" t="n">
        <v>0.559027777777778</v>
      </c>
      <c r="G551" s="1" t="s">
        <v>215</v>
      </c>
      <c r="H551" s="15" t="s">
        <v>115</v>
      </c>
      <c r="I551" s="4" t="n">
        <v>493</v>
      </c>
      <c r="J551" s="4" t="n">
        <v>14560</v>
      </c>
      <c r="K551" s="5" t="n">
        <v>29.5334685598377</v>
      </c>
    </row>
    <row r="552" customFormat="false" ht="13.5" hidden="false" customHeight="false" outlineLevel="0" collapsed="false">
      <c r="A552" s="2" t="n">
        <v>1996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175</v>
      </c>
      <c r="I552" s="4" t="n">
        <v>493</v>
      </c>
      <c r="J552" s="4" t="n">
        <v>18160</v>
      </c>
      <c r="K552" s="5" t="n">
        <v>36.8356997971602</v>
      </c>
    </row>
    <row r="553" customFormat="false" ht="13.5" hidden="false" customHeight="false" outlineLevel="0" collapsed="false">
      <c r="A553" s="2" t="n">
        <v>1997</v>
      </c>
      <c r="B553" s="15" t="s">
        <v>99</v>
      </c>
      <c r="C553" s="15" t="s">
        <v>19</v>
      </c>
      <c r="D553" s="3" t="n">
        <v>0.625</v>
      </c>
      <c r="E553" s="3" t="n">
        <v>0.673611111111111</v>
      </c>
      <c r="G553" s="1" t="s">
        <v>216</v>
      </c>
      <c r="H553" s="15" t="s">
        <v>132</v>
      </c>
      <c r="I553" s="4" t="n">
        <v>893</v>
      </c>
      <c r="J553" s="4" t="n">
        <v>17360</v>
      </c>
      <c r="K553" s="5" t="n">
        <v>19.4400895856663</v>
      </c>
    </row>
    <row r="554" customFormat="false" ht="13.5" hidden="false" customHeight="false" outlineLevel="0" collapsed="false">
      <c r="A554" s="2" t="n">
        <v>1998</v>
      </c>
      <c r="B554" s="15" t="s">
        <v>99</v>
      </c>
      <c r="C554" s="15" t="s">
        <v>19</v>
      </c>
      <c r="D554" s="3" t="n">
        <v>0.625</v>
      </c>
      <c r="E554" s="3" t="n">
        <v>0.673611111111111</v>
      </c>
      <c r="G554" s="1" t="s">
        <v>216</v>
      </c>
      <c r="H554" s="15" t="s">
        <v>22</v>
      </c>
      <c r="I554" s="4" t="n">
        <v>493</v>
      </c>
      <c r="J554" s="4" t="n">
        <v>8660</v>
      </c>
      <c r="K554" s="5" t="n">
        <v>17.5659229208925</v>
      </c>
    </row>
    <row r="555" customFormat="false" ht="13.5" hidden="false" customHeight="false" outlineLevel="0" collapsed="false">
      <c r="A555" s="2" t="n">
        <v>1999</v>
      </c>
      <c r="B555" s="15" t="s">
        <v>99</v>
      </c>
      <c r="C555" s="15" t="s">
        <v>19</v>
      </c>
      <c r="D555" s="3" t="n">
        <v>0.625</v>
      </c>
      <c r="E555" s="3" t="n">
        <v>0.673611111111111</v>
      </c>
      <c r="G555" s="1" t="s">
        <v>216</v>
      </c>
      <c r="H555" s="15" t="s">
        <v>73</v>
      </c>
      <c r="I555" s="4" t="n">
        <v>493</v>
      </c>
      <c r="J555" s="4" t="n">
        <v>11360</v>
      </c>
      <c r="K555" s="5" t="n">
        <v>23.0425963488844</v>
      </c>
    </row>
    <row r="556" customFormat="false" ht="13.5" hidden="false" customHeight="false" outlineLevel="0" collapsed="false">
      <c r="A556" s="2" t="n">
        <v>2000</v>
      </c>
      <c r="B556" s="15" t="s">
        <v>99</v>
      </c>
      <c r="C556" s="15" t="s">
        <v>19</v>
      </c>
      <c r="D556" s="3" t="n">
        <v>0.625</v>
      </c>
      <c r="E556" s="3" t="n">
        <v>0.673611111111111</v>
      </c>
      <c r="G556" s="1" t="s">
        <v>216</v>
      </c>
      <c r="H556" s="15" t="s">
        <v>93</v>
      </c>
      <c r="I556" s="4" t="n">
        <v>493</v>
      </c>
      <c r="J556" s="4" t="n">
        <v>13160</v>
      </c>
      <c r="K556" s="5" t="n">
        <v>26.6937119675456</v>
      </c>
    </row>
    <row r="557" customFormat="false" ht="13.5" hidden="false" customHeight="false" outlineLevel="0" collapsed="false">
      <c r="A557" s="2" t="n">
        <v>2001</v>
      </c>
      <c r="B557" s="15" t="s">
        <v>99</v>
      </c>
      <c r="C557" s="15" t="s">
        <v>19</v>
      </c>
      <c r="D557" s="3" t="n">
        <v>0.625</v>
      </c>
      <c r="E557" s="3" t="n">
        <v>0.673611111111111</v>
      </c>
      <c r="G557" s="1" t="s">
        <v>216</v>
      </c>
      <c r="H557" s="15" t="s">
        <v>115</v>
      </c>
      <c r="I557" s="4" t="n">
        <v>493</v>
      </c>
      <c r="J557" s="4" t="n">
        <v>13860</v>
      </c>
      <c r="K557" s="5" t="n">
        <v>28.1135902636917</v>
      </c>
    </row>
    <row r="558" customFormat="false" ht="13.5" hidden="false" customHeight="false" outlineLevel="0" collapsed="false">
      <c r="A558" s="2" t="n">
        <v>2002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175</v>
      </c>
      <c r="I558" s="4" t="n">
        <v>493</v>
      </c>
      <c r="J558" s="4" t="n">
        <v>16860</v>
      </c>
      <c r="K558" s="5" t="n">
        <v>34.1987829614604</v>
      </c>
    </row>
    <row r="559" customFormat="false" ht="13.5" hidden="false" customHeight="false" outlineLevel="0" collapsed="false">
      <c r="A559" s="2" t="n">
        <v>2003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177</v>
      </c>
      <c r="I559" s="4" t="n">
        <v>1222</v>
      </c>
      <c r="J559" s="4" t="n">
        <v>35860</v>
      </c>
      <c r="K559" s="5" t="n">
        <v>29.3453355155483</v>
      </c>
    </row>
    <row r="560" customFormat="false" ht="13.5" hidden="false" customHeight="false" outlineLevel="0" collapsed="false">
      <c r="A560" s="2" t="n">
        <v>2004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81</v>
      </c>
      <c r="I560" s="4" t="n">
        <v>1222</v>
      </c>
      <c r="J560" s="4" t="n">
        <v>22360</v>
      </c>
      <c r="K560" s="5" t="n">
        <v>18.2978723404255</v>
      </c>
    </row>
    <row r="561" customFormat="false" ht="13.5" hidden="false" customHeight="false" outlineLevel="0" collapsed="false">
      <c r="A561" s="2" t="n">
        <v>2005</v>
      </c>
      <c r="B561" s="15" t="s">
        <v>99</v>
      </c>
      <c r="C561" s="15" t="s">
        <v>19</v>
      </c>
      <c r="D561" s="3" t="n">
        <v>0.722222222222222</v>
      </c>
      <c r="E561" s="3" t="n">
        <v>0.770833333333333</v>
      </c>
      <c r="G561" s="1" t="s">
        <v>217</v>
      </c>
      <c r="H561" s="15" t="s">
        <v>132</v>
      </c>
      <c r="I561" s="4" t="n">
        <v>893</v>
      </c>
      <c r="J561" s="4" t="n">
        <v>17360</v>
      </c>
      <c r="K561" s="5" t="n">
        <v>19.4400895856663</v>
      </c>
    </row>
    <row r="562" customFormat="false" ht="13.5" hidden="false" customHeight="false" outlineLevel="0" collapsed="false">
      <c r="A562" s="2" t="n">
        <v>2006</v>
      </c>
      <c r="B562" s="15" t="s">
        <v>99</v>
      </c>
      <c r="C562" s="15" t="s">
        <v>19</v>
      </c>
      <c r="D562" s="3" t="n">
        <v>0.722222222222222</v>
      </c>
      <c r="E562" s="3" t="n">
        <v>0.770833333333333</v>
      </c>
      <c r="G562" s="1" t="s">
        <v>217</v>
      </c>
      <c r="H562" s="15" t="s">
        <v>22</v>
      </c>
      <c r="I562" s="4" t="n">
        <v>493</v>
      </c>
      <c r="J562" s="4" t="n">
        <v>9160</v>
      </c>
      <c r="K562" s="5" t="n">
        <v>18.580121703854</v>
      </c>
    </row>
    <row r="563" customFormat="false" ht="13.5" hidden="false" customHeight="false" outlineLevel="0" collapsed="false">
      <c r="A563" s="2" t="n">
        <v>2007</v>
      </c>
      <c r="B563" s="15" t="s">
        <v>99</v>
      </c>
      <c r="C563" s="15" t="s">
        <v>19</v>
      </c>
      <c r="D563" s="3" t="n">
        <v>0.722222222222222</v>
      </c>
      <c r="E563" s="3" t="n">
        <v>0.770833333333333</v>
      </c>
      <c r="G563" s="1" t="s">
        <v>217</v>
      </c>
      <c r="H563" s="15" t="s">
        <v>73</v>
      </c>
      <c r="I563" s="4" t="n">
        <v>493</v>
      </c>
      <c r="J563" s="4" t="n">
        <v>9960</v>
      </c>
      <c r="K563" s="5" t="n">
        <v>20.2028397565923</v>
      </c>
    </row>
    <row r="564" customFormat="false" ht="13.5" hidden="false" customHeight="false" outlineLevel="0" collapsed="false">
      <c r="A564" s="2" t="n">
        <v>2008</v>
      </c>
      <c r="B564" s="15" t="s">
        <v>99</v>
      </c>
      <c r="C564" s="15" t="s">
        <v>19</v>
      </c>
      <c r="D564" s="3" t="n">
        <v>0.722222222222222</v>
      </c>
      <c r="E564" s="3" t="n">
        <v>0.770833333333333</v>
      </c>
      <c r="G564" s="1" t="s">
        <v>217</v>
      </c>
      <c r="H564" s="15" t="s">
        <v>93</v>
      </c>
      <c r="I564" s="4" t="n">
        <v>493</v>
      </c>
      <c r="J564" s="4" t="n">
        <v>13160</v>
      </c>
      <c r="K564" s="5" t="n">
        <v>26.6937119675456</v>
      </c>
    </row>
    <row r="565" customFormat="false" ht="13.5" hidden="false" customHeight="false" outlineLevel="0" collapsed="false">
      <c r="A565" s="2" t="n">
        <v>2009</v>
      </c>
      <c r="B565" s="15" t="s">
        <v>99</v>
      </c>
      <c r="C565" s="15" t="s">
        <v>19</v>
      </c>
      <c r="D565" s="3" t="n">
        <v>0.722222222222222</v>
      </c>
      <c r="E565" s="3" t="n">
        <v>0.770833333333333</v>
      </c>
      <c r="G565" s="1" t="s">
        <v>217</v>
      </c>
      <c r="H565" s="15" t="s">
        <v>115</v>
      </c>
      <c r="I565" s="4" t="n">
        <v>493</v>
      </c>
      <c r="J565" s="4" t="n">
        <v>13860</v>
      </c>
      <c r="K565" s="5" t="n">
        <v>28.1135902636917</v>
      </c>
    </row>
    <row r="566" customFormat="false" ht="13.5" hidden="false" customHeight="false" outlineLevel="0" collapsed="false">
      <c r="A566" s="2" t="n">
        <v>2010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175</v>
      </c>
      <c r="I566" s="4" t="n">
        <v>493</v>
      </c>
      <c r="J566" s="4" t="n">
        <v>16860</v>
      </c>
      <c r="K566" s="5" t="n">
        <v>34.1987829614604</v>
      </c>
    </row>
    <row r="567" customFormat="false" ht="13.5" hidden="false" customHeight="false" outlineLevel="0" collapsed="false">
      <c r="A567" s="2" t="n">
        <v>2011</v>
      </c>
      <c r="B567" s="15" t="s">
        <v>99</v>
      </c>
      <c r="C567" s="15" t="s">
        <v>19</v>
      </c>
      <c r="D567" s="3" t="n">
        <v>0.829861111111111</v>
      </c>
      <c r="E567" s="3" t="n">
        <v>0.878472222222222</v>
      </c>
      <c r="G567" s="1" t="s">
        <v>218</v>
      </c>
      <c r="H567" s="15" t="s">
        <v>132</v>
      </c>
      <c r="I567" s="4" t="n">
        <v>893</v>
      </c>
      <c r="J567" s="4" t="n">
        <v>19660</v>
      </c>
      <c r="K567" s="5" t="n">
        <v>22.0156774916013</v>
      </c>
    </row>
    <row r="568" customFormat="false" ht="13.5" hidden="false" customHeight="false" outlineLevel="0" collapsed="false">
      <c r="A568" s="2" t="n">
        <v>2012</v>
      </c>
      <c r="B568" s="15" t="s">
        <v>99</v>
      </c>
      <c r="C568" s="15" t="s">
        <v>19</v>
      </c>
      <c r="D568" s="3" t="n">
        <v>0.829861111111111</v>
      </c>
      <c r="E568" s="3" t="n">
        <v>0.878472222222222</v>
      </c>
      <c r="G568" s="1" t="s">
        <v>218</v>
      </c>
      <c r="H568" s="15" t="s">
        <v>22</v>
      </c>
      <c r="I568" s="4" t="n">
        <v>493</v>
      </c>
      <c r="J568" s="4" t="n">
        <v>8660</v>
      </c>
      <c r="K568" s="5" t="n">
        <v>17.5659229208925</v>
      </c>
    </row>
    <row r="569" customFormat="false" ht="13.5" hidden="false" customHeight="false" outlineLevel="0" collapsed="false">
      <c r="A569" s="2" t="n">
        <v>2013</v>
      </c>
      <c r="B569" s="15" t="s">
        <v>99</v>
      </c>
      <c r="C569" s="15" t="s">
        <v>19</v>
      </c>
      <c r="D569" s="3" t="n">
        <v>0.829861111111111</v>
      </c>
      <c r="E569" s="3" t="n">
        <v>0.878472222222222</v>
      </c>
      <c r="G569" s="1" t="s">
        <v>218</v>
      </c>
      <c r="H569" s="15" t="s">
        <v>73</v>
      </c>
      <c r="I569" s="4" t="n">
        <v>493</v>
      </c>
      <c r="J569" s="4" t="n">
        <v>9960</v>
      </c>
      <c r="K569" s="5" t="n">
        <v>20.2028397565923</v>
      </c>
    </row>
    <row r="570" customFormat="false" ht="13.5" hidden="false" customHeight="false" outlineLevel="0" collapsed="false">
      <c r="A570" s="2" t="n">
        <v>2014</v>
      </c>
      <c r="B570" s="15" t="s">
        <v>99</v>
      </c>
      <c r="C570" s="15" t="s">
        <v>19</v>
      </c>
      <c r="D570" s="3" t="n">
        <v>0.829861111111111</v>
      </c>
      <c r="E570" s="3" t="n">
        <v>0.878472222222222</v>
      </c>
      <c r="G570" s="1" t="s">
        <v>218</v>
      </c>
      <c r="H570" s="15" t="s">
        <v>93</v>
      </c>
      <c r="I570" s="4" t="n">
        <v>493</v>
      </c>
      <c r="J570" s="4" t="n">
        <v>13360</v>
      </c>
      <c r="K570" s="5" t="n">
        <v>27.0993914807302</v>
      </c>
    </row>
    <row r="571" customFormat="false" ht="13.5" hidden="false" customHeight="false" outlineLevel="0" collapsed="false">
      <c r="A571" s="2" t="n">
        <v>2015</v>
      </c>
      <c r="B571" s="15" t="s">
        <v>99</v>
      </c>
      <c r="C571" s="15" t="s">
        <v>19</v>
      </c>
      <c r="D571" s="3" t="n">
        <v>0.829861111111111</v>
      </c>
      <c r="E571" s="3" t="n">
        <v>0.878472222222222</v>
      </c>
      <c r="G571" s="1" t="s">
        <v>218</v>
      </c>
      <c r="H571" s="15" t="s">
        <v>115</v>
      </c>
      <c r="I571" s="4" t="n">
        <v>493</v>
      </c>
      <c r="J571" s="4" t="n">
        <v>14260</v>
      </c>
      <c r="K571" s="5" t="n">
        <v>28.9249492900609</v>
      </c>
    </row>
    <row r="572" customFormat="false" ht="13.5" hidden="false" customHeight="false" outlineLevel="0" collapsed="false">
      <c r="A572" s="2" t="n">
        <v>2016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175</v>
      </c>
      <c r="I572" s="4" t="n">
        <v>493</v>
      </c>
      <c r="J572" s="4" t="n">
        <v>18560</v>
      </c>
      <c r="K572" s="5" t="n">
        <v>37.6470588235294</v>
      </c>
    </row>
    <row r="573" customFormat="false" ht="13.5" hidden="false" customHeight="false" outlineLevel="0" collapsed="false">
      <c r="A573" s="2" t="n">
        <v>2017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177</v>
      </c>
      <c r="I573" s="4" t="n">
        <v>1222</v>
      </c>
      <c r="J573" s="4" t="n">
        <v>35860</v>
      </c>
      <c r="K573" s="5" t="n">
        <v>29.3453355155483</v>
      </c>
    </row>
    <row r="574" customFormat="false" ht="13.5" hidden="false" customHeight="false" outlineLevel="0" collapsed="false">
      <c r="A574" s="2" t="n">
        <v>2018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81</v>
      </c>
      <c r="I574" s="4" t="n">
        <v>1222</v>
      </c>
      <c r="J574" s="4" t="n">
        <v>24760</v>
      </c>
      <c r="K574" s="5" t="n">
        <v>20.2618657937807</v>
      </c>
    </row>
    <row r="575" customFormat="false" ht="13.5" hidden="false" customHeight="false" outlineLevel="0" collapsed="false">
      <c r="A575" s="2" t="n">
        <v>3294</v>
      </c>
      <c r="B575" s="15" t="s">
        <v>109</v>
      </c>
      <c r="C575" s="15" t="s">
        <v>19</v>
      </c>
      <c r="D575" s="3" t="n">
        <v>0.336805555555556</v>
      </c>
      <c r="E575" s="3" t="n">
        <v>0.392361111111111</v>
      </c>
      <c r="G575" s="1" t="s">
        <v>219</v>
      </c>
      <c r="H575" s="15" t="s">
        <v>111</v>
      </c>
      <c r="I575" s="4" t="n">
        <v>1043</v>
      </c>
      <c r="J575" s="4" t="n">
        <v>24320</v>
      </c>
      <c r="K575" s="5" t="n">
        <v>23.3173537871524</v>
      </c>
    </row>
    <row r="576" customFormat="false" ht="13.5" hidden="false" customHeight="false" outlineLevel="0" collapsed="false">
      <c r="A576" s="2" t="n">
        <v>3295</v>
      </c>
      <c r="B576" s="15" t="s">
        <v>109</v>
      </c>
      <c r="C576" s="15" t="s">
        <v>19</v>
      </c>
      <c r="D576" s="3" t="n">
        <v>0.336805555555556</v>
      </c>
      <c r="E576" s="3" t="n">
        <v>0.392361111111111</v>
      </c>
      <c r="G576" s="1" t="s">
        <v>219</v>
      </c>
      <c r="H576" s="15" t="s">
        <v>132</v>
      </c>
      <c r="I576" s="4" t="n">
        <v>1043</v>
      </c>
      <c r="J576" s="4" t="n">
        <v>26720</v>
      </c>
      <c r="K576" s="5" t="n">
        <v>25.6184084372004</v>
      </c>
    </row>
    <row r="577" customFormat="false" ht="13.5" hidden="false" customHeight="false" outlineLevel="0" collapsed="false">
      <c r="A577" s="2" t="n">
        <v>3296</v>
      </c>
      <c r="B577" s="15" t="s">
        <v>109</v>
      </c>
      <c r="C577" s="15" t="s">
        <v>19</v>
      </c>
      <c r="D577" s="3" t="n">
        <v>0.336805555555556</v>
      </c>
      <c r="E577" s="3" t="n">
        <v>0.392361111111111</v>
      </c>
      <c r="G577" s="1" t="s">
        <v>219</v>
      </c>
      <c r="H577" s="15" t="s">
        <v>22</v>
      </c>
      <c r="I577" s="4" t="n">
        <v>643</v>
      </c>
      <c r="J577" s="4" t="n">
        <v>15420</v>
      </c>
      <c r="K577" s="5" t="n">
        <v>23.9813374805599</v>
      </c>
    </row>
    <row r="578" customFormat="false" ht="13.5" hidden="false" customHeight="false" outlineLevel="0" collapsed="false">
      <c r="A578" s="2" t="n">
        <v>3297</v>
      </c>
      <c r="B578" s="15" t="s">
        <v>109</v>
      </c>
      <c r="C578" s="15" t="s">
        <v>19</v>
      </c>
      <c r="D578" s="3" t="n">
        <v>0.336805555555556</v>
      </c>
      <c r="E578" s="3" t="n">
        <v>0.392361111111111</v>
      </c>
      <c r="G578" s="1" t="s">
        <v>219</v>
      </c>
      <c r="H578" s="15" t="s">
        <v>73</v>
      </c>
      <c r="I578" s="4" t="n">
        <v>643</v>
      </c>
      <c r="J578" s="4" t="n">
        <v>17520</v>
      </c>
      <c r="K578" s="5" t="n">
        <v>27.2472783825816</v>
      </c>
    </row>
    <row r="579" customFormat="false" ht="13.5" hidden="false" customHeight="false" outlineLevel="0" collapsed="false">
      <c r="A579" s="2" t="n">
        <v>3298</v>
      </c>
      <c r="B579" s="15" t="s">
        <v>109</v>
      </c>
      <c r="C579" s="15" t="s">
        <v>19</v>
      </c>
      <c r="D579" s="3" t="n">
        <v>0.336805555555556</v>
      </c>
      <c r="E579" s="3" t="n">
        <v>0.392361111111111</v>
      </c>
      <c r="G579" s="1" t="s">
        <v>219</v>
      </c>
      <c r="H579" s="15" t="s">
        <v>93</v>
      </c>
      <c r="I579" s="4" t="n">
        <v>643</v>
      </c>
      <c r="J579" s="4" t="n">
        <v>17620</v>
      </c>
      <c r="K579" s="5" t="n">
        <v>27.402799377916</v>
      </c>
    </row>
    <row r="580" customFormat="false" ht="13.5" hidden="false" customHeight="false" outlineLevel="0" collapsed="false">
      <c r="A580" s="2" t="n">
        <v>3299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15</v>
      </c>
      <c r="I580" s="4" t="n">
        <v>643</v>
      </c>
      <c r="J580" s="4" t="n">
        <v>18620</v>
      </c>
      <c r="K580" s="5" t="n">
        <v>28.9580093312597</v>
      </c>
    </row>
    <row r="581" customFormat="false" ht="13.5" hidden="false" customHeight="false" outlineLevel="0" collapsed="false">
      <c r="A581" s="2" t="n">
        <v>3300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175</v>
      </c>
      <c r="I581" s="4" t="n">
        <v>643</v>
      </c>
      <c r="J581" s="4" t="n">
        <v>20520</v>
      </c>
      <c r="K581" s="5" t="n">
        <v>31.9129082426128</v>
      </c>
    </row>
    <row r="582" customFormat="false" ht="13.5" hidden="false" customHeight="false" outlineLevel="0" collapsed="false">
      <c r="A582" s="2" t="n">
        <v>3301</v>
      </c>
      <c r="B582" s="15" t="s">
        <v>109</v>
      </c>
      <c r="C582" s="15" t="s">
        <v>19</v>
      </c>
      <c r="D582" s="3" t="n">
        <v>0.826388888888889</v>
      </c>
      <c r="E582" s="3" t="n">
        <v>0.881944444444445</v>
      </c>
      <c r="G582" s="1" t="s">
        <v>220</v>
      </c>
      <c r="H582" s="15" t="s">
        <v>111</v>
      </c>
      <c r="I582" s="4" t="n">
        <v>1043</v>
      </c>
      <c r="J582" s="4" t="n">
        <v>24320</v>
      </c>
      <c r="K582" s="5" t="n">
        <v>23.3173537871524</v>
      </c>
    </row>
    <row r="583" customFormat="false" ht="13.5" hidden="false" customHeight="false" outlineLevel="0" collapsed="false">
      <c r="A583" s="2" t="n">
        <v>3302</v>
      </c>
      <c r="B583" s="15" t="s">
        <v>109</v>
      </c>
      <c r="C583" s="15" t="s">
        <v>19</v>
      </c>
      <c r="D583" s="3" t="n">
        <v>0.826388888888889</v>
      </c>
      <c r="E583" s="3" t="n">
        <v>0.881944444444445</v>
      </c>
      <c r="G583" s="1" t="s">
        <v>220</v>
      </c>
      <c r="H583" s="15" t="s">
        <v>132</v>
      </c>
      <c r="I583" s="4" t="n">
        <v>1043</v>
      </c>
      <c r="J583" s="4" t="n">
        <v>26720</v>
      </c>
      <c r="K583" s="5" t="n">
        <v>25.6184084372004</v>
      </c>
    </row>
    <row r="584" customFormat="false" ht="13.5" hidden="false" customHeight="false" outlineLevel="0" collapsed="false">
      <c r="A584" s="2" t="n">
        <v>3303</v>
      </c>
      <c r="B584" s="15" t="s">
        <v>109</v>
      </c>
      <c r="C584" s="15" t="s">
        <v>19</v>
      </c>
      <c r="D584" s="3" t="n">
        <v>0.826388888888889</v>
      </c>
      <c r="E584" s="3" t="n">
        <v>0.881944444444445</v>
      </c>
      <c r="G584" s="1" t="s">
        <v>220</v>
      </c>
      <c r="H584" s="15" t="s">
        <v>22</v>
      </c>
      <c r="I584" s="4" t="n">
        <v>643</v>
      </c>
      <c r="J584" s="4" t="n">
        <v>15420</v>
      </c>
      <c r="K584" s="5" t="n">
        <v>23.9813374805599</v>
      </c>
    </row>
    <row r="585" customFormat="false" ht="13.5" hidden="false" customHeight="false" outlineLevel="0" collapsed="false">
      <c r="A585" s="2" t="n">
        <v>3304</v>
      </c>
      <c r="B585" s="15" t="s">
        <v>109</v>
      </c>
      <c r="C585" s="15" t="s">
        <v>19</v>
      </c>
      <c r="D585" s="3" t="n">
        <v>0.826388888888889</v>
      </c>
      <c r="E585" s="3" t="n">
        <v>0.881944444444445</v>
      </c>
      <c r="G585" s="1" t="s">
        <v>220</v>
      </c>
      <c r="H585" s="15" t="s">
        <v>73</v>
      </c>
      <c r="I585" s="4" t="n">
        <v>643</v>
      </c>
      <c r="J585" s="4" t="n">
        <v>16720</v>
      </c>
      <c r="K585" s="5" t="n">
        <v>26.0031104199067</v>
      </c>
    </row>
    <row r="586" customFormat="false" ht="13.5" hidden="false" customHeight="false" outlineLevel="0" collapsed="false">
      <c r="A586" s="2" t="n">
        <v>3305</v>
      </c>
      <c r="B586" s="15" t="s">
        <v>109</v>
      </c>
      <c r="C586" s="15" t="s">
        <v>19</v>
      </c>
      <c r="D586" s="3" t="n">
        <v>0.826388888888889</v>
      </c>
      <c r="E586" s="3" t="n">
        <v>0.881944444444445</v>
      </c>
      <c r="G586" s="1" t="s">
        <v>220</v>
      </c>
      <c r="H586" s="15" t="s">
        <v>93</v>
      </c>
      <c r="I586" s="4" t="n">
        <v>643</v>
      </c>
      <c r="J586" s="4" t="n">
        <v>17220</v>
      </c>
      <c r="K586" s="5" t="n">
        <v>26.7807153965785</v>
      </c>
    </row>
    <row r="587" customFormat="false" ht="13.5" hidden="false" customHeight="false" outlineLevel="0" collapsed="false">
      <c r="A587" s="2" t="n">
        <v>3306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15</v>
      </c>
      <c r="I587" s="4" t="n">
        <v>643</v>
      </c>
      <c r="J587" s="4" t="n">
        <v>18720</v>
      </c>
      <c r="K587" s="5" t="n">
        <v>29.1135303265941</v>
      </c>
    </row>
    <row r="588" customFormat="false" ht="13.5" hidden="false" customHeight="false" outlineLevel="0" collapsed="false">
      <c r="A588" s="2" t="n">
        <v>3307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175</v>
      </c>
      <c r="I588" s="4" t="n">
        <v>643</v>
      </c>
      <c r="J588" s="4" t="n">
        <v>21820</v>
      </c>
      <c r="K588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3</v>
      </c>
      <c r="B1" s="7"/>
      <c r="C1" s="7"/>
      <c r="D1" s="2" t="n">
        <f aca="false">COUNTA(D3:D10001)</f>
        <v>555</v>
      </c>
      <c r="G1" s="17" t="s">
        <v>25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7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825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831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35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841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45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853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859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63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869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73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73</v>
      </c>
      <c r="I13" s="4" t="n">
        <v>901</v>
      </c>
      <c r="J13" s="4" t="n">
        <v>14490</v>
      </c>
      <c r="K13" s="5" t="n">
        <v>16.0821309655938</v>
      </c>
    </row>
    <row r="14" customFormat="false" ht="13.5" hidden="false" customHeight="false" outlineLevel="0" collapsed="false">
      <c r="A14" s="2" t="n">
        <v>2880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886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890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2896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899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04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08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14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16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7740</v>
      </c>
      <c r="K22" s="5" t="n">
        <v>28.7987012987013</v>
      </c>
    </row>
    <row r="23" customFormat="false" ht="13.5" hidden="false" customHeight="false" outlineLevel="0" collapsed="false">
      <c r="A23" s="2" t="n">
        <v>2921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27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29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2935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2941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43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49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2955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56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9860</v>
      </c>
      <c r="K31" s="5" t="n">
        <v>20</v>
      </c>
    </row>
    <row r="32" customFormat="false" ht="13.5" hidden="false" customHeight="false" outlineLevel="0" collapsed="false">
      <c r="A32" s="2" t="n">
        <v>2960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67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36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242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46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254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260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64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70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4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282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288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92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00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06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10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1890</v>
      </c>
      <c r="K48" s="5" t="n">
        <v>13.196448390677</v>
      </c>
    </row>
    <row r="49" customFormat="false" ht="13.5" hidden="false" customHeight="false" outlineLevel="0" collapsed="false">
      <c r="A49" s="2" t="n">
        <v>1318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324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38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3740</v>
      </c>
      <c r="K51" s="5" t="n">
        <v>22.3051948051948</v>
      </c>
    </row>
    <row r="52" customFormat="false" ht="13.5" hidden="false" customHeight="false" outlineLevel="0" collapsed="false">
      <c r="A52" s="2" t="n">
        <v>1644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47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4540</v>
      </c>
      <c r="K53" s="5" t="n">
        <v>23.6038961038961</v>
      </c>
    </row>
    <row r="54" customFormat="false" ht="13.5" hidden="false" customHeight="false" outlineLevel="0" collapsed="false">
      <c r="A54" s="2" t="n">
        <v>1653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9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76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1982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88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90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1996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02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04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10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016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54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261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111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17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264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3980</v>
      </c>
      <c r="N69" s="5" t="n">
        <f aca="false">M69/L69</f>
        <v>13.30743618202</v>
      </c>
    </row>
    <row r="70" customFormat="false" ht="13.5" hidden="false" customHeight="false" outlineLevel="0" collapsed="false">
      <c r="A70" s="2" t="n">
        <v>1270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274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282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288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292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00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06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10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1890</v>
      </c>
      <c r="K77" s="5" t="n">
        <v>13.196448390677</v>
      </c>
      <c r="L77" s="4" t="n">
        <f aca="false">I68+I77</f>
        <v>1802</v>
      </c>
      <c r="M77" s="4" t="n">
        <f aca="false">J68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318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5580</v>
      </c>
      <c r="N78" s="5" t="n">
        <f aca="false">M78/L78</f>
        <v>14.1953385127636</v>
      </c>
    </row>
    <row r="79" customFormat="false" ht="13.5" hidden="false" customHeight="false" outlineLevel="0" collapsed="false">
      <c r="A79" s="2" t="n">
        <v>1324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25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264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3980</v>
      </c>
      <c r="N82" s="5" t="n">
        <f aca="false">M82/L82</f>
        <v>13.30743618202</v>
      </c>
    </row>
    <row r="83" customFormat="false" ht="13.5" hidden="false" customHeight="false" outlineLevel="0" collapsed="false">
      <c r="A83" s="2" t="n">
        <v>1270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274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282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288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292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00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06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10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1890</v>
      </c>
      <c r="K90" s="5" t="n">
        <v>13.196448390677</v>
      </c>
      <c r="L90" s="4" t="n">
        <f aca="false">I81+I90</f>
        <v>1802</v>
      </c>
      <c r="M90" s="4" t="n">
        <f aca="false">J81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318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5580</v>
      </c>
      <c r="N91" s="5" t="n">
        <f aca="false">M91/L91</f>
        <v>14.1953385127636</v>
      </c>
    </row>
    <row r="92" customFormat="false" ht="13.5" hidden="false" customHeight="false" outlineLevel="0" collapsed="false">
      <c r="A92" s="2" t="n">
        <v>1324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31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4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70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4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282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288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92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00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06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1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1890</v>
      </c>
      <c r="K103" s="5" t="n">
        <v>13.196448390677</v>
      </c>
      <c r="L103" s="4" t="n">
        <f aca="false">I94+I103</f>
        <v>2803</v>
      </c>
      <c r="M103" s="4" t="n">
        <f aca="false">J94+J103</f>
        <v>55380</v>
      </c>
      <c r="N103" s="5" t="n">
        <f aca="false">M103/L103</f>
        <v>19.7574027827328</v>
      </c>
    </row>
    <row r="104" customFormat="false" ht="13.5" hidden="false" customHeight="false" outlineLevel="0" collapsed="false">
      <c r="A104" s="2" t="n">
        <v>1318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324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35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64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70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74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480</v>
      </c>
      <c r="N110" s="5" t="n">
        <f aca="false">M110/L110</f>
        <v>13.0299667036626</v>
      </c>
    </row>
    <row r="111" customFormat="false" ht="13.5" hidden="false" customHeight="false" outlineLevel="0" collapsed="false">
      <c r="A111" s="2" t="n">
        <v>1282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480</v>
      </c>
      <c r="N111" s="5" t="n">
        <f aca="false">M111/L111</f>
        <v>13.0299667036626</v>
      </c>
    </row>
    <row r="112" customFormat="false" ht="13.5" hidden="false" customHeight="false" outlineLevel="0" collapsed="false">
      <c r="A112" s="2" t="n">
        <v>1288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292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3980</v>
      </c>
      <c r="N113" s="5" t="n">
        <f aca="false">M113/L113</f>
        <v>13.30743618202</v>
      </c>
    </row>
    <row r="114" customFormat="false" ht="13.5" hidden="false" customHeight="false" outlineLevel="0" collapsed="false">
      <c r="A114" s="2" t="n">
        <v>1300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3980</v>
      </c>
      <c r="N114" s="5" t="n">
        <f aca="false">M114/L114</f>
        <v>13.30743618202</v>
      </c>
    </row>
    <row r="115" customFormat="false" ht="13.5" hidden="false" customHeight="false" outlineLevel="0" collapsed="false">
      <c r="A115" s="2" t="n">
        <v>1306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10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1890</v>
      </c>
      <c r="K116" s="5" t="n">
        <v>13.196448390677</v>
      </c>
      <c r="L116" s="4" t="n">
        <f aca="false">I107+I116</f>
        <v>1802</v>
      </c>
      <c r="M116" s="4" t="n">
        <f aca="false">J107+J116</f>
        <v>24580</v>
      </c>
      <c r="N116" s="5" t="n">
        <f aca="false">M116/L116</f>
        <v>13.6403995560488</v>
      </c>
    </row>
    <row r="117" customFormat="false" ht="13.5" hidden="false" customHeight="false" outlineLevel="0" collapsed="false">
      <c r="A117" s="2" t="n">
        <v>1318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6980</v>
      </c>
      <c r="N117" s="5" t="n">
        <f aca="false">M117/L117</f>
        <v>14.9722530521643</v>
      </c>
    </row>
    <row r="118" customFormat="false" ht="13.5" hidden="false" customHeight="false" outlineLevel="0" collapsed="false">
      <c r="A118" s="2" t="n">
        <v>1324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41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4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70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4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282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288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92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00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06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10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1890</v>
      </c>
      <c r="K129" s="5" t="n">
        <v>13.196448390677</v>
      </c>
      <c r="L129" s="4" t="n">
        <f aca="false">I120+I129</f>
        <v>2803</v>
      </c>
      <c r="M129" s="4" t="n">
        <f aca="false">J120+J129</f>
        <v>55380</v>
      </c>
      <c r="N129" s="5" t="n">
        <f aca="false">M129/L129</f>
        <v>19.7574027827328</v>
      </c>
    </row>
    <row r="130" customFormat="false" ht="13.5" hidden="false" customHeight="false" outlineLevel="0" collapsed="false">
      <c r="A130" s="2" t="n">
        <v>1318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324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45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274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282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288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292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00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06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10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1890</v>
      </c>
      <c r="K140" s="5" t="n">
        <v>13.196448390677</v>
      </c>
      <c r="L140" s="4" t="n">
        <f aca="false">I133+I140</f>
        <v>1802</v>
      </c>
      <c r="M140" s="4" t="n">
        <f aca="false">J133+J140</f>
        <v>22680</v>
      </c>
      <c r="N140" s="5" t="n">
        <f aca="false">M140/L140</f>
        <v>12.5860155382908</v>
      </c>
    </row>
    <row r="141" customFormat="false" ht="13.5" hidden="false" customHeight="false" outlineLevel="0" collapsed="false">
      <c r="A141" s="2" t="n">
        <v>1318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5080</v>
      </c>
      <c r="N141" s="5" t="n">
        <f aca="false">M141/L141</f>
        <v>13.9178690344062</v>
      </c>
    </row>
    <row r="142" customFormat="false" ht="13.5" hidden="false" customHeight="false" outlineLevel="0" collapsed="false">
      <c r="A142" s="2" t="n">
        <v>1324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53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282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288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292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00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06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10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1890</v>
      </c>
      <c r="K150" s="5" t="n">
        <v>13.196448390677</v>
      </c>
      <c r="L150" s="4" t="n">
        <f aca="false">I144+I150</f>
        <v>1802</v>
      </c>
      <c r="M150" s="4" t="n">
        <f aca="false">J144+J150</f>
        <v>22680</v>
      </c>
      <c r="N150" s="5" t="n">
        <f aca="false">M150/L150</f>
        <v>12.5860155382908</v>
      </c>
    </row>
    <row r="151" customFormat="false" ht="13.5" hidden="false" customHeight="false" outlineLevel="0" collapsed="false">
      <c r="A151" s="2" t="n">
        <v>1318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5080</v>
      </c>
      <c r="N151" s="5" t="n">
        <f aca="false">M151/L151</f>
        <v>13.9178690344062</v>
      </c>
    </row>
    <row r="152" customFormat="false" ht="13.5" hidden="false" customHeight="false" outlineLevel="0" collapsed="false">
      <c r="A152" s="2" t="n">
        <v>1324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59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82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288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92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00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06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10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1890</v>
      </c>
      <c r="K160" s="5" t="n">
        <v>13.196448390677</v>
      </c>
      <c r="L160" s="4" t="n">
        <f aca="false">I154+I160</f>
        <v>2803</v>
      </c>
      <c r="M160" s="4" t="n">
        <f aca="false">J154+J160</f>
        <v>55380</v>
      </c>
      <c r="N160" s="5" t="n">
        <f aca="false">M160/L160</f>
        <v>19.7574027827328</v>
      </c>
    </row>
    <row r="161" customFormat="false" ht="13.5" hidden="false" customHeight="false" outlineLevel="0" collapsed="false">
      <c r="A161" s="2" t="n">
        <v>1318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324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63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10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1890</v>
      </c>
      <c r="K165" s="5" t="n">
        <v>13.196448390677</v>
      </c>
      <c r="L165" s="4" t="n">
        <f aca="false">I164+I165</f>
        <v>1802</v>
      </c>
      <c r="M165" s="4" t="n">
        <f aca="false">J164+J165</f>
        <v>24780</v>
      </c>
      <c r="N165" s="5" t="n">
        <f aca="false">M165/L165</f>
        <v>13.7513873473918</v>
      </c>
    </row>
    <row r="166" customFormat="false" ht="13.5" hidden="false" customHeight="false" outlineLevel="0" collapsed="false">
      <c r="A166" s="2" t="n">
        <v>1318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7180</v>
      </c>
      <c r="N166" s="5" t="n">
        <f aca="false">M166/L166</f>
        <v>15.0832408435072</v>
      </c>
    </row>
    <row r="167" customFormat="false" ht="13.5" hidden="false" customHeight="false" outlineLevel="0" collapsed="false">
      <c r="A167" s="2" t="n">
        <v>1324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869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10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1890</v>
      </c>
      <c r="K170" s="5" t="n">
        <v>13.196448390677</v>
      </c>
      <c r="L170" s="4" t="n">
        <f aca="false">I169+I170</f>
        <v>2803</v>
      </c>
      <c r="M170" s="4" t="n">
        <f aca="false">J169+J170</f>
        <v>55380</v>
      </c>
      <c r="N170" s="5" t="n">
        <f aca="false">M170/L170</f>
        <v>19.7574027827328</v>
      </c>
    </row>
    <row r="171" customFormat="false" ht="13.5" hidden="false" customHeight="false" outlineLevel="0" collapsed="false">
      <c r="A171" s="2" t="n">
        <v>1318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324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873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73</v>
      </c>
      <c r="I174" s="23" t="n">
        <v>901</v>
      </c>
      <c r="J174" s="23" t="n">
        <v>14490</v>
      </c>
      <c r="K174" s="24" t="n">
        <v>16.0821309655938</v>
      </c>
      <c r="L174" s="23"/>
      <c r="M174" s="23"/>
      <c r="N174" s="24"/>
    </row>
    <row r="175" customFormat="false" ht="13.5" hidden="false" customHeight="false" outlineLevel="0" collapsed="false">
      <c r="A175" s="2" t="n">
        <v>1318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780</v>
      </c>
      <c r="N175" s="5" t="n">
        <f aca="false">M175/L175</f>
        <v>15.9711431742508</v>
      </c>
    </row>
    <row r="176" customFormat="false" ht="13.5" hidden="false" customHeight="false" outlineLevel="0" collapsed="false">
      <c r="A176" s="2" t="n">
        <v>1324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7980</v>
      </c>
      <c r="N176" s="5" t="n">
        <f aca="false">M176/L176</f>
        <v>20.6849803781663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880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886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890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6190</v>
      </c>
      <c r="K182" s="24" t="n">
        <v>17.96892341842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896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899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3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04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9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47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4540</v>
      </c>
      <c r="K189" s="5" t="n">
        <v>23.6038961038961</v>
      </c>
      <c r="L189" s="4" t="n">
        <f aca="false">I188+I189</f>
        <v>1232</v>
      </c>
      <c r="M189" s="4" t="n">
        <f aca="false">J188+J189</f>
        <v>28580</v>
      </c>
      <c r="N189" s="5" t="n">
        <f aca="false">M189/L189</f>
        <v>23.1980519480519</v>
      </c>
    </row>
    <row r="190" customFormat="false" ht="13.5" hidden="false" customHeight="false" outlineLevel="0" collapsed="false">
      <c r="A190" s="2" t="n">
        <v>1653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9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08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47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4540</v>
      </c>
      <c r="K193" s="5" t="n">
        <v>23.603896103896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653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9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14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47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540</v>
      </c>
      <c r="K197" s="5" t="n">
        <v>23.6038961038961</v>
      </c>
      <c r="L197" s="4" t="n">
        <f aca="false">I196+I197</f>
        <v>2043</v>
      </c>
      <c r="M197" s="4" t="n">
        <f aca="false">J196+J197</f>
        <v>47680</v>
      </c>
      <c r="N197" s="5" t="n">
        <f aca="false">M197/L197</f>
        <v>23.3382280959373</v>
      </c>
    </row>
    <row r="198" customFormat="false" ht="13.5" hidden="false" customHeight="false" outlineLevel="0" collapsed="false">
      <c r="A198" s="2" t="n">
        <v>1653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9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16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7740</v>
      </c>
      <c r="K200" s="24" t="n">
        <v>28.7987012987013</v>
      </c>
      <c r="L200" s="23"/>
      <c r="M200" s="23"/>
      <c r="N200" s="24"/>
    </row>
    <row r="201" customFormat="false" ht="13.5" hidden="false" customHeight="false" outlineLevel="0" collapsed="false">
      <c r="A201" s="2" t="n">
        <v>1653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9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1780</v>
      </c>
      <c r="N201" s="5" t="n">
        <f aca="false">M201/L201</f>
        <v>25.7954545454545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21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82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88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90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1996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02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04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10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016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27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82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88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90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1996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02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04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10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4420</v>
      </c>
      <c r="N220" s="5" t="n">
        <f aca="false">M220/L220</f>
        <v>20.0699708454811</v>
      </c>
    </row>
    <row r="221" customFormat="false" ht="13.5" hidden="false" customHeight="false" outlineLevel="0" collapsed="false">
      <c r="A221" s="2" t="n">
        <v>2016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29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1990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1996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002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004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010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016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35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1996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002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04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10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016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41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96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02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04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10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4420</v>
      </c>
      <c r="N242" s="5" t="n">
        <f aca="false">M242/L242</f>
        <v>20.0699708454811</v>
      </c>
    </row>
    <row r="243" customFormat="false" ht="13.5" hidden="false" customHeight="false" outlineLevel="0" collapsed="false">
      <c r="A243" s="2" t="n">
        <v>2016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43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04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10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19320</v>
      </c>
      <c r="N247" s="5" t="n">
        <f aca="false">M247/L247</f>
        <v>19.5943204868154</v>
      </c>
    </row>
    <row r="248" customFormat="false" ht="13.5" hidden="false" customHeight="false" outlineLevel="0" collapsed="false">
      <c r="A248" s="2" t="n">
        <v>2016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49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10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016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55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10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016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56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9860</v>
      </c>
      <c r="K258" s="24" t="n">
        <v>20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960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261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111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2967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14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15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16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17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18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19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6290</v>
      </c>
      <c r="K270" s="5" t="n">
        <v>18.0799112097669</v>
      </c>
    </row>
    <row r="271" customFormat="false" ht="13.5" hidden="false" customHeight="false" outlineLevel="0" collapsed="false">
      <c r="A271" s="2" t="n">
        <v>2820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8190</v>
      </c>
      <c r="K271" s="5" t="n">
        <v>20.188679245283</v>
      </c>
    </row>
    <row r="272" customFormat="false" ht="13.5" hidden="false" customHeight="false" outlineLevel="0" collapsed="false">
      <c r="A272" s="2" t="n">
        <v>2821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890</v>
      </c>
      <c r="K272" s="5" t="n">
        <v>26.5149833518313</v>
      </c>
    </row>
    <row r="273" customFormat="false" ht="13.5" hidden="false" customHeight="false" outlineLevel="0" collapsed="false">
      <c r="A273" s="2" t="n">
        <v>2822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23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24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25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826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827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6290</v>
      </c>
      <c r="K278" s="5" t="n">
        <v>18.0799112097669</v>
      </c>
    </row>
    <row r="279" customFormat="false" ht="13.5" hidden="false" customHeight="false" outlineLevel="0" collapsed="false">
      <c r="A279" s="2" t="n">
        <v>2828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8190</v>
      </c>
      <c r="K279" s="5" t="n">
        <v>20.188679245283</v>
      </c>
    </row>
    <row r="280" customFormat="false" ht="13.5" hidden="false" customHeight="false" outlineLevel="0" collapsed="false">
      <c r="A280" s="2" t="n">
        <v>2829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890</v>
      </c>
      <c r="K280" s="5" t="n">
        <v>26.5149833518313</v>
      </c>
    </row>
    <row r="281" customFormat="false" ht="13.5" hidden="false" customHeight="false" outlineLevel="0" collapsed="false">
      <c r="A281" s="2" t="n">
        <v>2830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31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32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33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34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35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836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490</v>
      </c>
      <c r="K287" s="5" t="n">
        <v>14.9722530521643</v>
      </c>
    </row>
    <row r="288" customFormat="false" ht="13.5" hidden="false" customHeight="false" outlineLevel="0" collapsed="false">
      <c r="A288" s="2" t="n">
        <v>2837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6090</v>
      </c>
      <c r="K288" s="5" t="n">
        <v>17.857935627081</v>
      </c>
    </row>
    <row r="289" customFormat="false" ht="13.5" hidden="false" customHeight="false" outlineLevel="0" collapsed="false">
      <c r="A289" s="2" t="n">
        <v>2838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39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4390</v>
      </c>
      <c r="K290" s="5" t="n">
        <v>27.0699223085461</v>
      </c>
    </row>
    <row r="291" customFormat="false" ht="13.5" hidden="false" customHeight="false" outlineLevel="0" collapsed="false">
      <c r="A291" s="2" t="n">
        <v>2840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41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42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43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44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45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846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847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48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49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4390</v>
      </c>
      <c r="K300" s="5" t="n">
        <v>27.0699223085461</v>
      </c>
    </row>
    <row r="301" customFormat="false" ht="13.5" hidden="false" customHeight="false" outlineLevel="0" collapsed="false">
      <c r="A301" s="2" t="n">
        <v>2850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51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52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53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854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855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56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57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4390</v>
      </c>
      <c r="K308" s="5" t="n">
        <v>27.0699223085461</v>
      </c>
    </row>
    <row r="309" customFormat="false" ht="13.5" hidden="false" customHeight="false" outlineLevel="0" collapsed="false">
      <c r="A309" s="2" t="n">
        <v>2858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59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60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61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62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63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864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865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2866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867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4590</v>
      </c>
      <c r="K318" s="5" t="n">
        <v>27.291897891232</v>
      </c>
    </row>
    <row r="319" customFormat="false" ht="13.5" hidden="false" customHeight="false" outlineLevel="0" collapsed="false">
      <c r="A319" s="2" t="n">
        <v>2868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69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70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71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872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873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73</v>
      </c>
      <c r="I324" s="4" t="n">
        <v>901</v>
      </c>
      <c r="J324" s="4" t="n">
        <v>14490</v>
      </c>
      <c r="K324" s="5" t="n">
        <v>16.0821309655938</v>
      </c>
    </row>
    <row r="325" customFormat="false" ht="13.5" hidden="false" customHeight="false" outlineLevel="0" collapsed="false">
      <c r="A325" s="2" t="n">
        <v>2874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93</v>
      </c>
      <c r="I325" s="4" t="n">
        <v>901</v>
      </c>
      <c r="J325" s="4" t="n">
        <v>16090</v>
      </c>
      <c r="K325" s="5" t="n">
        <v>17.857935627081</v>
      </c>
    </row>
    <row r="326" customFormat="false" ht="13.5" hidden="false" customHeight="false" outlineLevel="0" collapsed="false">
      <c r="A326" s="2" t="n">
        <v>2875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115</v>
      </c>
      <c r="I326" s="4" t="n">
        <v>901</v>
      </c>
      <c r="J326" s="4" t="n">
        <v>16690</v>
      </c>
      <c r="K326" s="5" t="n">
        <v>18.5238623751387</v>
      </c>
    </row>
    <row r="327" customFormat="false" ht="13.5" hidden="false" customHeight="false" outlineLevel="0" collapsed="false">
      <c r="A327" s="2" t="n">
        <v>2876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75</v>
      </c>
      <c r="I327" s="4" t="n">
        <v>901</v>
      </c>
      <c r="J327" s="4" t="n">
        <v>26590</v>
      </c>
      <c r="K327" s="5" t="n">
        <v>29.511653718091</v>
      </c>
    </row>
    <row r="328" customFormat="false" ht="13.5" hidden="false" customHeight="false" outlineLevel="0" collapsed="false">
      <c r="A328" s="2" t="n">
        <v>2877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83</v>
      </c>
      <c r="H328" s="15" t="s">
        <v>84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2878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111</v>
      </c>
      <c r="I329" s="4" t="n">
        <v>1301</v>
      </c>
      <c r="J329" s="4" t="n">
        <v>32490</v>
      </c>
      <c r="K329" s="5" t="n">
        <v>24.9730976172175</v>
      </c>
    </row>
    <row r="330" customFormat="false" ht="13.5" hidden="false" customHeight="false" outlineLevel="0" collapsed="false">
      <c r="A330" s="2" t="n">
        <v>2879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32</v>
      </c>
      <c r="I330" s="4" t="n">
        <v>1301</v>
      </c>
      <c r="J330" s="4" t="n">
        <v>33990</v>
      </c>
      <c r="K330" s="5" t="n">
        <v>26.1260568793236</v>
      </c>
    </row>
    <row r="331" customFormat="false" ht="13.5" hidden="false" customHeight="false" outlineLevel="0" collapsed="false">
      <c r="A331" s="2" t="n">
        <v>2880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22</v>
      </c>
      <c r="I331" s="4" t="n">
        <v>901</v>
      </c>
      <c r="J331" s="4" t="n">
        <v>10790</v>
      </c>
      <c r="K331" s="5" t="n">
        <v>11.9755826859046</v>
      </c>
    </row>
    <row r="332" customFormat="false" ht="13.5" hidden="false" customHeight="false" outlineLevel="0" collapsed="false">
      <c r="A332" s="2" t="n">
        <v>2881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73</v>
      </c>
      <c r="I332" s="4" t="n">
        <v>901</v>
      </c>
      <c r="J332" s="4" t="n">
        <v>11290</v>
      </c>
      <c r="K332" s="5" t="n">
        <v>12.5305216426193</v>
      </c>
    </row>
    <row r="333" customFormat="false" ht="13.5" hidden="false" customHeight="false" outlineLevel="0" collapsed="false">
      <c r="A333" s="2" t="n">
        <v>2882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93</v>
      </c>
      <c r="I333" s="4" t="n">
        <v>901</v>
      </c>
      <c r="J333" s="4" t="n">
        <v>16090</v>
      </c>
      <c r="K333" s="5" t="n">
        <v>17.857935627081</v>
      </c>
    </row>
    <row r="334" customFormat="false" ht="13.5" hidden="false" customHeight="false" outlineLevel="0" collapsed="false">
      <c r="A334" s="2" t="n">
        <v>2883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115</v>
      </c>
      <c r="I334" s="4" t="n">
        <v>901</v>
      </c>
      <c r="J334" s="4" t="n">
        <v>16690</v>
      </c>
      <c r="K334" s="5" t="n">
        <v>18.5238623751387</v>
      </c>
    </row>
    <row r="335" customFormat="false" ht="13.5" hidden="false" customHeight="false" outlineLevel="0" collapsed="false">
      <c r="A335" s="2" t="n">
        <v>2884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75</v>
      </c>
      <c r="I335" s="4" t="n">
        <v>901</v>
      </c>
      <c r="J335" s="4" t="n">
        <v>26590</v>
      </c>
      <c r="K335" s="5" t="n">
        <v>29.511653718091</v>
      </c>
    </row>
    <row r="336" customFormat="false" ht="13.5" hidden="false" customHeight="false" outlineLevel="0" collapsed="false">
      <c r="A336" s="2" t="n">
        <v>2885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7</v>
      </c>
      <c r="I336" s="4" t="n">
        <v>1902</v>
      </c>
      <c r="J336" s="4" t="n">
        <v>54890</v>
      </c>
      <c r="K336" s="5" t="n">
        <v>28.8590956887487</v>
      </c>
    </row>
    <row r="337" customFormat="false" ht="13.5" hidden="false" customHeight="false" outlineLevel="0" collapsed="false">
      <c r="A337" s="2" t="n">
        <v>2886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81</v>
      </c>
      <c r="I337" s="4" t="n">
        <v>1902</v>
      </c>
      <c r="J337" s="4" t="n">
        <v>44290</v>
      </c>
      <c r="K337" s="5" t="n">
        <v>23.286014721346</v>
      </c>
    </row>
    <row r="338" customFormat="false" ht="13.5" hidden="false" customHeight="false" outlineLevel="0" collapsed="false">
      <c r="A338" s="2" t="n">
        <v>2887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236</v>
      </c>
      <c r="H338" s="15" t="s">
        <v>84</v>
      </c>
      <c r="I338" s="4" t="n">
        <v>1301</v>
      </c>
      <c r="J338" s="4" t="n">
        <v>31590</v>
      </c>
      <c r="K338" s="5" t="n">
        <v>24.2813220599539</v>
      </c>
    </row>
    <row r="339" customFormat="false" ht="13.5" hidden="false" customHeight="false" outlineLevel="0" collapsed="false">
      <c r="A339" s="2" t="n">
        <v>2888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111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889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2890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22</v>
      </c>
      <c r="I341" s="4" t="n">
        <v>901</v>
      </c>
      <c r="J341" s="4" t="n">
        <v>16190</v>
      </c>
      <c r="K341" s="5" t="n">
        <v>17.968923418424</v>
      </c>
    </row>
    <row r="342" customFormat="false" ht="13.5" hidden="false" customHeight="false" outlineLevel="0" collapsed="false">
      <c r="A342" s="2" t="n">
        <v>2891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73</v>
      </c>
      <c r="I342" s="4" t="n">
        <v>901</v>
      </c>
      <c r="J342" s="4" t="n">
        <v>17190</v>
      </c>
      <c r="K342" s="5" t="n">
        <v>19.0788013318535</v>
      </c>
    </row>
    <row r="343" customFormat="false" ht="13.5" hidden="false" customHeight="false" outlineLevel="0" collapsed="false">
      <c r="A343" s="2" t="n">
        <v>2892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93</v>
      </c>
      <c r="I343" s="4" t="n">
        <v>901</v>
      </c>
      <c r="J343" s="4" t="n">
        <v>17490</v>
      </c>
      <c r="K343" s="5" t="n">
        <v>19.4117647058824</v>
      </c>
    </row>
    <row r="344" customFormat="false" ht="13.5" hidden="false" customHeight="false" outlineLevel="0" collapsed="false">
      <c r="A344" s="2" t="n">
        <v>2893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115</v>
      </c>
      <c r="I344" s="4" t="n">
        <v>901</v>
      </c>
      <c r="J344" s="4" t="n">
        <v>20190</v>
      </c>
      <c r="K344" s="5" t="n">
        <v>22.4084350721421</v>
      </c>
    </row>
    <row r="345" customFormat="false" ht="13.5" hidden="false" customHeight="false" outlineLevel="0" collapsed="false">
      <c r="A345" s="2" t="n">
        <v>2894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75</v>
      </c>
      <c r="I345" s="4" t="n">
        <v>901</v>
      </c>
      <c r="J345" s="4" t="n">
        <v>26590</v>
      </c>
      <c r="K345" s="5" t="n">
        <v>29.511653718091</v>
      </c>
    </row>
    <row r="346" customFormat="false" ht="13.5" hidden="false" customHeight="false" outlineLevel="0" collapsed="false">
      <c r="A346" s="2" t="n">
        <v>2895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7</v>
      </c>
      <c r="I346" s="4" t="n">
        <v>1902</v>
      </c>
      <c r="J346" s="4" t="n">
        <v>54890</v>
      </c>
      <c r="K346" s="5" t="n">
        <v>28.8590956887487</v>
      </c>
    </row>
    <row r="347" customFormat="false" ht="13.5" hidden="false" customHeight="false" outlineLevel="0" collapsed="false">
      <c r="A347" s="2" t="n">
        <v>2896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81</v>
      </c>
      <c r="I347" s="4" t="n">
        <v>1902</v>
      </c>
      <c r="J347" s="4" t="n">
        <v>43490</v>
      </c>
      <c r="K347" s="5" t="n">
        <v>22.8654048370137</v>
      </c>
    </row>
    <row r="348" customFormat="false" ht="13.5" hidden="false" customHeight="false" outlineLevel="0" collapsed="false">
      <c r="A348" s="2" t="n">
        <v>2897</v>
      </c>
      <c r="B348" s="15" t="s">
        <v>19</v>
      </c>
      <c r="C348" s="15" t="s">
        <v>20</v>
      </c>
      <c r="D348" s="3" t="n">
        <v>0.854166666666667</v>
      </c>
      <c r="E348" s="3" t="n">
        <v>0.927083333333333</v>
      </c>
      <c r="G348" s="1" t="s">
        <v>185</v>
      </c>
      <c r="H348" s="15" t="s">
        <v>111</v>
      </c>
      <c r="I348" s="4" t="n">
        <v>1301</v>
      </c>
      <c r="J348" s="4" t="n">
        <v>30690</v>
      </c>
      <c r="K348" s="5" t="n">
        <v>23.5895465026902</v>
      </c>
    </row>
    <row r="349" customFormat="false" ht="13.5" hidden="false" customHeight="false" outlineLevel="0" collapsed="false">
      <c r="A349" s="2" t="n">
        <v>2898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32</v>
      </c>
      <c r="I349" s="4" t="n">
        <v>1301</v>
      </c>
      <c r="J349" s="4" t="n">
        <v>33590</v>
      </c>
      <c r="K349" s="5" t="n">
        <v>25.8186010760953</v>
      </c>
    </row>
    <row r="350" customFormat="false" ht="13.5" hidden="false" customHeight="false" outlineLevel="0" collapsed="false">
      <c r="A350" s="2" t="n">
        <v>2899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93</v>
      </c>
      <c r="I350" s="4" t="n">
        <v>901</v>
      </c>
      <c r="J350" s="4" t="n">
        <v>14490</v>
      </c>
      <c r="K350" s="5" t="n">
        <v>16.0821309655938</v>
      </c>
    </row>
    <row r="351" customFormat="false" ht="13.5" hidden="false" customHeight="false" outlineLevel="0" collapsed="false">
      <c r="A351" s="2" t="n">
        <v>2900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115</v>
      </c>
      <c r="I351" s="4" t="n">
        <v>901</v>
      </c>
      <c r="J351" s="4" t="n">
        <v>17490</v>
      </c>
      <c r="K351" s="5" t="n">
        <v>19.4117647058824</v>
      </c>
    </row>
    <row r="352" customFormat="false" ht="13.5" hidden="false" customHeight="false" outlineLevel="0" collapsed="false">
      <c r="A352" s="2" t="n">
        <v>2901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175</v>
      </c>
      <c r="I352" s="4" t="n">
        <v>901</v>
      </c>
      <c r="J352" s="4" t="n">
        <v>20190</v>
      </c>
      <c r="K352" s="5" t="n">
        <v>22.4084350721421</v>
      </c>
    </row>
    <row r="353" customFormat="false" ht="13.5" hidden="false" customHeight="false" outlineLevel="0" collapsed="false">
      <c r="A353" s="2" t="n">
        <v>2902</v>
      </c>
      <c r="B353" s="15" t="s">
        <v>19</v>
      </c>
      <c r="C353" s="15" t="s">
        <v>91</v>
      </c>
      <c r="D353" s="3" t="n">
        <v>0.361111111111111</v>
      </c>
      <c r="E353" s="3" t="n">
        <v>0.416666666666667</v>
      </c>
      <c r="G353" s="1" t="s">
        <v>186</v>
      </c>
      <c r="H353" s="15" t="s">
        <v>111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03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32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04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93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05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175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06</v>
      </c>
      <c r="B357" s="15" t="s">
        <v>19</v>
      </c>
      <c r="C357" s="15" t="s">
        <v>91</v>
      </c>
      <c r="D357" s="3" t="n">
        <v>0.416666666666667</v>
      </c>
      <c r="E357" s="3" t="n">
        <v>0.46875</v>
      </c>
      <c r="G357" s="1" t="s">
        <v>237</v>
      </c>
      <c r="H357" s="15" t="s">
        <v>111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07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32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08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22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2909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73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2910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93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2911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115</v>
      </c>
      <c r="I362" s="4" t="n">
        <v>616</v>
      </c>
      <c r="J362" s="4" t="n">
        <v>14740</v>
      </c>
      <c r="K362" s="5" t="n">
        <v>23.9285714285714</v>
      </c>
    </row>
    <row r="363" customFormat="false" ht="13.5" hidden="false" customHeight="false" outlineLevel="0" collapsed="false">
      <c r="A363" s="2" t="n">
        <v>2912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75</v>
      </c>
      <c r="I363" s="4" t="n">
        <v>616</v>
      </c>
      <c r="J363" s="4" t="n">
        <v>15240</v>
      </c>
      <c r="K363" s="5" t="n">
        <v>24.7402597402597</v>
      </c>
    </row>
    <row r="364" customFormat="false" ht="13.5" hidden="false" customHeight="false" outlineLevel="0" collapsed="false">
      <c r="A364" s="2" t="n">
        <v>2913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14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81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2915</v>
      </c>
      <c r="B366" s="15" t="s">
        <v>19</v>
      </c>
      <c r="C366" s="15" t="s">
        <v>91</v>
      </c>
      <c r="D366" s="3" t="n">
        <v>0.694444444444445</v>
      </c>
      <c r="E366" s="3" t="n">
        <v>0.746527777777778</v>
      </c>
      <c r="G366" s="1" t="s">
        <v>189</v>
      </c>
      <c r="H366" s="15" t="s">
        <v>132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2916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73</v>
      </c>
      <c r="I367" s="4" t="n">
        <v>616</v>
      </c>
      <c r="J367" s="4" t="n">
        <v>17740</v>
      </c>
      <c r="K367" s="5" t="n">
        <v>28.7987012987013</v>
      </c>
    </row>
    <row r="368" customFormat="false" ht="13.5" hidden="false" customHeight="false" outlineLevel="0" collapsed="false">
      <c r="A368" s="2" t="n">
        <v>2917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93</v>
      </c>
      <c r="I368" s="4" t="n">
        <v>616</v>
      </c>
      <c r="J368" s="4" t="n">
        <v>19740</v>
      </c>
      <c r="K368" s="5" t="n">
        <v>32.0454545454545</v>
      </c>
    </row>
    <row r="369" customFormat="false" ht="13.5" hidden="false" customHeight="false" outlineLevel="0" collapsed="false">
      <c r="A369" s="2" t="n">
        <v>2918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115</v>
      </c>
      <c r="I369" s="4" t="n">
        <v>616</v>
      </c>
      <c r="J369" s="4" t="n">
        <v>20340</v>
      </c>
      <c r="K369" s="5" t="n">
        <v>33.0194805194805</v>
      </c>
    </row>
    <row r="370" customFormat="false" ht="13.5" hidden="false" customHeight="false" outlineLevel="0" collapsed="false">
      <c r="A370" s="2" t="n">
        <v>2919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75</v>
      </c>
      <c r="I370" s="4" t="n">
        <v>616</v>
      </c>
      <c r="J370" s="4" t="n">
        <v>22340</v>
      </c>
      <c r="K370" s="5" t="n">
        <v>36.2662337662338</v>
      </c>
    </row>
    <row r="371" customFormat="false" ht="13.5" hidden="false" customHeight="false" outlineLevel="0" collapsed="false">
      <c r="A371" s="2" t="n">
        <v>2920</v>
      </c>
      <c r="B371" s="15" t="s">
        <v>19</v>
      </c>
      <c r="C371" s="15" t="s">
        <v>99</v>
      </c>
      <c r="D371" s="3" t="n">
        <v>0.315972222222222</v>
      </c>
      <c r="E371" s="3" t="n">
        <v>0.364583333333333</v>
      </c>
      <c r="G371" s="1" t="s">
        <v>190</v>
      </c>
      <c r="H371" s="15" t="s">
        <v>132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2921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22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2922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73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2923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93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2924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115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2925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75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2926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7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927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81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928</v>
      </c>
      <c r="B379" s="15" t="s">
        <v>19</v>
      </c>
      <c r="C379" s="15" t="s">
        <v>99</v>
      </c>
      <c r="D379" s="3" t="n">
        <v>0.375</v>
      </c>
      <c r="E379" s="3" t="n">
        <v>0.430555555555556</v>
      </c>
      <c r="G379" s="1" t="s">
        <v>191</v>
      </c>
      <c r="H379" s="15" t="s">
        <v>132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929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22</v>
      </c>
      <c r="I380" s="4" t="n">
        <v>493</v>
      </c>
      <c r="J380" s="4" t="n">
        <v>9160</v>
      </c>
      <c r="K380" s="5" t="n">
        <v>18.580121703854</v>
      </c>
    </row>
    <row r="381" customFormat="false" ht="13.5" hidden="false" customHeight="false" outlineLevel="0" collapsed="false">
      <c r="A381" s="2" t="n">
        <v>2930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73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2931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93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2932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115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2933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75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2934</v>
      </c>
      <c r="B385" s="15" t="s">
        <v>19</v>
      </c>
      <c r="C385" s="15" t="s">
        <v>99</v>
      </c>
      <c r="D385" s="3" t="n">
        <v>0.486111111111111</v>
      </c>
      <c r="E385" s="3" t="n">
        <v>0.534722222222222</v>
      </c>
      <c r="G385" s="1" t="s">
        <v>192</v>
      </c>
      <c r="H385" s="15" t="s">
        <v>132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2935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22</v>
      </c>
      <c r="I386" s="4" t="n">
        <v>493</v>
      </c>
      <c r="J386" s="4" t="n">
        <v>9160</v>
      </c>
      <c r="K386" s="5" t="n">
        <v>18.580121703854</v>
      </c>
    </row>
    <row r="387" customFormat="false" ht="13.5" hidden="false" customHeight="false" outlineLevel="0" collapsed="false">
      <c r="A387" s="2" t="n">
        <v>2936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73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2937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93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2938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115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2939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75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2940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7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2941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81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2942</v>
      </c>
      <c r="B393" s="15" t="s">
        <v>19</v>
      </c>
      <c r="C393" s="15" t="s">
        <v>99</v>
      </c>
      <c r="D393" s="3" t="n">
        <v>0.579861111111111</v>
      </c>
      <c r="E393" s="3" t="n">
        <v>0.635416666666667</v>
      </c>
      <c r="G393" s="1" t="s">
        <v>193</v>
      </c>
      <c r="H393" s="15" t="s">
        <v>132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2943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22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2944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73</v>
      </c>
      <c r="I395" s="4" t="n">
        <v>493</v>
      </c>
      <c r="J395" s="4" t="n">
        <v>12360</v>
      </c>
      <c r="K395" s="5" t="n">
        <v>25.0709939148073</v>
      </c>
    </row>
    <row r="396" customFormat="false" ht="13.5" hidden="false" customHeight="false" outlineLevel="0" collapsed="false">
      <c r="A396" s="2" t="n">
        <v>2945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93</v>
      </c>
      <c r="I396" s="4" t="n">
        <v>493</v>
      </c>
      <c r="J396" s="4" t="n">
        <v>13060</v>
      </c>
      <c r="K396" s="5" t="n">
        <v>26.4908722109533</v>
      </c>
    </row>
    <row r="397" customFormat="false" ht="13.5" hidden="false" customHeight="false" outlineLevel="0" collapsed="false">
      <c r="A397" s="2" t="n">
        <v>2946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115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2947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75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2948</v>
      </c>
      <c r="B399" s="15" t="s">
        <v>19</v>
      </c>
      <c r="C399" s="15" t="s">
        <v>99</v>
      </c>
      <c r="D399" s="3" t="n">
        <v>0.701388888888889</v>
      </c>
      <c r="E399" s="3" t="n">
        <v>0.75</v>
      </c>
      <c r="G399" s="1" t="s">
        <v>194</v>
      </c>
      <c r="H399" s="15" t="s">
        <v>132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2949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22</v>
      </c>
      <c r="I400" s="4" t="n">
        <v>493</v>
      </c>
      <c r="J400" s="4" t="n">
        <v>9660</v>
      </c>
      <c r="K400" s="5" t="n">
        <v>19.5943204868154</v>
      </c>
    </row>
    <row r="401" customFormat="false" ht="13.5" hidden="false" customHeight="false" outlineLevel="0" collapsed="false">
      <c r="A401" s="2" t="n">
        <v>2950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73</v>
      </c>
      <c r="I401" s="4" t="n">
        <v>493</v>
      </c>
      <c r="J401" s="4" t="n">
        <v>14760</v>
      </c>
      <c r="K401" s="5" t="n">
        <v>29.9391480730223</v>
      </c>
    </row>
    <row r="402" customFormat="false" ht="13.5" hidden="false" customHeight="false" outlineLevel="0" collapsed="false">
      <c r="A402" s="2" t="n">
        <v>2951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93</v>
      </c>
      <c r="I402" s="4" t="n">
        <v>493</v>
      </c>
      <c r="J402" s="4" t="n">
        <v>15360</v>
      </c>
      <c r="K402" s="5" t="n">
        <v>31.1561866125761</v>
      </c>
    </row>
    <row r="403" customFormat="false" ht="13.5" hidden="false" customHeight="false" outlineLevel="0" collapsed="false">
      <c r="A403" s="2" t="n">
        <v>2952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115</v>
      </c>
      <c r="I403" s="4" t="n">
        <v>493</v>
      </c>
      <c r="J403" s="4" t="n">
        <v>15460</v>
      </c>
      <c r="K403" s="5" t="n">
        <v>31.3590263691684</v>
      </c>
    </row>
    <row r="404" customFormat="false" ht="13.5" hidden="false" customHeight="false" outlineLevel="0" collapsed="false">
      <c r="A404" s="2" t="n">
        <v>2953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75</v>
      </c>
      <c r="I404" s="4" t="n">
        <v>493</v>
      </c>
      <c r="J404" s="4" t="n">
        <v>18660</v>
      </c>
      <c r="K404" s="5" t="n">
        <v>37.8498985801217</v>
      </c>
    </row>
    <row r="405" customFormat="false" ht="13.5" hidden="false" customHeight="false" outlineLevel="0" collapsed="false">
      <c r="A405" s="2" t="n">
        <v>2954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7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2955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81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2956</v>
      </c>
      <c r="B407" s="15" t="s">
        <v>19</v>
      </c>
      <c r="C407" s="15" t="s">
        <v>99</v>
      </c>
      <c r="D407" s="3" t="n">
        <v>0.791666666666667</v>
      </c>
      <c r="E407" s="3" t="n">
        <v>0.840277777777778</v>
      </c>
      <c r="G407" s="1" t="s">
        <v>195</v>
      </c>
      <c r="H407" s="15" t="s">
        <v>73</v>
      </c>
      <c r="I407" s="4" t="n">
        <v>493</v>
      </c>
      <c r="J407" s="4" t="n">
        <v>9860</v>
      </c>
      <c r="K407" s="5" t="n">
        <v>20</v>
      </c>
    </row>
    <row r="408" customFormat="false" ht="13.5" hidden="false" customHeight="false" outlineLevel="0" collapsed="false">
      <c r="A408" s="2" t="n">
        <v>2957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93</v>
      </c>
      <c r="I408" s="4" t="n">
        <v>493</v>
      </c>
      <c r="J408" s="4" t="n">
        <v>14760</v>
      </c>
      <c r="K408" s="5" t="n">
        <v>29.9391480730223</v>
      </c>
    </row>
    <row r="409" customFormat="false" ht="13.5" hidden="false" customHeight="false" outlineLevel="0" collapsed="false">
      <c r="A409" s="2" t="n">
        <v>2958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115</v>
      </c>
      <c r="I409" s="4" t="n">
        <v>493</v>
      </c>
      <c r="J409" s="4" t="n">
        <v>15360</v>
      </c>
      <c r="K409" s="5" t="n">
        <v>31.1561866125761</v>
      </c>
    </row>
    <row r="410" customFormat="false" ht="13.5" hidden="false" customHeight="false" outlineLevel="0" collapsed="false">
      <c r="A410" s="2" t="n">
        <v>2959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75</v>
      </c>
      <c r="I410" s="4" t="n">
        <v>493</v>
      </c>
      <c r="J410" s="4" t="n">
        <v>15460</v>
      </c>
      <c r="K410" s="5" t="n">
        <v>31.3590263691684</v>
      </c>
    </row>
    <row r="411" customFormat="false" ht="13.5" hidden="false" customHeight="false" outlineLevel="0" collapsed="false">
      <c r="A411" s="2" t="n">
        <v>2960</v>
      </c>
      <c r="B411" s="15" t="s">
        <v>19</v>
      </c>
      <c r="C411" s="15" t="s">
        <v>109</v>
      </c>
      <c r="D411" s="3" t="n">
        <v>0.413194444444444</v>
      </c>
      <c r="E411" s="3" t="n">
        <v>0.475694444444444</v>
      </c>
      <c r="G411" s="1" t="s">
        <v>196</v>
      </c>
      <c r="H411" s="15" t="s">
        <v>111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2961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32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2962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22</v>
      </c>
      <c r="I413" s="4" t="n">
        <v>643</v>
      </c>
      <c r="J413" s="4" t="n">
        <v>16720</v>
      </c>
      <c r="K413" s="5" t="n">
        <v>26.0031104199067</v>
      </c>
    </row>
    <row r="414" customFormat="false" ht="13.5" hidden="false" customHeight="false" outlineLevel="0" collapsed="false">
      <c r="A414" s="2" t="n">
        <v>2963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73</v>
      </c>
      <c r="I414" s="4" t="n">
        <v>643</v>
      </c>
      <c r="J414" s="4" t="n">
        <v>17820</v>
      </c>
      <c r="K414" s="5" t="n">
        <v>27.7138413685848</v>
      </c>
    </row>
    <row r="415" customFormat="false" ht="13.5" hidden="false" customHeight="false" outlineLevel="0" collapsed="false">
      <c r="A415" s="2" t="n">
        <v>2964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93</v>
      </c>
      <c r="I415" s="4" t="n">
        <v>643</v>
      </c>
      <c r="J415" s="4" t="n">
        <v>17920</v>
      </c>
      <c r="K415" s="5" t="n">
        <v>27.8693623639191</v>
      </c>
    </row>
    <row r="416" customFormat="false" ht="13.5" hidden="false" customHeight="false" outlineLevel="0" collapsed="false">
      <c r="A416" s="2" t="n">
        <v>2965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115</v>
      </c>
      <c r="I416" s="4" t="n">
        <v>643</v>
      </c>
      <c r="J416" s="4" t="n">
        <v>19520</v>
      </c>
      <c r="K416" s="5" t="n">
        <v>30.3576982892691</v>
      </c>
    </row>
    <row r="417" customFormat="false" ht="13.5" hidden="false" customHeight="false" outlineLevel="0" collapsed="false">
      <c r="A417" s="2" t="n">
        <v>2966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75</v>
      </c>
      <c r="I417" s="4" t="n">
        <v>643</v>
      </c>
      <c r="J417" s="4" t="n">
        <v>22820</v>
      </c>
      <c r="K417" s="5" t="n">
        <v>35.4898911353033</v>
      </c>
    </row>
    <row r="418" customFormat="false" ht="13.5" hidden="false" customHeight="false" outlineLevel="0" collapsed="false">
      <c r="A418" s="2" t="n">
        <v>2967</v>
      </c>
      <c r="B418" s="15" t="s">
        <v>19</v>
      </c>
      <c r="C418" s="15" t="s">
        <v>109</v>
      </c>
      <c r="D418" s="3" t="n">
        <v>0.75</v>
      </c>
      <c r="E418" s="3" t="n">
        <v>0.809027777777778</v>
      </c>
      <c r="G418" s="1" t="s">
        <v>197</v>
      </c>
      <c r="H418" s="15" t="s">
        <v>111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2968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32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2969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22</v>
      </c>
      <c r="I420" s="4" t="n">
        <v>643</v>
      </c>
      <c r="J420" s="4" t="n">
        <v>16320</v>
      </c>
      <c r="K420" s="5" t="n">
        <v>25.3810264385692</v>
      </c>
    </row>
    <row r="421" customFormat="false" ht="13.5" hidden="false" customHeight="false" outlineLevel="0" collapsed="false">
      <c r="A421" s="2" t="n">
        <v>2970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73</v>
      </c>
      <c r="I421" s="4" t="n">
        <v>643</v>
      </c>
      <c r="J421" s="4" t="n">
        <v>17520</v>
      </c>
      <c r="K421" s="5" t="n">
        <v>27.2472783825816</v>
      </c>
    </row>
    <row r="422" customFormat="false" ht="13.5" hidden="false" customHeight="false" outlineLevel="0" collapsed="false">
      <c r="A422" s="2" t="n">
        <v>2971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93</v>
      </c>
      <c r="I422" s="4" t="n">
        <v>643</v>
      </c>
      <c r="J422" s="4" t="n">
        <v>17620</v>
      </c>
      <c r="K422" s="5" t="n">
        <v>27.402799377916</v>
      </c>
    </row>
    <row r="423" customFormat="false" ht="13.5" hidden="false" customHeight="false" outlineLevel="0" collapsed="false">
      <c r="A423" s="2" t="n">
        <v>2972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115</v>
      </c>
      <c r="I423" s="4" t="n">
        <v>643</v>
      </c>
      <c r="J423" s="4" t="n">
        <v>18620</v>
      </c>
      <c r="K423" s="5" t="n">
        <v>28.9580093312597</v>
      </c>
    </row>
    <row r="424" customFormat="false" ht="13.5" hidden="false" customHeight="false" outlineLevel="0" collapsed="false">
      <c r="A424" s="2" t="n">
        <v>2973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75</v>
      </c>
      <c r="I424" s="4" t="n">
        <v>643</v>
      </c>
      <c r="J424" s="4" t="n">
        <v>21520</v>
      </c>
      <c r="K424" s="5" t="n">
        <v>33.4681181959565</v>
      </c>
    </row>
    <row r="425" customFormat="false" ht="13.5" hidden="false" customHeight="false" outlineLevel="0" collapsed="false">
      <c r="A425" s="31" t="s">
        <v>198</v>
      </c>
    </row>
    <row r="426" customFormat="false" ht="13.5" hidden="false" customHeight="false" outlineLevel="0" collapsed="false">
      <c r="A426" s="2" t="n">
        <v>1233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238</v>
      </c>
      <c r="H426" s="15" t="s">
        <v>8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34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111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35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32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36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22</v>
      </c>
      <c r="I429" s="4" t="n">
        <v>901</v>
      </c>
      <c r="J429" s="4" t="n">
        <v>10790</v>
      </c>
      <c r="K429" s="5" t="n">
        <v>11.9755826859046</v>
      </c>
    </row>
    <row r="430" customFormat="false" ht="13.5" hidden="false" customHeight="false" outlineLevel="0" collapsed="false">
      <c r="A430" s="2" t="n">
        <v>1237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73</v>
      </c>
      <c r="I430" s="4" t="n">
        <v>901</v>
      </c>
      <c r="J430" s="4" t="n">
        <v>11290</v>
      </c>
      <c r="K430" s="5" t="n">
        <v>12.5305216426193</v>
      </c>
    </row>
    <row r="431" customFormat="false" ht="13.5" hidden="false" customHeight="false" outlineLevel="0" collapsed="false">
      <c r="A431" s="2" t="n">
        <v>1238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93</v>
      </c>
      <c r="I431" s="4" t="n">
        <v>901</v>
      </c>
      <c r="J431" s="4" t="n">
        <v>15590</v>
      </c>
      <c r="K431" s="5" t="n">
        <v>17.3029966703663</v>
      </c>
    </row>
    <row r="432" customFormat="false" ht="13.5" hidden="false" customHeight="false" outlineLevel="0" collapsed="false">
      <c r="A432" s="2" t="n">
        <v>1239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115</v>
      </c>
      <c r="I432" s="4" t="n">
        <v>901</v>
      </c>
      <c r="J432" s="4" t="n">
        <v>17890</v>
      </c>
      <c r="K432" s="5" t="n">
        <v>19.8557158712542</v>
      </c>
    </row>
    <row r="433" customFormat="false" ht="13.5" hidden="false" customHeight="false" outlineLevel="0" collapsed="false">
      <c r="A433" s="2" t="n">
        <v>1240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75</v>
      </c>
      <c r="I433" s="4" t="n">
        <v>901</v>
      </c>
      <c r="J433" s="4" t="n">
        <v>23190</v>
      </c>
      <c r="K433" s="5" t="n">
        <v>25.7380688124306</v>
      </c>
    </row>
    <row r="434" customFormat="false" ht="13.5" hidden="false" customHeight="false" outlineLevel="0" collapsed="false">
      <c r="A434" s="2" t="n">
        <v>1241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7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42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81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43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200</v>
      </c>
      <c r="H436" s="15" t="s">
        <v>84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44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111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45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32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46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22</v>
      </c>
      <c r="I439" s="4" t="n">
        <v>901</v>
      </c>
      <c r="J439" s="4" t="n">
        <v>10790</v>
      </c>
      <c r="K439" s="5" t="n">
        <v>11.9755826859046</v>
      </c>
    </row>
    <row r="440" customFormat="false" ht="13.5" hidden="false" customHeight="false" outlineLevel="0" collapsed="false">
      <c r="A440" s="2" t="n">
        <v>1247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73</v>
      </c>
      <c r="I440" s="4" t="n">
        <v>901</v>
      </c>
      <c r="J440" s="4" t="n">
        <v>11290</v>
      </c>
      <c r="K440" s="5" t="n">
        <v>12.5305216426193</v>
      </c>
    </row>
    <row r="441" customFormat="false" ht="13.5" hidden="false" customHeight="false" outlineLevel="0" collapsed="false">
      <c r="A441" s="2" t="n">
        <v>1248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93</v>
      </c>
      <c r="I441" s="4" t="n">
        <v>901</v>
      </c>
      <c r="J441" s="4" t="n">
        <v>16090</v>
      </c>
      <c r="K441" s="5" t="n">
        <v>17.857935627081</v>
      </c>
    </row>
    <row r="442" customFormat="false" ht="13.5" hidden="false" customHeight="false" outlineLevel="0" collapsed="false">
      <c r="A442" s="2" t="n">
        <v>1249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115</v>
      </c>
      <c r="I442" s="4" t="n">
        <v>901</v>
      </c>
      <c r="J442" s="4" t="n">
        <v>17890</v>
      </c>
      <c r="K442" s="5" t="n">
        <v>19.8557158712542</v>
      </c>
    </row>
    <row r="443" customFormat="false" ht="13.5" hidden="false" customHeight="false" outlineLevel="0" collapsed="false">
      <c r="A443" s="2" t="n">
        <v>1250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75</v>
      </c>
      <c r="I443" s="4" t="n">
        <v>901</v>
      </c>
      <c r="J443" s="4" t="n">
        <v>26190</v>
      </c>
      <c r="K443" s="5" t="n">
        <v>29.0677025527192</v>
      </c>
    </row>
    <row r="444" customFormat="false" ht="13.5" hidden="false" customHeight="false" outlineLevel="0" collapsed="false">
      <c r="A444" s="2" t="n">
        <v>1251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201</v>
      </c>
      <c r="H444" s="15" t="s">
        <v>84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52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111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53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32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54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22</v>
      </c>
      <c r="I447" s="4" t="n">
        <v>901</v>
      </c>
      <c r="J447" s="4" t="n">
        <v>10790</v>
      </c>
      <c r="K447" s="5" t="n">
        <v>11.9755826859046</v>
      </c>
    </row>
    <row r="448" customFormat="false" ht="13.5" hidden="false" customHeight="false" outlineLevel="0" collapsed="false">
      <c r="A448" s="2" t="n">
        <v>1255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73</v>
      </c>
      <c r="I448" s="4" t="n">
        <v>901</v>
      </c>
      <c r="J448" s="4" t="n">
        <v>11290</v>
      </c>
      <c r="K448" s="5" t="n">
        <v>12.5305216426193</v>
      </c>
    </row>
    <row r="449" customFormat="false" ht="13.5" hidden="false" customHeight="false" outlineLevel="0" collapsed="false">
      <c r="A449" s="2" t="n">
        <v>1256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93</v>
      </c>
      <c r="I449" s="4" t="n">
        <v>901</v>
      </c>
      <c r="J449" s="4" t="n">
        <v>16090</v>
      </c>
      <c r="K449" s="5" t="n">
        <v>17.857935627081</v>
      </c>
    </row>
    <row r="450" customFormat="false" ht="13.5" hidden="false" customHeight="false" outlineLevel="0" collapsed="false">
      <c r="A450" s="2" t="n">
        <v>1257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115</v>
      </c>
      <c r="I450" s="4" t="n">
        <v>901</v>
      </c>
      <c r="J450" s="4" t="n">
        <v>17890</v>
      </c>
      <c r="K450" s="5" t="n">
        <v>19.8557158712542</v>
      </c>
    </row>
    <row r="451" customFormat="false" ht="13.5" hidden="false" customHeight="false" outlineLevel="0" collapsed="false">
      <c r="A451" s="2" t="n">
        <v>1258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75</v>
      </c>
      <c r="I451" s="4" t="n">
        <v>901</v>
      </c>
      <c r="J451" s="4" t="n">
        <v>26190</v>
      </c>
      <c r="K451" s="5" t="n">
        <v>29.0677025527192</v>
      </c>
    </row>
    <row r="452" customFormat="false" ht="13.5" hidden="false" customHeight="false" outlineLevel="0" collapsed="false">
      <c r="A452" s="2" t="n">
        <v>1259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7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60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81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61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202</v>
      </c>
      <c r="H454" s="15" t="s">
        <v>84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62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111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63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32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64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22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65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73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266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93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67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115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68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75</v>
      </c>
      <c r="I461" s="4" t="n">
        <v>901</v>
      </c>
      <c r="J461" s="4" t="n">
        <v>25490</v>
      </c>
      <c r="K461" s="5" t="n">
        <v>28.2907880133185</v>
      </c>
    </row>
    <row r="462" customFormat="false" ht="13.5" hidden="false" customHeight="false" outlineLevel="0" collapsed="false">
      <c r="A462" s="2" t="n">
        <v>1269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7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270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81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271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203</v>
      </c>
      <c r="H464" s="15" t="s">
        <v>84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272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111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273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32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274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22</v>
      </c>
      <c r="I467" s="4" t="n">
        <v>901</v>
      </c>
      <c r="J467" s="4" t="n">
        <v>10790</v>
      </c>
      <c r="K467" s="5" t="n">
        <v>11.9755826859046</v>
      </c>
    </row>
    <row r="468" customFormat="false" ht="13.5" hidden="false" customHeight="false" outlineLevel="0" collapsed="false">
      <c r="A468" s="2" t="n">
        <v>1275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73</v>
      </c>
      <c r="I468" s="4" t="n">
        <v>901</v>
      </c>
      <c r="J468" s="4" t="n">
        <v>11290</v>
      </c>
      <c r="K468" s="5" t="n">
        <v>12.5305216426193</v>
      </c>
    </row>
    <row r="469" customFormat="false" ht="13.5" hidden="false" customHeight="false" outlineLevel="0" collapsed="false">
      <c r="A469" s="2" t="n">
        <v>1276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93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277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115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278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75</v>
      </c>
      <c r="I471" s="4" t="n">
        <v>901</v>
      </c>
      <c r="J471" s="4" t="n">
        <v>25090</v>
      </c>
      <c r="K471" s="5" t="n">
        <v>27.8468368479467</v>
      </c>
    </row>
    <row r="472" customFormat="false" ht="13.5" hidden="false" customHeight="false" outlineLevel="0" collapsed="false">
      <c r="A472" s="2" t="n">
        <v>1279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204</v>
      </c>
      <c r="H472" s="15" t="s">
        <v>84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280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111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281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32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282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22</v>
      </c>
      <c r="I475" s="4" t="n">
        <v>901</v>
      </c>
      <c r="J475" s="4" t="n">
        <v>10790</v>
      </c>
      <c r="K475" s="5" t="n">
        <v>11.9755826859046</v>
      </c>
    </row>
    <row r="476" customFormat="false" ht="13.5" hidden="false" customHeight="false" outlineLevel="0" collapsed="false">
      <c r="A476" s="2" t="n">
        <v>1283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73</v>
      </c>
      <c r="I476" s="4" t="n">
        <v>901</v>
      </c>
      <c r="J476" s="4" t="n">
        <v>11290</v>
      </c>
      <c r="K476" s="5" t="n">
        <v>12.5305216426193</v>
      </c>
    </row>
    <row r="477" customFormat="false" ht="13.5" hidden="false" customHeight="false" outlineLevel="0" collapsed="false">
      <c r="A477" s="2" t="n">
        <v>1284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93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285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115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286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75</v>
      </c>
      <c r="I479" s="4" t="n">
        <v>901</v>
      </c>
      <c r="J479" s="4" t="n">
        <v>25090</v>
      </c>
      <c r="K479" s="5" t="n">
        <v>27.8468368479467</v>
      </c>
    </row>
    <row r="480" customFormat="false" ht="13.5" hidden="false" customHeight="false" outlineLevel="0" collapsed="false">
      <c r="A480" s="2" t="n">
        <v>1287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7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288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81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289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205</v>
      </c>
      <c r="H482" s="15" t="s">
        <v>84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290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111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291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32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292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22</v>
      </c>
      <c r="I485" s="4" t="n">
        <v>901</v>
      </c>
      <c r="J485" s="4" t="n">
        <v>11290</v>
      </c>
      <c r="K485" s="5" t="n">
        <v>12.5305216426193</v>
      </c>
    </row>
    <row r="486" customFormat="false" ht="13.5" hidden="false" customHeight="false" outlineLevel="0" collapsed="false">
      <c r="A486" s="2" t="n">
        <v>1293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73</v>
      </c>
      <c r="I486" s="4" t="n">
        <v>901</v>
      </c>
      <c r="J486" s="4" t="n">
        <v>11890</v>
      </c>
      <c r="K486" s="5" t="n">
        <v>13.196448390677</v>
      </c>
    </row>
    <row r="487" customFormat="false" ht="13.5" hidden="false" customHeight="false" outlineLevel="0" collapsed="false">
      <c r="A487" s="2" t="n">
        <v>1294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93</v>
      </c>
      <c r="I487" s="4" t="n">
        <v>901</v>
      </c>
      <c r="J487" s="4" t="n">
        <v>15590</v>
      </c>
      <c r="K487" s="5" t="n">
        <v>17.3029966703663</v>
      </c>
    </row>
    <row r="488" customFormat="false" ht="13.5" hidden="false" customHeight="false" outlineLevel="0" collapsed="false">
      <c r="A488" s="2" t="n">
        <v>1295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115</v>
      </c>
      <c r="I488" s="4" t="n">
        <v>901</v>
      </c>
      <c r="J488" s="4" t="n">
        <v>17890</v>
      </c>
      <c r="K488" s="5" t="n">
        <v>19.8557158712542</v>
      </c>
    </row>
    <row r="489" customFormat="false" ht="13.5" hidden="false" customHeight="false" outlineLevel="0" collapsed="false">
      <c r="A489" s="2" t="n">
        <v>1296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75</v>
      </c>
      <c r="I489" s="4" t="n">
        <v>901</v>
      </c>
      <c r="J489" s="4" t="n">
        <v>25090</v>
      </c>
      <c r="K489" s="5" t="n">
        <v>27.8468368479467</v>
      </c>
    </row>
    <row r="490" customFormat="false" ht="13.5" hidden="false" customHeight="false" outlineLevel="0" collapsed="false">
      <c r="A490" s="2" t="n">
        <v>1297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239</v>
      </c>
      <c r="H490" s="15" t="s">
        <v>84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298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111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299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32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00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22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301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73</v>
      </c>
      <c r="I494" s="4" t="n">
        <v>901</v>
      </c>
      <c r="J494" s="4" t="n">
        <v>11890</v>
      </c>
      <c r="K494" s="5" t="n">
        <v>13.196448390677</v>
      </c>
    </row>
    <row r="495" customFormat="false" ht="13.5" hidden="false" customHeight="false" outlineLevel="0" collapsed="false">
      <c r="A495" s="2" t="n">
        <v>1302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93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303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115</v>
      </c>
      <c r="I496" s="4" t="n">
        <v>901</v>
      </c>
      <c r="J496" s="4" t="n">
        <v>17890</v>
      </c>
      <c r="K496" s="5" t="n">
        <v>19.8557158712542</v>
      </c>
    </row>
    <row r="497" customFormat="false" ht="13.5" hidden="false" customHeight="false" outlineLevel="0" collapsed="false">
      <c r="A497" s="2" t="n">
        <v>1304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75</v>
      </c>
      <c r="I497" s="4" t="n">
        <v>901</v>
      </c>
      <c r="J497" s="4" t="n">
        <v>25090</v>
      </c>
      <c r="K497" s="5" t="n">
        <v>27.8468368479467</v>
      </c>
    </row>
    <row r="498" customFormat="false" ht="13.5" hidden="false" customHeight="false" outlineLevel="0" collapsed="false">
      <c r="A498" s="2" t="n">
        <v>1305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7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06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81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07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207</v>
      </c>
      <c r="H500" s="15" t="s">
        <v>84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08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111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09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32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10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22</v>
      </c>
      <c r="I503" s="4" t="n">
        <v>901</v>
      </c>
      <c r="J503" s="4" t="n">
        <v>11890</v>
      </c>
      <c r="K503" s="5" t="n">
        <v>13.196448390677</v>
      </c>
    </row>
    <row r="504" customFormat="false" ht="13.5" hidden="false" customHeight="false" outlineLevel="0" collapsed="false">
      <c r="A504" s="2" t="n">
        <v>1311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73</v>
      </c>
      <c r="I504" s="4" t="n">
        <v>901</v>
      </c>
      <c r="J504" s="4" t="n">
        <v>12490</v>
      </c>
      <c r="K504" s="5" t="n">
        <v>13.8623751387347</v>
      </c>
    </row>
    <row r="505" customFormat="false" ht="13.5" hidden="false" customHeight="false" outlineLevel="0" collapsed="false">
      <c r="A505" s="2" t="n">
        <v>1312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93</v>
      </c>
      <c r="I505" s="4" t="n">
        <v>901</v>
      </c>
      <c r="J505" s="4" t="n">
        <v>16990</v>
      </c>
      <c r="K505" s="5" t="n">
        <v>18.8568257491676</v>
      </c>
    </row>
    <row r="506" customFormat="false" ht="13.5" hidden="false" customHeight="false" outlineLevel="0" collapsed="false">
      <c r="A506" s="2" t="n">
        <v>1313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115</v>
      </c>
      <c r="I506" s="4" t="n">
        <v>901</v>
      </c>
      <c r="J506" s="4" t="n">
        <v>18590</v>
      </c>
      <c r="K506" s="5" t="n">
        <v>20.6326304106548</v>
      </c>
    </row>
    <row r="507" customFormat="false" ht="13.5" hidden="false" customHeight="false" outlineLevel="0" collapsed="false">
      <c r="A507" s="2" t="n">
        <v>1314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75</v>
      </c>
      <c r="I507" s="4" t="n">
        <v>901</v>
      </c>
      <c r="J507" s="4" t="n">
        <v>25490</v>
      </c>
      <c r="K507" s="5" t="n">
        <v>28.2907880133185</v>
      </c>
    </row>
    <row r="508" customFormat="false" ht="13.5" hidden="false" customHeight="false" outlineLevel="0" collapsed="false">
      <c r="A508" s="2" t="n">
        <v>1315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8</v>
      </c>
      <c r="H508" s="15" t="s">
        <v>84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16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111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17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32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18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22</v>
      </c>
      <c r="I511" s="4" t="n">
        <v>901</v>
      </c>
      <c r="J511" s="4" t="n">
        <v>14290</v>
      </c>
      <c r="K511" s="5" t="n">
        <v>15.8601553829079</v>
      </c>
    </row>
    <row r="512" customFormat="false" ht="13.5" hidden="false" customHeight="false" outlineLevel="0" collapsed="false">
      <c r="A512" s="2" t="n">
        <v>1319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73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320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93</v>
      </c>
      <c r="I513" s="4" t="n">
        <v>901</v>
      </c>
      <c r="J513" s="4" t="n">
        <v>16990</v>
      </c>
      <c r="K513" s="5" t="n">
        <v>18.8568257491676</v>
      </c>
    </row>
    <row r="514" customFormat="false" ht="13.5" hidden="false" customHeight="false" outlineLevel="0" collapsed="false">
      <c r="A514" s="2" t="n">
        <v>1321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115</v>
      </c>
      <c r="I514" s="4" t="n">
        <v>901</v>
      </c>
      <c r="J514" s="4" t="n">
        <v>18090</v>
      </c>
      <c r="K514" s="5" t="n">
        <v>20.0776914539401</v>
      </c>
    </row>
    <row r="515" customFormat="false" ht="13.5" hidden="false" customHeight="false" outlineLevel="0" collapsed="false">
      <c r="A515" s="2" t="n">
        <v>1322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75</v>
      </c>
      <c r="I515" s="4" t="n">
        <v>901</v>
      </c>
      <c r="J515" s="4" t="n">
        <v>25490</v>
      </c>
      <c r="K515" s="5" t="n">
        <v>28.2907880133185</v>
      </c>
    </row>
    <row r="516" customFormat="false" ht="13.5" hidden="false" customHeight="false" outlineLevel="0" collapsed="false">
      <c r="A516" s="2" t="n">
        <v>1323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7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24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81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36</v>
      </c>
      <c r="B518" s="15" t="s">
        <v>91</v>
      </c>
      <c r="C518" s="15" t="s">
        <v>19</v>
      </c>
      <c r="D518" s="3" t="n">
        <v>0.336805555555556</v>
      </c>
      <c r="E518" s="3" t="n">
        <v>0.392361111111111</v>
      </c>
      <c r="G518" s="1" t="s">
        <v>240</v>
      </c>
      <c r="H518" s="15" t="s">
        <v>111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37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32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38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22</v>
      </c>
      <c r="I520" s="4" t="n">
        <v>616</v>
      </c>
      <c r="J520" s="4" t="n">
        <v>13740</v>
      </c>
      <c r="K520" s="5" t="n">
        <v>22.3051948051948</v>
      </c>
    </row>
    <row r="521" customFormat="false" ht="13.5" hidden="false" customHeight="false" outlineLevel="0" collapsed="false">
      <c r="A521" s="2" t="n">
        <v>1639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73</v>
      </c>
      <c r="I521" s="4" t="n">
        <v>616</v>
      </c>
      <c r="J521" s="4" t="n">
        <v>14240</v>
      </c>
      <c r="K521" s="5" t="n">
        <v>23.1168831168831</v>
      </c>
    </row>
    <row r="522" customFormat="false" ht="13.5" hidden="false" customHeight="false" outlineLevel="0" collapsed="false">
      <c r="A522" s="2" t="n">
        <v>1640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93</v>
      </c>
      <c r="I522" s="4" t="n">
        <v>616</v>
      </c>
      <c r="J522" s="4" t="n">
        <v>14840</v>
      </c>
      <c r="K522" s="5" t="n">
        <v>24.0909090909091</v>
      </c>
    </row>
    <row r="523" customFormat="false" ht="13.5" hidden="false" customHeight="false" outlineLevel="0" collapsed="false">
      <c r="A523" s="2" t="n">
        <v>1641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115</v>
      </c>
      <c r="I523" s="4" t="n">
        <v>616</v>
      </c>
      <c r="J523" s="4" t="n">
        <v>20140</v>
      </c>
      <c r="K523" s="5" t="n">
        <v>32.6948051948052</v>
      </c>
    </row>
    <row r="524" customFormat="false" ht="13.5" hidden="false" customHeight="false" outlineLevel="0" collapsed="false">
      <c r="A524" s="2" t="n">
        <v>1642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75</v>
      </c>
      <c r="I524" s="4" t="n">
        <v>616</v>
      </c>
      <c r="J524" s="4" t="n">
        <v>20640</v>
      </c>
      <c r="K524" s="5" t="n">
        <v>33.5064935064935</v>
      </c>
    </row>
    <row r="525" customFormat="false" ht="13.5" hidden="false" customHeight="false" outlineLevel="0" collapsed="false">
      <c r="A525" s="2" t="n">
        <v>1643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7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44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81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45</v>
      </c>
      <c r="B527" s="15" t="s">
        <v>91</v>
      </c>
      <c r="C527" s="15" t="s">
        <v>19</v>
      </c>
      <c r="D527" s="3" t="n">
        <v>0.618055555555556</v>
      </c>
      <c r="E527" s="3" t="n">
        <v>0.673611111111111</v>
      </c>
      <c r="G527" s="1" t="s">
        <v>211</v>
      </c>
      <c r="H527" s="15" t="s">
        <v>111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46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32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47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22</v>
      </c>
      <c r="I529" s="4" t="n">
        <v>616</v>
      </c>
      <c r="J529" s="4" t="n">
        <v>14540</v>
      </c>
      <c r="K529" s="5" t="n">
        <v>23.6038961038961</v>
      </c>
    </row>
    <row r="530" customFormat="false" ht="13.5" hidden="false" customHeight="false" outlineLevel="0" collapsed="false">
      <c r="A530" s="2" t="n">
        <v>1648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73</v>
      </c>
      <c r="I530" s="4" t="n">
        <v>616</v>
      </c>
      <c r="J530" s="4" t="n">
        <v>15140</v>
      </c>
      <c r="K530" s="5" t="n">
        <v>24.5779220779221</v>
      </c>
    </row>
    <row r="531" customFormat="false" ht="13.5" hidden="false" customHeight="false" outlineLevel="0" collapsed="false">
      <c r="A531" s="2" t="n">
        <v>1649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93</v>
      </c>
      <c r="I531" s="4" t="n">
        <v>616</v>
      </c>
      <c r="J531" s="4" t="n">
        <v>15740</v>
      </c>
      <c r="K531" s="5" t="n">
        <v>25.5519480519481</v>
      </c>
    </row>
    <row r="532" customFormat="false" ht="13.5" hidden="false" customHeight="false" outlineLevel="0" collapsed="false">
      <c r="A532" s="2" t="n">
        <v>1650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115</v>
      </c>
      <c r="I532" s="4" t="n">
        <v>616</v>
      </c>
      <c r="J532" s="4" t="n">
        <v>17440</v>
      </c>
      <c r="K532" s="5" t="n">
        <v>28.3116883116883</v>
      </c>
    </row>
    <row r="533" customFormat="false" ht="13.5" hidden="false" customHeight="false" outlineLevel="0" collapsed="false">
      <c r="A533" s="2" t="n">
        <v>1651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75</v>
      </c>
      <c r="I533" s="4" t="n">
        <v>616</v>
      </c>
      <c r="J533" s="4" t="n">
        <v>18140</v>
      </c>
      <c r="K533" s="5" t="n">
        <v>29.4480519480519</v>
      </c>
    </row>
    <row r="534" customFormat="false" ht="13.5" hidden="false" customHeight="false" outlineLevel="0" collapsed="false">
      <c r="A534" s="2" t="n">
        <v>1652</v>
      </c>
      <c r="B534" s="15" t="s">
        <v>91</v>
      </c>
      <c r="C534" s="15" t="s">
        <v>19</v>
      </c>
      <c r="D534" s="3" t="n">
        <v>0.819444444444445</v>
      </c>
      <c r="E534" s="3" t="n">
        <v>0.875</v>
      </c>
      <c r="G534" s="1" t="s">
        <v>212</v>
      </c>
      <c r="H534" s="15" t="s">
        <v>132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53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9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1654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175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1975</v>
      </c>
      <c r="B537" s="15" t="s">
        <v>99</v>
      </c>
      <c r="C537" s="15" t="s">
        <v>19</v>
      </c>
      <c r="D537" s="3" t="n">
        <v>0.298611111111111</v>
      </c>
      <c r="E537" s="3" t="n">
        <v>0.354166666666667</v>
      </c>
      <c r="G537" s="1" t="s">
        <v>213</v>
      </c>
      <c r="H537" s="15" t="s">
        <v>132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1976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22</v>
      </c>
      <c r="I538" s="4" t="n">
        <v>493</v>
      </c>
      <c r="J538" s="4" t="n">
        <v>9160</v>
      </c>
      <c r="K538" s="5" t="n">
        <v>18.580121703854</v>
      </c>
    </row>
    <row r="539" customFormat="false" ht="13.5" hidden="false" customHeight="false" outlineLevel="0" collapsed="false">
      <c r="A539" s="2" t="n">
        <v>1977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73</v>
      </c>
      <c r="I539" s="4" t="n">
        <v>493</v>
      </c>
      <c r="J539" s="4" t="n">
        <v>11860</v>
      </c>
      <c r="K539" s="5" t="n">
        <v>24.0567951318458</v>
      </c>
    </row>
    <row r="540" customFormat="false" ht="13.5" hidden="false" customHeight="false" outlineLevel="0" collapsed="false">
      <c r="A540" s="2" t="n">
        <v>1978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93</v>
      </c>
      <c r="I540" s="4" t="n">
        <v>493</v>
      </c>
      <c r="J540" s="4" t="n">
        <v>13160</v>
      </c>
      <c r="K540" s="5" t="n">
        <v>26.6937119675456</v>
      </c>
    </row>
    <row r="541" customFormat="false" ht="13.5" hidden="false" customHeight="false" outlineLevel="0" collapsed="false">
      <c r="A541" s="2" t="n">
        <v>1979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115</v>
      </c>
      <c r="I541" s="4" t="n">
        <v>493</v>
      </c>
      <c r="J541" s="4" t="n">
        <v>13660</v>
      </c>
      <c r="K541" s="5" t="n">
        <v>27.7079107505071</v>
      </c>
    </row>
    <row r="542" customFormat="false" ht="13.5" hidden="false" customHeight="false" outlineLevel="0" collapsed="false">
      <c r="A542" s="2" t="n">
        <v>1980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75</v>
      </c>
      <c r="I542" s="4" t="n">
        <v>493</v>
      </c>
      <c r="J542" s="4" t="n">
        <v>18160</v>
      </c>
      <c r="K542" s="5" t="n">
        <v>36.8356997971602</v>
      </c>
    </row>
    <row r="543" customFormat="false" ht="13.5" hidden="false" customHeight="false" outlineLevel="0" collapsed="false">
      <c r="A543" s="2" t="n">
        <v>1981</v>
      </c>
      <c r="B543" s="15" t="s">
        <v>99</v>
      </c>
      <c r="C543" s="15" t="s">
        <v>19</v>
      </c>
      <c r="D543" s="3" t="n">
        <v>0.409722222222222</v>
      </c>
      <c r="E543" s="3" t="n">
        <v>0.458333333333333</v>
      </c>
      <c r="G543" s="1" t="s">
        <v>214</v>
      </c>
      <c r="H543" s="15" t="s">
        <v>132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1982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22</v>
      </c>
      <c r="I544" s="4" t="n">
        <v>493</v>
      </c>
      <c r="J544" s="4" t="n">
        <v>9660</v>
      </c>
      <c r="K544" s="5" t="n">
        <v>19.5943204868154</v>
      </c>
    </row>
    <row r="545" customFormat="false" ht="13.5" hidden="false" customHeight="false" outlineLevel="0" collapsed="false">
      <c r="A545" s="2" t="n">
        <v>1983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73</v>
      </c>
      <c r="I545" s="4" t="n">
        <v>493</v>
      </c>
      <c r="J545" s="4" t="n">
        <v>12960</v>
      </c>
      <c r="K545" s="5" t="n">
        <v>26.2880324543611</v>
      </c>
    </row>
    <row r="546" customFormat="false" ht="13.5" hidden="false" customHeight="false" outlineLevel="0" collapsed="false">
      <c r="A546" s="2" t="n">
        <v>1984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93</v>
      </c>
      <c r="I546" s="4" t="n">
        <v>493</v>
      </c>
      <c r="J546" s="4" t="n">
        <v>14260</v>
      </c>
      <c r="K546" s="5" t="n">
        <v>28.9249492900609</v>
      </c>
    </row>
    <row r="547" customFormat="false" ht="13.5" hidden="false" customHeight="false" outlineLevel="0" collapsed="false">
      <c r="A547" s="2" t="n">
        <v>1985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115</v>
      </c>
      <c r="I547" s="4" t="n">
        <v>493</v>
      </c>
      <c r="J547" s="4" t="n">
        <v>14760</v>
      </c>
      <c r="K547" s="5" t="n">
        <v>29.9391480730223</v>
      </c>
    </row>
    <row r="548" customFormat="false" ht="13.5" hidden="false" customHeight="false" outlineLevel="0" collapsed="false">
      <c r="A548" s="2" t="n">
        <v>1986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75</v>
      </c>
      <c r="I548" s="4" t="n">
        <v>493</v>
      </c>
      <c r="J548" s="4" t="n">
        <v>18660</v>
      </c>
      <c r="K548" s="5" t="n">
        <v>37.8498985801217</v>
      </c>
    </row>
    <row r="549" customFormat="false" ht="13.5" hidden="false" customHeight="false" outlineLevel="0" collapsed="false">
      <c r="A549" s="2" t="n">
        <v>1987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177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1988</v>
      </c>
      <c r="B550" s="15" t="s">
        <v>99</v>
      </c>
      <c r="C550" s="15" t="s">
        <v>19</v>
      </c>
      <c r="D550" s="3" t="n">
        <v>0.409722222222222</v>
      </c>
      <c r="E550" s="3" t="n">
        <v>0.458333333333333</v>
      </c>
      <c r="G550" s="1" t="s">
        <v>214</v>
      </c>
      <c r="H550" s="15" t="s">
        <v>81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1989</v>
      </c>
      <c r="B551" s="15" t="s">
        <v>99</v>
      </c>
      <c r="C551" s="15" t="s">
        <v>19</v>
      </c>
      <c r="D551" s="3" t="n">
        <v>0.503472222222222</v>
      </c>
      <c r="E551" s="3" t="n">
        <v>0.559027777777778</v>
      </c>
      <c r="G551" s="1" t="s">
        <v>215</v>
      </c>
      <c r="H551" s="15" t="s">
        <v>132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1990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22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1991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73</v>
      </c>
      <c r="I553" s="4" t="n">
        <v>493</v>
      </c>
      <c r="J553" s="4" t="n">
        <v>13060</v>
      </c>
      <c r="K553" s="5" t="n">
        <v>26.4908722109533</v>
      </c>
    </row>
    <row r="554" customFormat="false" ht="13.5" hidden="false" customHeight="false" outlineLevel="0" collapsed="false">
      <c r="A554" s="2" t="n">
        <v>1992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93</v>
      </c>
      <c r="I554" s="4" t="n">
        <v>493</v>
      </c>
      <c r="J554" s="4" t="n">
        <v>14060</v>
      </c>
      <c r="K554" s="5" t="n">
        <v>28.5192697768763</v>
      </c>
    </row>
    <row r="555" customFormat="false" ht="13.5" hidden="false" customHeight="false" outlineLevel="0" collapsed="false">
      <c r="A555" s="2" t="n">
        <v>1993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115</v>
      </c>
      <c r="I555" s="4" t="n">
        <v>493</v>
      </c>
      <c r="J555" s="4" t="n">
        <v>15060</v>
      </c>
      <c r="K555" s="5" t="n">
        <v>30.5476673427992</v>
      </c>
    </row>
    <row r="556" customFormat="false" ht="13.5" hidden="false" customHeight="false" outlineLevel="0" collapsed="false">
      <c r="A556" s="2" t="n">
        <v>1994</v>
      </c>
      <c r="B556" s="15" t="s">
        <v>99</v>
      </c>
      <c r="C556" s="15" t="s">
        <v>19</v>
      </c>
      <c r="D556" s="3" t="n">
        <v>0.503472222222222</v>
      </c>
      <c r="E556" s="3" t="n">
        <v>0.559027777777778</v>
      </c>
      <c r="G556" s="1" t="s">
        <v>215</v>
      </c>
      <c r="H556" s="15" t="s">
        <v>175</v>
      </c>
      <c r="I556" s="4" t="n">
        <v>493</v>
      </c>
      <c r="J556" s="4" t="n">
        <v>18660</v>
      </c>
      <c r="K556" s="5" t="n">
        <v>37.8498985801217</v>
      </c>
    </row>
    <row r="557" customFormat="false" ht="13.5" hidden="false" customHeight="false" outlineLevel="0" collapsed="false">
      <c r="A557" s="2" t="n">
        <v>1995</v>
      </c>
      <c r="B557" s="15" t="s">
        <v>99</v>
      </c>
      <c r="C557" s="15" t="s">
        <v>19</v>
      </c>
      <c r="D557" s="3" t="n">
        <v>0.625</v>
      </c>
      <c r="E557" s="3" t="n">
        <v>0.673611111111111</v>
      </c>
      <c r="G557" s="1" t="s">
        <v>216</v>
      </c>
      <c r="H557" s="15" t="s">
        <v>132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1996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22</v>
      </c>
      <c r="I558" s="4" t="n">
        <v>493</v>
      </c>
      <c r="J558" s="4" t="n">
        <v>9160</v>
      </c>
      <c r="K558" s="5" t="n">
        <v>18.580121703854</v>
      </c>
    </row>
    <row r="559" customFormat="false" ht="13.5" hidden="false" customHeight="false" outlineLevel="0" collapsed="false">
      <c r="A559" s="2" t="n">
        <v>1997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73</v>
      </c>
      <c r="I559" s="4" t="n">
        <v>493</v>
      </c>
      <c r="J559" s="4" t="n">
        <v>11360</v>
      </c>
      <c r="K559" s="5" t="n">
        <v>23.0425963488844</v>
      </c>
    </row>
    <row r="560" customFormat="false" ht="13.5" hidden="false" customHeight="false" outlineLevel="0" collapsed="false">
      <c r="A560" s="2" t="n">
        <v>1998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93</v>
      </c>
      <c r="I560" s="4" t="n">
        <v>493</v>
      </c>
      <c r="J560" s="4" t="n">
        <v>13460</v>
      </c>
      <c r="K560" s="5" t="n">
        <v>27.3022312373225</v>
      </c>
    </row>
    <row r="561" customFormat="false" ht="13.5" hidden="false" customHeight="false" outlineLevel="0" collapsed="false">
      <c r="A561" s="2" t="n">
        <v>1999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115</v>
      </c>
      <c r="I561" s="4" t="n">
        <v>493</v>
      </c>
      <c r="J561" s="4" t="n">
        <v>14060</v>
      </c>
      <c r="K561" s="5" t="n">
        <v>28.5192697768763</v>
      </c>
    </row>
    <row r="562" customFormat="false" ht="13.5" hidden="false" customHeight="false" outlineLevel="0" collapsed="false">
      <c r="A562" s="2" t="n">
        <v>2000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75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001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177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002</v>
      </c>
      <c r="B564" s="15" t="s">
        <v>99</v>
      </c>
      <c r="C564" s="15" t="s">
        <v>19</v>
      </c>
      <c r="D564" s="3" t="n">
        <v>0.625</v>
      </c>
      <c r="E564" s="3" t="n">
        <v>0.673611111111111</v>
      </c>
      <c r="G564" s="1" t="s">
        <v>216</v>
      </c>
      <c r="H564" s="15" t="s">
        <v>81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003</v>
      </c>
      <c r="B565" s="15" t="s">
        <v>99</v>
      </c>
      <c r="C565" s="15" t="s">
        <v>19</v>
      </c>
      <c r="D565" s="3" t="n">
        <v>0.722222222222222</v>
      </c>
      <c r="E565" s="3" t="n">
        <v>0.770833333333333</v>
      </c>
      <c r="G565" s="1" t="s">
        <v>217</v>
      </c>
      <c r="H565" s="15" t="s">
        <v>132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004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22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2005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73</v>
      </c>
      <c r="I567" s="4" t="n">
        <v>493</v>
      </c>
      <c r="J567" s="4" t="n">
        <v>9960</v>
      </c>
      <c r="K567" s="5" t="n">
        <v>20.2028397565923</v>
      </c>
    </row>
    <row r="568" customFormat="false" ht="13.5" hidden="false" customHeight="false" outlineLevel="0" collapsed="false">
      <c r="A568" s="2" t="n">
        <v>2006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93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007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115</v>
      </c>
      <c r="I569" s="4" t="n">
        <v>493</v>
      </c>
      <c r="J569" s="4" t="n">
        <v>14060</v>
      </c>
      <c r="K569" s="5" t="n">
        <v>28.5192697768763</v>
      </c>
    </row>
    <row r="570" customFormat="false" ht="13.5" hidden="false" customHeight="false" outlineLevel="0" collapsed="false">
      <c r="A570" s="2" t="n">
        <v>2008</v>
      </c>
      <c r="B570" s="15" t="s">
        <v>99</v>
      </c>
      <c r="C570" s="15" t="s">
        <v>19</v>
      </c>
      <c r="D570" s="3" t="n">
        <v>0.722222222222222</v>
      </c>
      <c r="E570" s="3" t="n">
        <v>0.770833333333333</v>
      </c>
      <c r="G570" s="1" t="s">
        <v>217</v>
      </c>
      <c r="H570" s="15" t="s">
        <v>175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009</v>
      </c>
      <c r="B571" s="15" t="s">
        <v>99</v>
      </c>
      <c r="C571" s="15" t="s">
        <v>19</v>
      </c>
      <c r="D571" s="3" t="n">
        <v>0.829861111111111</v>
      </c>
      <c r="E571" s="3" t="n">
        <v>0.878472222222222</v>
      </c>
      <c r="G571" s="1" t="s">
        <v>218</v>
      </c>
      <c r="H571" s="15" t="s">
        <v>132</v>
      </c>
      <c r="I571" s="4" t="n">
        <v>893</v>
      </c>
      <c r="J571" s="4" t="n">
        <v>19660</v>
      </c>
      <c r="K571" s="5" t="n">
        <v>22.0156774916013</v>
      </c>
    </row>
    <row r="572" customFormat="false" ht="13.5" hidden="false" customHeight="false" outlineLevel="0" collapsed="false">
      <c r="A572" s="2" t="n">
        <v>2010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22</v>
      </c>
      <c r="I572" s="4" t="n">
        <v>493</v>
      </c>
      <c r="J572" s="4" t="n">
        <v>9660</v>
      </c>
      <c r="K572" s="5" t="n">
        <v>19.5943204868154</v>
      </c>
    </row>
    <row r="573" customFormat="false" ht="13.5" hidden="false" customHeight="false" outlineLevel="0" collapsed="false">
      <c r="A573" s="2" t="n">
        <v>2011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73</v>
      </c>
      <c r="I573" s="4" t="n">
        <v>493</v>
      </c>
      <c r="J573" s="4" t="n">
        <v>9960</v>
      </c>
      <c r="K573" s="5" t="n">
        <v>20.2028397565923</v>
      </c>
    </row>
    <row r="574" customFormat="false" ht="13.5" hidden="false" customHeight="false" outlineLevel="0" collapsed="false">
      <c r="A574" s="2" t="n">
        <v>2012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93</v>
      </c>
      <c r="I574" s="4" t="n">
        <v>493</v>
      </c>
      <c r="J574" s="4" t="n">
        <v>13660</v>
      </c>
      <c r="K574" s="5" t="n">
        <v>27.7079107505071</v>
      </c>
    </row>
    <row r="575" customFormat="false" ht="13.5" hidden="false" customHeight="false" outlineLevel="0" collapsed="false">
      <c r="A575" s="2" t="n">
        <v>2013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115</v>
      </c>
      <c r="I575" s="4" t="n">
        <v>493</v>
      </c>
      <c r="J575" s="4" t="n">
        <v>14260</v>
      </c>
      <c r="K575" s="5" t="n">
        <v>28.9249492900609</v>
      </c>
    </row>
    <row r="576" customFormat="false" ht="13.5" hidden="false" customHeight="false" outlineLevel="0" collapsed="false">
      <c r="A576" s="2" t="n">
        <v>2014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75</v>
      </c>
      <c r="I576" s="4" t="n">
        <v>493</v>
      </c>
      <c r="J576" s="4" t="n">
        <v>18160</v>
      </c>
      <c r="K576" s="5" t="n">
        <v>36.8356997971602</v>
      </c>
    </row>
    <row r="577" customFormat="false" ht="13.5" hidden="false" customHeight="false" outlineLevel="0" collapsed="false">
      <c r="A577" s="2" t="n">
        <v>2015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77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016</v>
      </c>
      <c r="B578" s="15" t="s">
        <v>99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81</v>
      </c>
      <c r="I578" s="4" t="n">
        <v>1222</v>
      </c>
      <c r="J578" s="4" t="n">
        <v>24760</v>
      </c>
      <c r="K578" s="5" t="n">
        <v>20.2618657937807</v>
      </c>
    </row>
    <row r="579" customFormat="false" ht="13.5" hidden="false" customHeight="false" outlineLevel="0" collapsed="false">
      <c r="A579" s="2" t="n">
        <v>3254</v>
      </c>
      <c r="B579" s="15" t="s">
        <v>109</v>
      </c>
      <c r="C579" s="15" t="s">
        <v>19</v>
      </c>
      <c r="D579" s="3" t="n">
        <v>0.336805555555556</v>
      </c>
      <c r="E579" s="3" t="n">
        <v>0.392361111111111</v>
      </c>
      <c r="G579" s="1" t="s">
        <v>219</v>
      </c>
      <c r="H579" s="15" t="s">
        <v>111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255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32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256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22</v>
      </c>
      <c r="I581" s="4" t="n">
        <v>643</v>
      </c>
      <c r="J581" s="4" t="n">
        <v>16720</v>
      </c>
      <c r="K581" s="5" t="n">
        <v>26.0031104199067</v>
      </c>
    </row>
    <row r="582" customFormat="false" ht="13.5" hidden="false" customHeight="false" outlineLevel="0" collapsed="false">
      <c r="A582" s="2" t="n">
        <v>3257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73</v>
      </c>
      <c r="I582" s="4" t="n">
        <v>643</v>
      </c>
      <c r="J582" s="4" t="n">
        <v>17820</v>
      </c>
      <c r="K582" s="5" t="n">
        <v>27.7138413685848</v>
      </c>
    </row>
    <row r="583" customFormat="false" ht="13.5" hidden="false" customHeight="false" outlineLevel="0" collapsed="false">
      <c r="A583" s="2" t="n">
        <v>3258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93</v>
      </c>
      <c r="I583" s="4" t="n">
        <v>643</v>
      </c>
      <c r="J583" s="4" t="n">
        <v>17920</v>
      </c>
      <c r="K583" s="5" t="n">
        <v>27.8693623639191</v>
      </c>
    </row>
    <row r="584" customFormat="false" ht="13.5" hidden="false" customHeight="false" outlineLevel="0" collapsed="false">
      <c r="A584" s="2" t="n">
        <v>3259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115</v>
      </c>
      <c r="I584" s="4" t="n">
        <v>643</v>
      </c>
      <c r="J584" s="4" t="n">
        <v>19320</v>
      </c>
      <c r="K584" s="5" t="n">
        <v>30.0466562986003</v>
      </c>
    </row>
    <row r="585" customFormat="false" ht="13.5" hidden="false" customHeight="false" outlineLevel="0" collapsed="false">
      <c r="A585" s="2" t="n">
        <v>3260</v>
      </c>
      <c r="B585" s="15" t="s">
        <v>109</v>
      </c>
      <c r="C585" s="15" t="s">
        <v>19</v>
      </c>
      <c r="D585" s="3" t="n">
        <v>0.336805555555556</v>
      </c>
      <c r="E585" s="3" t="n">
        <v>0.392361111111111</v>
      </c>
      <c r="G585" s="1" t="s">
        <v>219</v>
      </c>
      <c r="H585" s="15" t="s">
        <v>175</v>
      </c>
      <c r="I585" s="4" t="n">
        <v>643</v>
      </c>
      <c r="J585" s="4" t="n">
        <v>22520</v>
      </c>
      <c r="K585" s="5" t="n">
        <v>35.0233281493002</v>
      </c>
    </row>
    <row r="586" customFormat="false" ht="13.5" hidden="false" customHeight="false" outlineLevel="0" collapsed="false">
      <c r="A586" s="2" t="n">
        <v>3261</v>
      </c>
      <c r="B586" s="15" t="s">
        <v>109</v>
      </c>
      <c r="C586" s="15" t="s">
        <v>19</v>
      </c>
      <c r="D586" s="3" t="n">
        <v>0.826388888888889</v>
      </c>
      <c r="E586" s="3" t="n">
        <v>0.881944444444445</v>
      </c>
      <c r="G586" s="1" t="s">
        <v>220</v>
      </c>
      <c r="H586" s="15" t="s">
        <v>111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262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32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263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22</v>
      </c>
      <c r="I588" s="4" t="n">
        <v>643</v>
      </c>
      <c r="J588" s="4" t="n">
        <v>16720</v>
      </c>
      <c r="K588" s="5" t="n">
        <v>26.0031104199067</v>
      </c>
    </row>
    <row r="589" customFormat="false" ht="13.5" hidden="false" customHeight="false" outlineLevel="0" collapsed="false">
      <c r="A589" s="2" t="n">
        <v>3264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73</v>
      </c>
      <c r="I589" s="4" t="n">
        <v>643</v>
      </c>
      <c r="J589" s="4" t="n">
        <v>17820</v>
      </c>
      <c r="K589" s="5" t="n">
        <v>27.7138413685848</v>
      </c>
    </row>
    <row r="590" customFormat="false" ht="13.5" hidden="false" customHeight="false" outlineLevel="0" collapsed="false">
      <c r="A590" s="2" t="n">
        <v>3265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93</v>
      </c>
      <c r="I590" s="4" t="n">
        <v>643</v>
      </c>
      <c r="J590" s="4" t="n">
        <v>17920</v>
      </c>
      <c r="K590" s="5" t="n">
        <v>27.8693623639191</v>
      </c>
    </row>
    <row r="591" customFormat="false" ht="13.5" hidden="false" customHeight="false" outlineLevel="0" collapsed="false">
      <c r="A591" s="2" t="n">
        <v>3266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115</v>
      </c>
      <c r="I591" s="4" t="n">
        <v>643</v>
      </c>
      <c r="J591" s="4" t="n">
        <v>19220</v>
      </c>
      <c r="K591" s="5" t="n">
        <v>29.8911353032659</v>
      </c>
    </row>
    <row r="592" customFormat="false" ht="13.5" hidden="false" customHeight="false" outlineLevel="0" collapsed="false">
      <c r="A592" s="2" t="n">
        <v>3267</v>
      </c>
      <c r="B592" s="15" t="s">
        <v>109</v>
      </c>
      <c r="C592" s="15" t="s">
        <v>19</v>
      </c>
      <c r="D592" s="3" t="n">
        <v>0.826388888888889</v>
      </c>
      <c r="E592" s="3" t="n">
        <v>0.881944444444445</v>
      </c>
      <c r="G592" s="1" t="s">
        <v>220</v>
      </c>
      <c r="H592" s="15" t="s">
        <v>175</v>
      </c>
      <c r="I592" s="4" t="n">
        <v>643</v>
      </c>
      <c r="J592" s="4" t="n">
        <v>21520</v>
      </c>
      <c r="K592" s="5" t="n">
        <v>33.46811819595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74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92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5190</v>
      </c>
      <c r="K3" s="5" t="n">
        <v>16.8590455049945</v>
      </c>
    </row>
    <row r="4" customFormat="false" ht="13.5" hidden="false" customHeight="false" outlineLevel="0" collapsed="false">
      <c r="A4" s="2" t="n">
        <v>3000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4290</v>
      </c>
      <c r="K4" s="5" t="n">
        <v>15.8601553829079</v>
      </c>
    </row>
    <row r="5" customFormat="false" ht="13.5" hidden="false" customHeight="false" outlineLevel="0" collapsed="false">
      <c r="A5" s="2" t="n">
        <v>3006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10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82</v>
      </c>
      <c r="H6" s="15" t="s">
        <v>22</v>
      </c>
      <c r="I6" s="4" t="n">
        <v>901</v>
      </c>
      <c r="J6" s="4" t="n">
        <v>15390</v>
      </c>
      <c r="K6" s="5" t="n">
        <v>17.0810210876804</v>
      </c>
    </row>
    <row r="7" customFormat="false" ht="13.5" hidden="false" customHeight="false" outlineLevel="0" collapsed="false">
      <c r="A7" s="2" t="n">
        <v>3016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3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020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4490</v>
      </c>
      <c r="K8" s="5" t="n">
        <v>16.0821309655938</v>
      </c>
    </row>
    <row r="9" customFormat="false" ht="13.5" hidden="false" customHeight="false" outlineLevel="0" collapsed="false">
      <c r="A9" s="2" t="n">
        <v>3028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034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038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7290</v>
      </c>
      <c r="K11" s="5" t="n">
        <v>19.1897891231964</v>
      </c>
    </row>
    <row r="12" customFormat="false" ht="13.5" hidden="false" customHeight="false" outlineLevel="0" collapsed="false">
      <c r="A12" s="2" t="n">
        <v>3044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045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84</v>
      </c>
      <c r="I13" s="4" t="n">
        <v>1301</v>
      </c>
      <c r="J13" s="4" t="n">
        <v>27690</v>
      </c>
      <c r="K13" s="5" t="n">
        <v>21.2836279784781</v>
      </c>
    </row>
    <row r="14" customFormat="false" ht="13.5" hidden="false" customHeight="false" outlineLevel="0" collapsed="false">
      <c r="A14" s="2" t="n">
        <v>3056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5390</v>
      </c>
      <c r="K14" s="5" t="n">
        <v>17.0810210876804</v>
      </c>
    </row>
    <row r="15" customFormat="false" ht="13.5" hidden="false" customHeight="false" outlineLevel="0" collapsed="false">
      <c r="A15" s="2" t="n">
        <v>3062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5890</v>
      </c>
      <c r="K15" s="5" t="n">
        <v>24.1272344900105</v>
      </c>
    </row>
    <row r="16" customFormat="false" ht="13.5" hidden="false" customHeight="false" outlineLevel="0" collapsed="false">
      <c r="A16" s="2" t="n">
        <v>3066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072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3075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079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111</v>
      </c>
      <c r="I19" s="4" t="n">
        <v>1016</v>
      </c>
      <c r="J19" s="4" t="n">
        <v>29040</v>
      </c>
      <c r="K19" s="5" t="n">
        <v>28.5826771653543</v>
      </c>
    </row>
    <row r="20" customFormat="false" ht="13.5" hidden="false" customHeight="false" outlineLevel="0" collapsed="false">
      <c r="A20" s="2" t="n">
        <v>3083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94</v>
      </c>
      <c r="H20" s="15" t="s">
        <v>111</v>
      </c>
      <c r="I20" s="4" t="n">
        <v>1016</v>
      </c>
      <c r="J20" s="4" t="n">
        <v>26740</v>
      </c>
      <c r="K20" s="5" t="n">
        <v>26.3188976377953</v>
      </c>
    </row>
    <row r="21" customFormat="false" ht="13.5" hidden="false" customHeight="false" outlineLevel="0" collapsed="false">
      <c r="A21" s="2" t="n">
        <v>3091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95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092</v>
      </c>
      <c r="B22" s="15" t="s">
        <v>19</v>
      </c>
      <c r="C22" s="15" t="s">
        <v>91</v>
      </c>
      <c r="D22" s="3" t="n">
        <v>0.489583333333333</v>
      </c>
      <c r="E22" s="3" t="n">
        <v>0.541666666666667</v>
      </c>
      <c r="G22" s="1" t="s">
        <v>96</v>
      </c>
      <c r="H22" s="15" t="s">
        <v>111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00</v>
      </c>
      <c r="B23" s="15" t="s">
        <v>19</v>
      </c>
      <c r="C23" s="15" t="s">
        <v>91</v>
      </c>
      <c r="D23" s="3" t="n">
        <v>0.489583333333333</v>
      </c>
      <c r="E23" s="3" t="n">
        <v>0.541666666666667</v>
      </c>
      <c r="G23" s="1" t="s">
        <v>97</v>
      </c>
      <c r="H23" s="15" t="s">
        <v>81</v>
      </c>
      <c r="I23" s="4" t="n">
        <v>1427</v>
      </c>
      <c r="J23" s="4" t="n">
        <v>34340</v>
      </c>
      <c r="K23" s="5" t="n">
        <v>24.0644709180098</v>
      </c>
    </row>
    <row r="24" customFormat="false" ht="13.5" hidden="false" customHeight="false" outlineLevel="0" collapsed="false">
      <c r="A24" s="2" t="n">
        <v>3101</v>
      </c>
      <c r="B24" s="15" t="s">
        <v>19</v>
      </c>
      <c r="C24" s="15" t="s">
        <v>91</v>
      </c>
      <c r="D24" s="3" t="n">
        <v>0.694444444444445</v>
      </c>
      <c r="E24" s="3" t="n">
        <v>0.746527777777778</v>
      </c>
      <c r="G24" s="1" t="s">
        <v>98</v>
      </c>
      <c r="H24" s="15" t="s">
        <v>132</v>
      </c>
      <c r="I24" s="4" t="n">
        <v>1016</v>
      </c>
      <c r="J24" s="4" t="n">
        <v>29640</v>
      </c>
      <c r="K24" s="5" t="n">
        <v>29.1732283464567</v>
      </c>
    </row>
    <row r="25" customFormat="false" ht="13.5" hidden="false" customHeight="false" outlineLevel="0" collapsed="false">
      <c r="A25" s="2" t="n">
        <v>3106</v>
      </c>
      <c r="B25" s="15" t="s">
        <v>19</v>
      </c>
      <c r="C25" s="15" t="s">
        <v>99</v>
      </c>
      <c r="D25" s="3" t="n">
        <v>0.315972222222222</v>
      </c>
      <c r="E25" s="3" t="n">
        <v>0.364583333333333</v>
      </c>
      <c r="G25" s="1" t="s">
        <v>100</v>
      </c>
      <c r="H25" s="15" t="s">
        <v>132</v>
      </c>
      <c r="I25" s="4" t="n">
        <v>893</v>
      </c>
      <c r="J25" s="4" t="n">
        <v>19660</v>
      </c>
      <c r="K25" s="5" t="n">
        <v>22.0156774916013</v>
      </c>
    </row>
    <row r="26" customFormat="false" ht="13.5" hidden="false" customHeight="false" outlineLevel="0" collapsed="false">
      <c r="A26" s="2" t="n">
        <v>3113</v>
      </c>
      <c r="B26" s="15" t="s">
        <v>19</v>
      </c>
      <c r="C26" s="15" t="s">
        <v>99</v>
      </c>
      <c r="D26" s="3" t="n">
        <v>0.315972222222222</v>
      </c>
      <c r="E26" s="3" t="n">
        <v>0.364583333333333</v>
      </c>
      <c r="G26" s="1" t="s">
        <v>101</v>
      </c>
      <c r="H26" s="15" t="s">
        <v>81</v>
      </c>
      <c r="I26" s="4" t="n">
        <v>1222</v>
      </c>
      <c r="J26" s="4" t="n">
        <v>24760</v>
      </c>
      <c r="K26" s="5" t="n">
        <v>20.2618657937807</v>
      </c>
    </row>
    <row r="27" customFormat="false" ht="13.5" hidden="false" customHeight="false" outlineLevel="0" collapsed="false">
      <c r="A27" s="2" t="n">
        <v>3114</v>
      </c>
      <c r="B27" s="15" t="s">
        <v>19</v>
      </c>
      <c r="C27" s="15" t="s">
        <v>99</v>
      </c>
      <c r="D27" s="3" t="n">
        <v>0.375</v>
      </c>
      <c r="E27" s="3" t="n">
        <v>0.430555555555556</v>
      </c>
      <c r="G27" s="1" t="s">
        <v>102</v>
      </c>
      <c r="H27" s="15" t="s">
        <v>132</v>
      </c>
      <c r="I27" s="4" t="n">
        <v>893</v>
      </c>
      <c r="J27" s="4" t="n">
        <v>19660</v>
      </c>
      <c r="K27" s="5" t="n">
        <v>22.0156774916013</v>
      </c>
    </row>
    <row r="28" customFormat="false" ht="13.5" hidden="false" customHeight="false" outlineLevel="0" collapsed="false">
      <c r="A28" s="2" t="n">
        <v>3120</v>
      </c>
      <c r="B28" s="15" t="s">
        <v>19</v>
      </c>
      <c r="C28" s="15" t="s">
        <v>99</v>
      </c>
      <c r="D28" s="3" t="n">
        <v>0.486111111111111</v>
      </c>
      <c r="E28" s="3" t="n">
        <v>0.534722222222222</v>
      </c>
      <c r="G28" s="1" t="s">
        <v>103</v>
      </c>
      <c r="H28" s="15" t="s">
        <v>132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127</v>
      </c>
      <c r="B29" s="15" t="s">
        <v>19</v>
      </c>
      <c r="C29" s="15" t="s">
        <v>99</v>
      </c>
      <c r="D29" s="3" t="n">
        <v>0.486111111111111</v>
      </c>
      <c r="E29" s="3" t="n">
        <v>0.534722222222222</v>
      </c>
      <c r="G29" s="1" t="s">
        <v>104</v>
      </c>
      <c r="H29" s="15" t="s">
        <v>81</v>
      </c>
      <c r="I29" s="4" t="n">
        <v>1222</v>
      </c>
      <c r="J29" s="4" t="n">
        <v>24760</v>
      </c>
      <c r="K29" s="5" t="n">
        <v>20.2618657937807</v>
      </c>
    </row>
    <row r="30" customFormat="false" ht="13.5" hidden="false" customHeight="false" outlineLevel="0" collapsed="false">
      <c r="A30" s="2" t="n">
        <v>3128</v>
      </c>
      <c r="B30" s="15" t="s">
        <v>19</v>
      </c>
      <c r="C30" s="15" t="s">
        <v>99</v>
      </c>
      <c r="D30" s="3" t="n">
        <v>0.579861111111111</v>
      </c>
      <c r="E30" s="3" t="n">
        <v>0.635416666666667</v>
      </c>
      <c r="G30" s="1" t="s">
        <v>105</v>
      </c>
      <c r="H30" s="15" t="s">
        <v>132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134</v>
      </c>
      <c r="B31" s="15" t="s">
        <v>19</v>
      </c>
      <c r="C31" s="15" t="s">
        <v>99</v>
      </c>
      <c r="D31" s="3" t="n">
        <v>0.701388888888889</v>
      </c>
      <c r="E31" s="3" t="n">
        <v>0.75</v>
      </c>
      <c r="G31" s="1" t="s">
        <v>106</v>
      </c>
      <c r="H31" s="15" t="s">
        <v>132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141</v>
      </c>
      <c r="B32" s="15" t="s">
        <v>19</v>
      </c>
      <c r="C32" s="15" t="s">
        <v>99</v>
      </c>
      <c r="D32" s="3" t="n">
        <v>0.701388888888889</v>
      </c>
      <c r="E32" s="3" t="n">
        <v>0.75</v>
      </c>
      <c r="G32" s="1" t="s">
        <v>107</v>
      </c>
      <c r="H32" s="15" t="s">
        <v>81</v>
      </c>
      <c r="I32" s="4" t="n">
        <v>1222</v>
      </c>
      <c r="J32" s="4" t="n">
        <v>24760</v>
      </c>
      <c r="K32" s="5" t="n">
        <v>20.2618657937807</v>
      </c>
    </row>
    <row r="33" customFormat="false" ht="13.5" hidden="false" customHeight="false" outlineLevel="0" collapsed="false">
      <c r="A33" s="2" t="n">
        <v>3142</v>
      </c>
      <c r="B33" s="15" t="s">
        <v>19</v>
      </c>
      <c r="C33" s="15" t="s">
        <v>109</v>
      </c>
      <c r="D33" s="3" t="n">
        <v>0.413194444444444</v>
      </c>
      <c r="E33" s="3" t="n">
        <v>0.475694444444444</v>
      </c>
      <c r="G33" s="1" t="s">
        <v>110</v>
      </c>
      <c r="H33" s="15" t="s">
        <v>111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2" t="n">
        <v>3149</v>
      </c>
      <c r="B34" s="15" t="s">
        <v>19</v>
      </c>
      <c r="C34" s="15" t="s">
        <v>109</v>
      </c>
      <c r="D34" s="3" t="n">
        <v>0.75</v>
      </c>
      <c r="E34" s="3" t="n">
        <v>0.809027777777778</v>
      </c>
      <c r="G34" s="1" t="s">
        <v>112</v>
      </c>
      <c r="H34" s="15" t="s">
        <v>111</v>
      </c>
      <c r="I34" s="4" t="n">
        <v>1043</v>
      </c>
      <c r="J34" s="4" t="n">
        <v>25520</v>
      </c>
      <c r="K34" s="5" t="n">
        <v>24.4678811121764</v>
      </c>
    </row>
    <row r="35" customFormat="false" ht="13.5" hidden="false" customHeight="false" outlineLevel="0" collapsed="false">
      <c r="A35" s="14" t="s">
        <v>49</v>
      </c>
    </row>
    <row r="36" customFormat="false" ht="13.5" hidden="false" customHeight="false" outlineLevel="0" collapsed="false">
      <c r="A36" s="2" t="n">
        <v>1339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3</v>
      </c>
      <c r="H36" s="15" t="s">
        <v>22</v>
      </c>
      <c r="I36" s="4" t="n">
        <v>901</v>
      </c>
      <c r="J36" s="4" t="n">
        <v>13290</v>
      </c>
      <c r="K36" s="5" t="n">
        <v>14.7502774694784</v>
      </c>
    </row>
    <row r="37" customFormat="false" ht="13.5" hidden="false" customHeight="false" outlineLevel="0" collapsed="false">
      <c r="A37" s="2" t="n">
        <v>1345</v>
      </c>
      <c r="B37" s="15" t="s">
        <v>20</v>
      </c>
      <c r="C37" s="15" t="s">
        <v>19</v>
      </c>
      <c r="D37" s="3" t="n">
        <v>0.277777777777778</v>
      </c>
      <c r="E37" s="3" t="n">
        <v>0.354166666666667</v>
      </c>
      <c r="G37" s="1" t="s">
        <v>114</v>
      </c>
      <c r="H37" s="15" t="s">
        <v>81</v>
      </c>
      <c r="I37" s="4" t="n">
        <v>1902</v>
      </c>
      <c r="J37" s="4" t="n">
        <v>41890</v>
      </c>
      <c r="K37" s="5" t="n">
        <v>22.0241850683491</v>
      </c>
    </row>
    <row r="38" customFormat="false" ht="13.5" hidden="false" customHeight="false" outlineLevel="0" collapsed="false">
      <c r="A38" s="2" t="n">
        <v>1349</v>
      </c>
      <c r="B38" s="15" t="s">
        <v>20</v>
      </c>
      <c r="C38" s="15" t="s">
        <v>19</v>
      </c>
      <c r="D38" s="3" t="n">
        <v>0.309027777777778</v>
      </c>
      <c r="E38" s="3" t="n">
        <v>0.388888888888889</v>
      </c>
      <c r="G38" s="1" t="s">
        <v>51</v>
      </c>
      <c r="H38" s="15" t="s">
        <v>22</v>
      </c>
      <c r="I38" s="4" t="n">
        <v>901</v>
      </c>
      <c r="J38" s="4" t="n">
        <v>14290</v>
      </c>
      <c r="K38" s="5" t="n">
        <v>15.8601553829079</v>
      </c>
    </row>
    <row r="39" customFormat="false" ht="13.5" hidden="false" customHeight="false" outlineLevel="0" collapsed="false">
      <c r="A39" s="2" t="n">
        <v>1357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52</v>
      </c>
      <c r="H39" s="15" t="s">
        <v>22</v>
      </c>
      <c r="I39" s="4" t="n">
        <v>901</v>
      </c>
      <c r="J39" s="4" t="n">
        <v>17590</v>
      </c>
      <c r="K39" s="5" t="n">
        <v>19.5227524972253</v>
      </c>
    </row>
    <row r="40" customFormat="false" ht="13.5" hidden="false" customHeight="false" outlineLevel="0" collapsed="false">
      <c r="A40" s="2" t="n">
        <v>1363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116</v>
      </c>
      <c r="H40" s="15" t="s">
        <v>81</v>
      </c>
      <c r="I40" s="4" t="n">
        <v>1902</v>
      </c>
      <c r="J40" s="4" t="n">
        <v>42890</v>
      </c>
      <c r="K40" s="5" t="n">
        <v>22.5499474237645</v>
      </c>
    </row>
    <row r="41" customFormat="false" ht="13.5" hidden="false" customHeight="false" outlineLevel="0" collapsed="false">
      <c r="A41" s="2" t="n">
        <v>1367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60</v>
      </c>
      <c r="H41" s="15" t="s">
        <v>22</v>
      </c>
      <c r="I41" s="4" t="n">
        <v>901</v>
      </c>
      <c r="J41" s="4" t="n">
        <v>17690</v>
      </c>
      <c r="K41" s="5" t="n">
        <v>19.6337402885683</v>
      </c>
    </row>
    <row r="42" customFormat="false" ht="13.5" hidden="false" customHeight="false" outlineLevel="0" collapsed="false">
      <c r="A42" s="2" t="n">
        <v>1373</v>
      </c>
      <c r="B42" s="15" t="s">
        <v>20</v>
      </c>
      <c r="C42" s="15" t="s">
        <v>19</v>
      </c>
      <c r="D42" s="3" t="n">
        <v>0.496527777777778</v>
      </c>
      <c r="E42" s="3" t="n">
        <v>0.576388888888889</v>
      </c>
      <c r="G42" s="1" t="s">
        <v>117</v>
      </c>
      <c r="H42" s="15" t="s">
        <v>81</v>
      </c>
      <c r="I42" s="4" t="n">
        <v>1902</v>
      </c>
      <c r="J42" s="4" t="n">
        <v>41890</v>
      </c>
      <c r="K42" s="5" t="n">
        <v>22.0241850683491</v>
      </c>
    </row>
    <row r="43" customFormat="false" ht="13.5" hidden="false" customHeight="false" outlineLevel="0" collapsed="false">
      <c r="A43" s="2" t="n">
        <v>1377</v>
      </c>
      <c r="B43" s="15" t="s">
        <v>20</v>
      </c>
      <c r="C43" s="15" t="s">
        <v>19</v>
      </c>
      <c r="D43" s="3" t="n">
        <v>0.555555555555556</v>
      </c>
      <c r="E43" s="3" t="n">
        <v>0.635416666666667</v>
      </c>
      <c r="G43" s="1" t="s">
        <v>53</v>
      </c>
      <c r="H43" s="15" t="s">
        <v>22</v>
      </c>
      <c r="I43" s="4" t="n">
        <v>901</v>
      </c>
      <c r="J43" s="4" t="n">
        <v>15590</v>
      </c>
      <c r="K43" s="5" t="n">
        <v>17.3029966703663</v>
      </c>
    </row>
    <row r="44" customFormat="false" ht="13.5" hidden="false" customHeight="false" outlineLevel="0" collapsed="false">
      <c r="A44" s="2" t="n">
        <v>1385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54</v>
      </c>
      <c r="H44" s="15" t="s">
        <v>22</v>
      </c>
      <c r="I44" s="4" t="n">
        <v>901</v>
      </c>
      <c r="J44" s="4" t="n">
        <v>14290</v>
      </c>
      <c r="K44" s="5" t="n">
        <v>15.8601553829079</v>
      </c>
    </row>
    <row r="45" customFormat="false" ht="13.5" hidden="false" customHeight="false" outlineLevel="0" collapsed="false">
      <c r="A45" s="2" t="n">
        <v>1391</v>
      </c>
      <c r="B45" s="15" t="s">
        <v>20</v>
      </c>
      <c r="C45" s="15" t="s">
        <v>19</v>
      </c>
      <c r="D45" s="3" t="n">
        <v>0.583333333333333</v>
      </c>
      <c r="E45" s="3" t="n">
        <v>0.659722222222222</v>
      </c>
      <c r="G45" s="1" t="s">
        <v>118</v>
      </c>
      <c r="H45" s="15" t="s">
        <v>81</v>
      </c>
      <c r="I45" s="4" t="n">
        <v>1902</v>
      </c>
      <c r="J45" s="4" t="n">
        <v>41890</v>
      </c>
      <c r="K45" s="5" t="n">
        <v>22.0241850683491</v>
      </c>
    </row>
    <row r="46" customFormat="false" ht="13.5" hidden="false" customHeight="false" outlineLevel="0" collapsed="false">
      <c r="A46" s="2" t="n">
        <v>1395</v>
      </c>
      <c r="B46" s="15" t="s">
        <v>20</v>
      </c>
      <c r="C46" s="15" t="s">
        <v>19</v>
      </c>
      <c r="D46" s="3" t="n">
        <v>0.642361111111111</v>
      </c>
      <c r="E46" s="3" t="n">
        <v>0.725694444444445</v>
      </c>
      <c r="G46" s="1" t="s">
        <v>61</v>
      </c>
      <c r="H46" s="15" t="s">
        <v>22</v>
      </c>
      <c r="I46" s="4" t="n">
        <v>901</v>
      </c>
      <c r="J46" s="4" t="n">
        <v>15590</v>
      </c>
      <c r="K46" s="5" t="n">
        <v>17.3029966703663</v>
      </c>
    </row>
    <row r="47" customFormat="false" ht="13.5" hidden="false" customHeight="false" outlineLevel="0" collapsed="false">
      <c r="A47" s="2" t="n">
        <v>1403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9</v>
      </c>
      <c r="H47" s="15" t="s">
        <v>22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409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120</v>
      </c>
      <c r="H48" s="15" t="s">
        <v>81</v>
      </c>
      <c r="I48" s="4" t="n">
        <v>1902</v>
      </c>
      <c r="J48" s="4" t="n">
        <v>41890</v>
      </c>
      <c r="K48" s="5" t="n">
        <v>22.0241850683491</v>
      </c>
    </row>
    <row r="49" customFormat="false" ht="13.5" hidden="false" customHeight="false" outlineLevel="0" collapsed="false">
      <c r="A49" s="2" t="n">
        <v>1413</v>
      </c>
      <c r="B49" s="15" t="s">
        <v>20</v>
      </c>
      <c r="C49" s="15" t="s">
        <v>19</v>
      </c>
      <c r="D49" s="3" t="n">
        <v>0.753472222222222</v>
      </c>
      <c r="E49" s="3" t="n">
        <v>0.833333333333333</v>
      </c>
      <c r="G49" s="1" t="s">
        <v>55</v>
      </c>
      <c r="H49" s="15" t="s">
        <v>22</v>
      </c>
      <c r="I49" s="4" t="n">
        <v>901</v>
      </c>
      <c r="J49" s="4" t="n">
        <v>16290</v>
      </c>
      <c r="K49" s="5" t="n">
        <v>18.0799112097669</v>
      </c>
    </row>
    <row r="50" customFormat="false" ht="13.5" hidden="false" customHeight="false" outlineLevel="0" collapsed="false">
      <c r="A50" s="2" t="n">
        <v>1421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63</v>
      </c>
      <c r="H50" s="15" t="s">
        <v>22</v>
      </c>
      <c r="I50" s="4" t="n">
        <v>901</v>
      </c>
      <c r="J50" s="4" t="n">
        <v>16290</v>
      </c>
      <c r="K50" s="5" t="n">
        <v>18.0799112097669</v>
      </c>
    </row>
    <row r="51" customFormat="false" ht="13.5" hidden="false" customHeight="false" outlineLevel="0" collapsed="false">
      <c r="A51" s="2" t="n">
        <v>1427</v>
      </c>
      <c r="B51" s="15" t="s">
        <v>20</v>
      </c>
      <c r="C51" s="15" t="s">
        <v>19</v>
      </c>
      <c r="D51" s="3" t="n">
        <v>0.788194444444445</v>
      </c>
      <c r="E51" s="3" t="n">
        <v>0.864583333333333</v>
      </c>
      <c r="G51" s="1" t="s">
        <v>121</v>
      </c>
      <c r="H51" s="15" t="s">
        <v>81</v>
      </c>
      <c r="I51" s="4" t="n">
        <v>1902</v>
      </c>
      <c r="J51" s="4" t="n">
        <v>41890</v>
      </c>
      <c r="K51" s="5" t="n">
        <v>22.0241850683491</v>
      </c>
    </row>
    <row r="52" customFormat="false" ht="13.5" hidden="false" customHeight="false" outlineLevel="0" collapsed="false">
      <c r="A52" s="2" t="n">
        <v>1749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122</v>
      </c>
      <c r="H52" s="15" t="s">
        <v>22</v>
      </c>
      <c r="I52" s="4" t="n">
        <v>616</v>
      </c>
      <c r="J52" s="4" t="n">
        <v>17540</v>
      </c>
      <c r="K52" s="5" t="n">
        <v>28.474025974026</v>
      </c>
    </row>
    <row r="53" customFormat="false" ht="13.5" hidden="false" customHeight="false" outlineLevel="0" collapsed="false">
      <c r="A53" s="2" t="n">
        <v>1755</v>
      </c>
      <c r="B53" s="15" t="s">
        <v>91</v>
      </c>
      <c r="C53" s="15" t="s">
        <v>19</v>
      </c>
      <c r="D53" s="3" t="n">
        <v>0.336805555555556</v>
      </c>
      <c r="E53" s="3" t="n">
        <v>0.392361111111111</v>
      </c>
      <c r="G53" s="1" t="s">
        <v>123</v>
      </c>
      <c r="H53" s="15" t="s">
        <v>81</v>
      </c>
      <c r="I53" s="4" t="n">
        <v>1427</v>
      </c>
      <c r="J53" s="4" t="n">
        <v>34340</v>
      </c>
      <c r="K53" s="5" t="n">
        <v>24.0644709180098</v>
      </c>
    </row>
    <row r="54" customFormat="false" ht="13.5" hidden="false" customHeight="false" outlineLevel="0" collapsed="false">
      <c r="A54" s="2" t="n">
        <v>1756</v>
      </c>
      <c r="B54" s="15" t="s">
        <v>91</v>
      </c>
      <c r="C54" s="15" t="s">
        <v>19</v>
      </c>
      <c r="D54" s="3" t="n">
        <v>0.409722222222222</v>
      </c>
      <c r="E54" s="3" t="n">
        <v>0.465277777777778</v>
      </c>
      <c r="G54" s="1" t="s">
        <v>124</v>
      </c>
      <c r="H54" s="15" t="s">
        <v>111</v>
      </c>
      <c r="I54" s="4" t="n">
        <v>1016</v>
      </c>
      <c r="J54" s="4" t="n">
        <v>33440</v>
      </c>
      <c r="K54" s="5" t="n">
        <v>32.9133858267717</v>
      </c>
    </row>
    <row r="55" customFormat="false" ht="13.5" hidden="false" customHeight="false" outlineLevel="0" collapsed="false">
      <c r="A55" s="2" t="n">
        <v>1764</v>
      </c>
      <c r="B55" s="15" t="s">
        <v>91</v>
      </c>
      <c r="C55" s="15" t="s">
        <v>19</v>
      </c>
      <c r="D55" s="3" t="n">
        <v>0.409722222222222</v>
      </c>
      <c r="E55" s="3" t="n">
        <v>0.465277777777778</v>
      </c>
      <c r="G55" s="1" t="s">
        <v>125</v>
      </c>
      <c r="H55" s="15" t="s">
        <v>81</v>
      </c>
      <c r="I55" s="4" t="n">
        <v>1427</v>
      </c>
      <c r="J55" s="4" t="n">
        <v>34340</v>
      </c>
      <c r="K55" s="5" t="n">
        <v>24.0644709180098</v>
      </c>
    </row>
    <row r="56" customFormat="false" ht="13.5" hidden="false" customHeight="false" outlineLevel="0" collapsed="false">
      <c r="A56" s="2" t="n">
        <v>1767</v>
      </c>
      <c r="B56" s="15" t="s">
        <v>91</v>
      </c>
      <c r="C56" s="15" t="s">
        <v>19</v>
      </c>
      <c r="D56" s="3" t="n">
        <v>0.618055555555556</v>
      </c>
      <c r="E56" s="3" t="n">
        <v>0.673611111111111</v>
      </c>
      <c r="G56" s="1" t="s">
        <v>126</v>
      </c>
      <c r="H56" s="15" t="s">
        <v>22</v>
      </c>
      <c r="I56" s="4" t="n">
        <v>616</v>
      </c>
      <c r="J56" s="4" t="n">
        <v>16240</v>
      </c>
      <c r="K56" s="5" t="n">
        <v>26.3636363636364</v>
      </c>
    </row>
    <row r="57" customFormat="false" ht="13.5" hidden="false" customHeight="false" outlineLevel="0" collapsed="false">
      <c r="A57" s="2" t="n">
        <v>1772</v>
      </c>
      <c r="B57" s="15" t="s">
        <v>91</v>
      </c>
      <c r="C57" s="15" t="s">
        <v>19</v>
      </c>
      <c r="D57" s="3" t="n">
        <v>0.819444444444445</v>
      </c>
      <c r="E57" s="3" t="n">
        <v>0.875</v>
      </c>
      <c r="G57" s="1" t="s">
        <v>127</v>
      </c>
      <c r="H57" s="15" t="s">
        <v>115</v>
      </c>
      <c r="I57" s="4" t="n">
        <v>616</v>
      </c>
      <c r="J57" s="4" t="n">
        <v>18840</v>
      </c>
      <c r="K57" s="5" t="n">
        <v>30.5844155844156</v>
      </c>
    </row>
    <row r="58" customFormat="false" ht="13.5" hidden="false" customHeight="false" outlineLevel="0" collapsed="false">
      <c r="A58" s="2" t="n">
        <v>2098</v>
      </c>
      <c r="B58" s="15" t="s">
        <v>99</v>
      </c>
      <c r="C58" s="15" t="s">
        <v>19</v>
      </c>
      <c r="D58" s="3" t="n">
        <v>0.298611111111111</v>
      </c>
      <c r="E58" s="3" t="n">
        <v>0.354166666666667</v>
      </c>
      <c r="G58" s="1" t="s">
        <v>128</v>
      </c>
      <c r="H58" s="15" t="s">
        <v>115</v>
      </c>
      <c r="I58" s="4" t="n">
        <v>493</v>
      </c>
      <c r="J58" s="4" t="n">
        <v>13960</v>
      </c>
      <c r="K58" s="5" t="n">
        <v>28.316430020284</v>
      </c>
    </row>
    <row r="59" customFormat="false" ht="13.5" hidden="false" customHeight="false" outlineLevel="0" collapsed="false">
      <c r="A59" s="2" t="n">
        <v>2101</v>
      </c>
      <c r="B59" s="15" t="s">
        <v>99</v>
      </c>
      <c r="C59" s="15" t="s">
        <v>19</v>
      </c>
      <c r="D59" s="3" t="n">
        <v>0.409722222222222</v>
      </c>
      <c r="E59" s="3" t="n">
        <v>0.458333333333333</v>
      </c>
      <c r="G59" s="1" t="s">
        <v>129</v>
      </c>
      <c r="H59" s="15" t="s">
        <v>22</v>
      </c>
      <c r="I59" s="4" t="n">
        <v>493</v>
      </c>
      <c r="J59" s="4" t="n">
        <v>12460</v>
      </c>
      <c r="K59" s="5" t="n">
        <v>25.2738336713996</v>
      </c>
    </row>
    <row r="60" customFormat="false" ht="13.5" hidden="false" customHeight="false" outlineLevel="0" collapsed="false">
      <c r="A60" s="2" t="n">
        <v>2107</v>
      </c>
      <c r="B60" s="15" t="s">
        <v>99</v>
      </c>
      <c r="C60" s="15" t="s">
        <v>19</v>
      </c>
      <c r="D60" s="3" t="n">
        <v>0.409722222222222</v>
      </c>
      <c r="E60" s="3" t="n">
        <v>0.458333333333333</v>
      </c>
      <c r="G60" s="1" t="s">
        <v>130</v>
      </c>
      <c r="H60" s="15" t="s">
        <v>81</v>
      </c>
      <c r="I60" s="4" t="n">
        <v>1222</v>
      </c>
      <c r="J60" s="4" t="n">
        <v>27660</v>
      </c>
      <c r="K60" s="5" t="n">
        <v>22.6350245499182</v>
      </c>
    </row>
    <row r="61" customFormat="false" ht="13.5" hidden="false" customHeight="false" outlineLevel="0" collapsed="false">
      <c r="A61" s="2" t="n">
        <v>2109</v>
      </c>
      <c r="B61" s="15" t="s">
        <v>99</v>
      </c>
      <c r="C61" s="15" t="s">
        <v>19</v>
      </c>
      <c r="D61" s="3" t="n">
        <v>0.503472222222222</v>
      </c>
      <c r="E61" s="3" t="n">
        <v>0.559027777777778</v>
      </c>
      <c r="G61" s="1" t="s">
        <v>131</v>
      </c>
      <c r="H61" s="15" t="s">
        <v>22</v>
      </c>
      <c r="I61" s="4" t="n">
        <v>493</v>
      </c>
      <c r="J61" s="4" t="n">
        <v>12460</v>
      </c>
      <c r="K61" s="5" t="n">
        <v>25.2738336713996</v>
      </c>
    </row>
    <row r="62" customFormat="false" ht="13.5" hidden="false" customHeight="false" outlineLevel="0" collapsed="false">
      <c r="A62" s="2" t="n">
        <v>2115</v>
      </c>
      <c r="B62" s="15" t="s">
        <v>99</v>
      </c>
      <c r="C62" s="15" t="s">
        <v>19</v>
      </c>
      <c r="D62" s="3" t="n">
        <v>0.625</v>
      </c>
      <c r="E62" s="3" t="n">
        <v>0.673611111111111</v>
      </c>
      <c r="G62" s="1" t="s">
        <v>133</v>
      </c>
      <c r="H62" s="15" t="s">
        <v>22</v>
      </c>
      <c r="I62" s="4" t="n">
        <v>493</v>
      </c>
      <c r="J62" s="4" t="n">
        <v>12460</v>
      </c>
      <c r="K62" s="5" t="n">
        <v>25.2738336713996</v>
      </c>
    </row>
    <row r="63" customFormat="false" ht="13.5" hidden="false" customHeight="false" outlineLevel="0" collapsed="false">
      <c r="A63" s="2" t="n">
        <v>2121</v>
      </c>
      <c r="B63" s="15" t="s">
        <v>99</v>
      </c>
      <c r="C63" s="15" t="s">
        <v>19</v>
      </c>
      <c r="D63" s="3" t="n">
        <v>0.625</v>
      </c>
      <c r="E63" s="3" t="n">
        <v>0.673611111111111</v>
      </c>
      <c r="G63" s="1" t="s">
        <v>134</v>
      </c>
      <c r="H63" s="15" t="s">
        <v>81</v>
      </c>
      <c r="I63" s="4" t="n">
        <v>1222</v>
      </c>
      <c r="J63" s="4" t="n">
        <v>26660</v>
      </c>
      <c r="K63" s="5" t="n">
        <v>21.8166939443535</v>
      </c>
    </row>
    <row r="64" customFormat="false" ht="13.5" hidden="false" customHeight="false" outlineLevel="0" collapsed="false">
      <c r="A64" s="2" t="n">
        <v>2123</v>
      </c>
      <c r="B64" s="15" t="s">
        <v>99</v>
      </c>
      <c r="C64" s="15" t="s">
        <v>19</v>
      </c>
      <c r="D64" s="3" t="n">
        <v>0.722222222222222</v>
      </c>
      <c r="E64" s="3" t="n">
        <v>0.770833333333333</v>
      </c>
      <c r="G64" s="1" t="s">
        <v>135</v>
      </c>
      <c r="H64" s="15" t="s">
        <v>22</v>
      </c>
      <c r="I64" s="4" t="n">
        <v>493</v>
      </c>
      <c r="J64" s="4" t="n">
        <v>12460</v>
      </c>
      <c r="K64" s="5" t="n">
        <v>25.2738336713996</v>
      </c>
    </row>
    <row r="65" customFormat="false" ht="13.5" hidden="false" customHeight="false" outlineLevel="0" collapsed="false">
      <c r="A65" s="2" t="n">
        <v>2129</v>
      </c>
      <c r="B65" s="15" t="s">
        <v>99</v>
      </c>
      <c r="C65" s="15" t="s">
        <v>19</v>
      </c>
      <c r="D65" s="3" t="n">
        <v>0.829861111111111</v>
      </c>
      <c r="E65" s="3" t="n">
        <v>0.878472222222222</v>
      </c>
      <c r="G65" s="1" t="s">
        <v>136</v>
      </c>
      <c r="H65" s="15" t="s">
        <v>22</v>
      </c>
      <c r="I65" s="4" t="n">
        <v>493</v>
      </c>
      <c r="J65" s="4" t="n">
        <v>12460</v>
      </c>
      <c r="K65" s="5" t="n">
        <v>25.2738336713996</v>
      </c>
    </row>
    <row r="66" customFormat="false" ht="13.5" hidden="false" customHeight="false" outlineLevel="0" collapsed="false">
      <c r="A66" s="2" t="n">
        <v>2135</v>
      </c>
      <c r="B66" s="15" t="s">
        <v>99</v>
      </c>
      <c r="C66" s="15" t="s">
        <v>19</v>
      </c>
      <c r="D66" s="3" t="n">
        <v>0.829861111111111</v>
      </c>
      <c r="E66" s="3" t="n">
        <v>0.878472222222222</v>
      </c>
      <c r="G66" s="1" t="s">
        <v>137</v>
      </c>
      <c r="H66" s="15" t="s">
        <v>81</v>
      </c>
      <c r="I66" s="4" t="n">
        <v>1222</v>
      </c>
      <c r="J66" s="4" t="n">
        <v>26660</v>
      </c>
      <c r="K66" s="5" t="n">
        <v>21.8166939443535</v>
      </c>
    </row>
    <row r="67" customFormat="false" ht="13.5" hidden="false" customHeight="false" outlineLevel="0" collapsed="false">
      <c r="A67" s="2" t="n">
        <v>3515</v>
      </c>
      <c r="B67" s="15" t="s">
        <v>109</v>
      </c>
      <c r="C67" s="15" t="s">
        <v>19</v>
      </c>
      <c r="D67" s="3" t="n">
        <v>0.336805555555556</v>
      </c>
      <c r="E67" s="3" t="n">
        <v>0.392361111111111</v>
      </c>
      <c r="G67" s="1" t="s">
        <v>138</v>
      </c>
      <c r="H67" s="15" t="s">
        <v>111</v>
      </c>
      <c r="I67" s="4" t="n">
        <v>1043</v>
      </c>
      <c r="J67" s="4" t="n">
        <v>24320</v>
      </c>
      <c r="K67" s="5" t="n">
        <v>23.3173537871524</v>
      </c>
    </row>
    <row r="68" customFormat="false" ht="13.5" hidden="false" customHeight="false" outlineLevel="0" collapsed="false">
      <c r="A68" s="2" t="n">
        <v>3522</v>
      </c>
      <c r="B68" s="15" t="s">
        <v>109</v>
      </c>
      <c r="C68" s="15" t="s">
        <v>19</v>
      </c>
      <c r="D68" s="3" t="n">
        <v>0.826388888888889</v>
      </c>
      <c r="E68" s="3" t="n">
        <v>0.881944444444445</v>
      </c>
      <c r="G68" s="1" t="s">
        <v>139</v>
      </c>
      <c r="H68" s="15" t="s">
        <v>111</v>
      </c>
      <c r="I68" s="4" t="n">
        <v>1043</v>
      </c>
      <c r="J68" s="4" t="n">
        <v>24320</v>
      </c>
      <c r="K68" s="5" t="n">
        <v>23.3173537871524</v>
      </c>
    </row>
    <row r="69" customFormat="false" ht="13.5" hidden="false" customHeight="false" outlineLevel="0" collapsed="false">
      <c r="A69" s="14" t="s">
        <v>56</v>
      </c>
    </row>
    <row r="70" customFormat="false" ht="13.5" hidden="false" customHeight="false" outlineLevel="0" collapsed="false">
      <c r="A70" s="18" t="s">
        <v>140</v>
      </c>
    </row>
    <row r="71" customFormat="false" ht="13.5" hidden="false" customHeight="false" outlineLevel="0" collapsed="false">
      <c r="A71" s="19" t="n">
        <v>2992</v>
      </c>
      <c r="B71" s="20" t="s">
        <v>19</v>
      </c>
      <c r="C71" s="20" t="s">
        <v>20</v>
      </c>
      <c r="D71" s="21" t="n">
        <v>0.298611111111111</v>
      </c>
      <c r="E71" s="21" t="n">
        <v>0.371527777777778</v>
      </c>
      <c r="F71" s="21"/>
      <c r="G71" s="22" t="s">
        <v>59</v>
      </c>
      <c r="H71" s="20" t="s">
        <v>22</v>
      </c>
      <c r="I71" s="23" t="n">
        <v>901</v>
      </c>
      <c r="J71" s="23" t="n">
        <v>15190</v>
      </c>
      <c r="K71" s="24" t="n">
        <v>16.8590455049945</v>
      </c>
      <c r="L71" s="23"/>
      <c r="M71" s="23"/>
      <c r="N71" s="24"/>
    </row>
    <row r="72" customFormat="false" ht="13.5" hidden="false" customHeight="false" outlineLevel="0" collapsed="false">
      <c r="A72" s="2" t="n">
        <v>1367</v>
      </c>
      <c r="B72" s="15" t="s">
        <v>20</v>
      </c>
      <c r="C72" s="15" t="s">
        <v>19</v>
      </c>
      <c r="D72" s="3" t="n">
        <v>0.496527777777778</v>
      </c>
      <c r="E72" s="3" t="n">
        <v>0.576388888888889</v>
      </c>
      <c r="F72" s="3" t="n">
        <f aca="false">D72-E71</f>
        <v>0.125</v>
      </c>
      <c r="G72" s="1" t="s">
        <v>60</v>
      </c>
      <c r="H72" s="15" t="s">
        <v>22</v>
      </c>
      <c r="I72" s="4" t="n">
        <v>901</v>
      </c>
      <c r="J72" s="4" t="n">
        <v>17690</v>
      </c>
      <c r="K72" s="5" t="n">
        <v>19.6337402885683</v>
      </c>
      <c r="L72" s="4" t="n">
        <f aca="false">I71+I72</f>
        <v>1802</v>
      </c>
      <c r="M72" s="4" t="n">
        <f aca="false">J71+J72</f>
        <v>32880</v>
      </c>
      <c r="N72" s="5" t="n">
        <f aca="false">M72/L72</f>
        <v>18.2463928967814</v>
      </c>
    </row>
    <row r="73" customFormat="false" ht="13.5" hidden="false" customHeight="false" outlineLevel="0" collapsed="false">
      <c r="A73" s="2" t="n">
        <v>1373</v>
      </c>
      <c r="B73" s="15" t="s">
        <v>20</v>
      </c>
      <c r="C73" s="15" t="s">
        <v>19</v>
      </c>
      <c r="D73" s="3" t="n">
        <v>0.496527777777778</v>
      </c>
      <c r="E73" s="3" t="n">
        <v>0.576388888888889</v>
      </c>
      <c r="F73" s="3" t="n">
        <f aca="false">D73-E71</f>
        <v>0.125</v>
      </c>
      <c r="G73" s="1" t="s">
        <v>117</v>
      </c>
      <c r="H73" s="15" t="s">
        <v>81</v>
      </c>
      <c r="I73" s="4" t="n">
        <v>1902</v>
      </c>
      <c r="J73" s="4" t="n">
        <v>41890</v>
      </c>
      <c r="K73" s="5" t="n">
        <v>22.0241850683491</v>
      </c>
      <c r="L73" s="4" t="n">
        <f aca="false">I71+I73</f>
        <v>2803</v>
      </c>
      <c r="M73" s="4" t="n">
        <f aca="false">J71+J73</f>
        <v>57080</v>
      </c>
      <c r="N73" s="5" t="n">
        <f aca="false">M73/L73</f>
        <v>20.3638958259008</v>
      </c>
    </row>
    <row r="74" customFormat="false" ht="13.5" hidden="false" customHeight="false" outlineLevel="0" collapsed="false">
      <c r="A74" s="2" t="n">
        <v>1377</v>
      </c>
      <c r="B74" s="15" t="s">
        <v>20</v>
      </c>
      <c r="C74" s="15" t="s">
        <v>19</v>
      </c>
      <c r="D74" s="3" t="n">
        <v>0.555555555555556</v>
      </c>
      <c r="E74" s="3" t="n">
        <v>0.635416666666667</v>
      </c>
      <c r="F74" s="3" t="n">
        <f aca="false">D74-E71</f>
        <v>0.184027777777778</v>
      </c>
      <c r="G74" s="1" t="s">
        <v>53</v>
      </c>
      <c r="H74" s="15" t="s">
        <v>22</v>
      </c>
      <c r="I74" s="4" t="n">
        <v>901</v>
      </c>
      <c r="J74" s="4" t="n">
        <v>15590</v>
      </c>
      <c r="K74" s="5" t="n">
        <v>17.3029966703663</v>
      </c>
      <c r="L74" s="4" t="n">
        <f aca="false">I71+I74</f>
        <v>1802</v>
      </c>
      <c r="M74" s="4" t="n">
        <f aca="false">J71+J74</f>
        <v>30780</v>
      </c>
      <c r="N74" s="5" t="n">
        <f aca="false">M74/L74</f>
        <v>17.0810210876804</v>
      </c>
    </row>
    <row r="75" customFormat="false" ht="13.5" hidden="false" customHeight="false" outlineLevel="0" collapsed="false">
      <c r="A75" s="2" t="n">
        <v>1385</v>
      </c>
      <c r="B75" s="15" t="s">
        <v>20</v>
      </c>
      <c r="C75" s="15" t="s">
        <v>19</v>
      </c>
      <c r="D75" s="3" t="n">
        <v>0.583333333333333</v>
      </c>
      <c r="E75" s="3" t="n">
        <v>0.659722222222222</v>
      </c>
      <c r="F75" s="3" t="n">
        <f aca="false">D75-E71</f>
        <v>0.211805555555556</v>
      </c>
      <c r="G75" s="1" t="s">
        <v>54</v>
      </c>
      <c r="H75" s="15" t="s">
        <v>22</v>
      </c>
      <c r="I75" s="4" t="n">
        <v>901</v>
      </c>
      <c r="J75" s="4" t="n">
        <v>14290</v>
      </c>
      <c r="K75" s="5" t="n">
        <v>15.8601553829079</v>
      </c>
      <c r="L75" s="4" t="n">
        <f aca="false">I71+I75</f>
        <v>1802</v>
      </c>
      <c r="M75" s="4" t="n">
        <f aca="false">J71+J75</f>
        <v>29480</v>
      </c>
      <c r="N75" s="5" t="n">
        <f aca="false">M75/L75</f>
        <v>16.3596004439512</v>
      </c>
    </row>
    <row r="76" customFormat="false" ht="13.5" hidden="false" customHeight="false" outlineLevel="0" collapsed="false">
      <c r="A76" s="2" t="n">
        <v>1391</v>
      </c>
      <c r="B76" s="15" t="s">
        <v>20</v>
      </c>
      <c r="C76" s="15" t="s">
        <v>19</v>
      </c>
      <c r="D76" s="3" t="n">
        <v>0.583333333333333</v>
      </c>
      <c r="E76" s="3" t="n">
        <v>0.659722222222222</v>
      </c>
      <c r="F76" s="3" t="n">
        <f aca="false">D76-E71</f>
        <v>0.211805555555556</v>
      </c>
      <c r="G76" s="1" t="s">
        <v>118</v>
      </c>
      <c r="H76" s="15" t="s">
        <v>81</v>
      </c>
      <c r="I76" s="4" t="n">
        <v>1902</v>
      </c>
      <c r="J76" s="4" t="n">
        <v>41890</v>
      </c>
      <c r="K76" s="5" t="n">
        <v>22.0241850683491</v>
      </c>
      <c r="L76" s="4" t="n">
        <f aca="false">I71+I76</f>
        <v>2803</v>
      </c>
      <c r="M76" s="4" t="n">
        <f aca="false">J71+J76</f>
        <v>57080</v>
      </c>
      <c r="N76" s="5" t="n">
        <f aca="false">M76/L76</f>
        <v>20.3638958259008</v>
      </c>
    </row>
    <row r="77" customFormat="false" ht="13.5" hidden="false" customHeight="false" outlineLevel="0" collapsed="false">
      <c r="A77" s="2" t="n">
        <v>1395</v>
      </c>
      <c r="B77" s="15" t="s">
        <v>20</v>
      </c>
      <c r="C77" s="15" t="s">
        <v>19</v>
      </c>
      <c r="D77" s="3" t="n">
        <v>0.642361111111111</v>
      </c>
      <c r="E77" s="3" t="n">
        <v>0.725694444444445</v>
      </c>
      <c r="F77" s="3" t="n">
        <f aca="false">D77-E71</f>
        <v>0.270833333333333</v>
      </c>
      <c r="G77" s="1" t="s">
        <v>61</v>
      </c>
      <c r="H77" s="15" t="s">
        <v>22</v>
      </c>
      <c r="I77" s="4" t="n">
        <v>901</v>
      </c>
      <c r="J77" s="4" t="n">
        <v>15590</v>
      </c>
      <c r="K77" s="5" t="n">
        <v>17.3029966703663</v>
      </c>
      <c r="L77" s="4" t="n">
        <f aca="false">I71+I77</f>
        <v>1802</v>
      </c>
      <c r="M77" s="4" t="n">
        <f aca="false">J71+J77</f>
        <v>30780</v>
      </c>
      <c r="N77" s="5" t="n">
        <f aca="false">M77/L77</f>
        <v>17.0810210876804</v>
      </c>
    </row>
    <row r="78" customFormat="false" ht="13.5" hidden="false" customHeight="false" outlineLevel="0" collapsed="false">
      <c r="A78" s="2" t="n">
        <v>1403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1</f>
        <v>0.329861111111111</v>
      </c>
      <c r="G78" s="1" t="s">
        <v>119</v>
      </c>
      <c r="H78" s="15" t="s">
        <v>22</v>
      </c>
      <c r="I78" s="4" t="n">
        <v>901</v>
      </c>
      <c r="J78" s="4" t="n">
        <v>15590</v>
      </c>
      <c r="K78" s="5" t="n">
        <v>17.3029966703663</v>
      </c>
      <c r="L78" s="4" t="n">
        <f aca="false">I71+I78</f>
        <v>1802</v>
      </c>
      <c r="M78" s="4" t="n">
        <f aca="false">J71+J78</f>
        <v>30780</v>
      </c>
      <c r="N78" s="5" t="n">
        <f aca="false">M78/L78</f>
        <v>17.0810210876804</v>
      </c>
    </row>
    <row r="79" customFormat="false" ht="13.5" hidden="false" customHeight="false" outlineLevel="0" collapsed="false">
      <c r="A79" s="2" t="n">
        <v>1409</v>
      </c>
      <c r="B79" s="15" t="s">
        <v>20</v>
      </c>
      <c r="C79" s="15" t="s">
        <v>19</v>
      </c>
      <c r="D79" s="3" t="n">
        <v>0.701388888888889</v>
      </c>
      <c r="E79" s="3" t="n">
        <v>0.777777777777778</v>
      </c>
      <c r="F79" s="3" t="n">
        <f aca="false">D79-E71</f>
        <v>0.329861111111111</v>
      </c>
      <c r="G79" s="1" t="s">
        <v>120</v>
      </c>
      <c r="H79" s="15" t="s">
        <v>81</v>
      </c>
      <c r="I79" s="4" t="n">
        <v>1902</v>
      </c>
      <c r="J79" s="4" t="n">
        <v>41890</v>
      </c>
      <c r="K79" s="5" t="n">
        <v>22.0241850683491</v>
      </c>
      <c r="L79" s="4" t="n">
        <f aca="false">I71+I79</f>
        <v>2803</v>
      </c>
      <c r="M79" s="4" t="n">
        <f aca="false">J71+J79</f>
        <v>57080</v>
      </c>
      <c r="N79" s="5" t="n">
        <f aca="false">M79/L79</f>
        <v>20.3638958259008</v>
      </c>
    </row>
    <row r="80" customFormat="false" ht="13.5" hidden="false" customHeight="false" outlineLevel="0" collapsed="false">
      <c r="A80" s="2" t="n">
        <v>1413</v>
      </c>
      <c r="B80" s="15" t="s">
        <v>20</v>
      </c>
      <c r="C80" s="15" t="s">
        <v>19</v>
      </c>
      <c r="D80" s="3" t="n">
        <v>0.753472222222222</v>
      </c>
      <c r="E80" s="3" t="n">
        <v>0.833333333333333</v>
      </c>
      <c r="F80" s="3" t="n">
        <f aca="false">D80-E71</f>
        <v>0.381944444444444</v>
      </c>
      <c r="G80" s="1" t="s">
        <v>55</v>
      </c>
      <c r="H80" s="15" t="s">
        <v>22</v>
      </c>
      <c r="I80" s="4" t="n">
        <v>901</v>
      </c>
      <c r="J80" s="4" t="n">
        <v>16290</v>
      </c>
      <c r="K80" s="5" t="n">
        <v>18.0799112097669</v>
      </c>
      <c r="L80" s="4" t="n">
        <f aca="false">I71+I80</f>
        <v>1802</v>
      </c>
      <c r="M80" s="4" t="n">
        <f aca="false">J71+J80</f>
        <v>31480</v>
      </c>
      <c r="N80" s="5" t="n">
        <f aca="false">M80/L80</f>
        <v>17.4694783573807</v>
      </c>
    </row>
    <row r="81" customFormat="false" ht="13.5" hidden="false" customHeight="false" outlineLevel="0" collapsed="false">
      <c r="A81" s="2" t="n">
        <v>1421</v>
      </c>
      <c r="B81" s="15" t="s">
        <v>20</v>
      </c>
      <c r="C81" s="15" t="s">
        <v>19</v>
      </c>
      <c r="D81" s="3" t="n">
        <v>0.788194444444445</v>
      </c>
      <c r="E81" s="3" t="n">
        <v>0.864583333333333</v>
      </c>
      <c r="F81" s="3" t="n">
        <f aca="false">D81-E71</f>
        <v>0.416666666666667</v>
      </c>
      <c r="G81" s="1" t="s">
        <v>63</v>
      </c>
      <c r="H81" s="15" t="s">
        <v>22</v>
      </c>
      <c r="I81" s="4" t="n">
        <v>901</v>
      </c>
      <c r="J81" s="4" t="n">
        <v>16290</v>
      </c>
      <c r="K81" s="5" t="n">
        <v>18.0799112097669</v>
      </c>
      <c r="L81" s="4" t="n">
        <f aca="false">I71+I81</f>
        <v>1802</v>
      </c>
      <c r="M81" s="4" t="n">
        <f aca="false">J71+J81</f>
        <v>31480</v>
      </c>
      <c r="N81" s="5" t="n">
        <f aca="false">M81/L81</f>
        <v>17.4694783573807</v>
      </c>
    </row>
    <row r="82" customFormat="false" ht="13.5" hidden="false" customHeight="false" outlineLevel="0" collapsed="false">
      <c r="A82" s="2" t="n">
        <v>1427</v>
      </c>
      <c r="B82" s="15" t="s">
        <v>20</v>
      </c>
      <c r="C82" s="15" t="s">
        <v>19</v>
      </c>
      <c r="D82" s="3" t="n">
        <v>0.788194444444445</v>
      </c>
      <c r="E82" s="3" t="n">
        <v>0.864583333333333</v>
      </c>
      <c r="F82" s="3" t="n">
        <f aca="false">D82-E71</f>
        <v>0.416666666666667</v>
      </c>
      <c r="G82" s="1" t="s">
        <v>121</v>
      </c>
      <c r="H82" s="15" t="s">
        <v>81</v>
      </c>
      <c r="I82" s="4" t="n">
        <v>1902</v>
      </c>
      <c r="J82" s="4" t="n">
        <v>41890</v>
      </c>
      <c r="K82" s="5" t="n">
        <v>22.0241850683491</v>
      </c>
      <c r="L82" s="4" t="n">
        <f aca="false">I71+I82</f>
        <v>2803</v>
      </c>
      <c r="M82" s="4" t="n">
        <f aca="false">J71+J82</f>
        <v>57080</v>
      </c>
      <c r="N82" s="5" t="n">
        <f aca="false">M82/L82</f>
        <v>20.3638958259008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000</v>
      </c>
      <c r="B84" s="20" t="s">
        <v>19</v>
      </c>
      <c r="C84" s="20" t="s">
        <v>20</v>
      </c>
      <c r="D84" s="21" t="n">
        <v>0.333333333333333</v>
      </c>
      <c r="E84" s="21" t="n">
        <v>0.402777777777778</v>
      </c>
      <c r="F84" s="21"/>
      <c r="G84" s="22" t="s">
        <v>65</v>
      </c>
      <c r="H84" s="20" t="s">
        <v>22</v>
      </c>
      <c r="I84" s="23" t="n">
        <v>901</v>
      </c>
      <c r="J84" s="23" t="n">
        <v>14290</v>
      </c>
      <c r="K84" s="24" t="n">
        <v>15.8601553829079</v>
      </c>
      <c r="L84" s="23"/>
      <c r="M84" s="23"/>
      <c r="N84" s="24"/>
    </row>
    <row r="85" customFormat="false" ht="13.5" hidden="false" customHeight="false" outlineLevel="0" collapsed="false">
      <c r="A85" s="2" t="n">
        <v>1367</v>
      </c>
      <c r="B85" s="15" t="s">
        <v>20</v>
      </c>
      <c r="C85" s="15" t="s">
        <v>19</v>
      </c>
      <c r="D85" s="3" t="n">
        <v>0.496527777777778</v>
      </c>
      <c r="E85" s="3" t="n">
        <v>0.576388888888889</v>
      </c>
      <c r="F85" s="3" t="n">
        <f aca="false">D85-E84</f>
        <v>0.09375</v>
      </c>
      <c r="G85" s="1" t="s">
        <v>60</v>
      </c>
      <c r="H85" s="15" t="s">
        <v>22</v>
      </c>
      <c r="I85" s="4" t="n">
        <v>901</v>
      </c>
      <c r="J85" s="4" t="n">
        <v>17690</v>
      </c>
      <c r="K85" s="5" t="n">
        <v>19.6337402885683</v>
      </c>
      <c r="L85" s="4" t="n">
        <f aca="false">I84+I85</f>
        <v>1802</v>
      </c>
      <c r="M85" s="4" t="n">
        <f aca="false">J84+J85</f>
        <v>31980</v>
      </c>
      <c r="N85" s="5" t="n">
        <f aca="false">M85/L85</f>
        <v>17.7469478357381</v>
      </c>
    </row>
    <row r="86" customFormat="false" ht="13.5" hidden="false" customHeight="false" outlineLevel="0" collapsed="false">
      <c r="A86" s="2" t="n">
        <v>1373</v>
      </c>
      <c r="B86" s="15" t="s">
        <v>20</v>
      </c>
      <c r="C86" s="15" t="s">
        <v>19</v>
      </c>
      <c r="D86" s="3" t="n">
        <v>0.496527777777778</v>
      </c>
      <c r="E86" s="3" t="n">
        <v>0.576388888888889</v>
      </c>
      <c r="F86" s="3" t="n">
        <f aca="false">D86-E84</f>
        <v>0.09375</v>
      </c>
      <c r="G86" s="1" t="s">
        <v>117</v>
      </c>
      <c r="H86" s="15" t="s">
        <v>81</v>
      </c>
      <c r="I86" s="4" t="n">
        <v>1902</v>
      </c>
      <c r="J86" s="4" t="n">
        <v>41890</v>
      </c>
      <c r="K86" s="5" t="n">
        <v>22.0241850683491</v>
      </c>
      <c r="L86" s="4" t="n">
        <f aca="false">I84+I86</f>
        <v>2803</v>
      </c>
      <c r="M86" s="4" t="n">
        <f aca="false">J84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77</v>
      </c>
      <c r="B87" s="15" t="s">
        <v>20</v>
      </c>
      <c r="C87" s="15" t="s">
        <v>19</v>
      </c>
      <c r="D87" s="3" t="n">
        <v>0.555555555555556</v>
      </c>
      <c r="E87" s="3" t="n">
        <v>0.635416666666667</v>
      </c>
      <c r="F87" s="3" t="n">
        <f aca="false">D87-E84</f>
        <v>0.152777777777778</v>
      </c>
      <c r="G87" s="1" t="s">
        <v>53</v>
      </c>
      <c r="H87" s="15" t="s">
        <v>22</v>
      </c>
      <c r="I87" s="4" t="n">
        <v>901</v>
      </c>
      <c r="J87" s="4" t="n">
        <v>15590</v>
      </c>
      <c r="K87" s="5" t="n">
        <v>17.3029966703663</v>
      </c>
      <c r="L87" s="4" t="n">
        <f aca="false">I84+I87</f>
        <v>1802</v>
      </c>
      <c r="M87" s="4" t="n">
        <f aca="false">J84+J87</f>
        <v>29880</v>
      </c>
      <c r="N87" s="5" t="n">
        <f aca="false">M87/L87</f>
        <v>16.5815760266371</v>
      </c>
    </row>
    <row r="88" customFormat="false" ht="13.5" hidden="false" customHeight="false" outlineLevel="0" collapsed="false">
      <c r="A88" s="2" t="n">
        <v>1385</v>
      </c>
      <c r="B88" s="15" t="s">
        <v>20</v>
      </c>
      <c r="C88" s="15" t="s">
        <v>19</v>
      </c>
      <c r="D88" s="3" t="n">
        <v>0.583333333333333</v>
      </c>
      <c r="E88" s="3" t="n">
        <v>0.659722222222222</v>
      </c>
      <c r="F88" s="3" t="n">
        <f aca="false">D88-E84</f>
        <v>0.180555555555556</v>
      </c>
      <c r="G88" s="1" t="s">
        <v>54</v>
      </c>
      <c r="H88" s="15" t="s">
        <v>22</v>
      </c>
      <c r="I88" s="4" t="n">
        <v>901</v>
      </c>
      <c r="J88" s="4" t="n">
        <v>14290</v>
      </c>
      <c r="K88" s="5" t="n">
        <v>15.8601553829079</v>
      </c>
      <c r="L88" s="4" t="n">
        <f aca="false">I84+I88</f>
        <v>1802</v>
      </c>
      <c r="M88" s="4" t="n">
        <f aca="false">J84+J88</f>
        <v>28580</v>
      </c>
      <c r="N88" s="5" t="n">
        <f aca="false">M88/L88</f>
        <v>15.8601553829079</v>
      </c>
    </row>
    <row r="89" customFormat="false" ht="13.5" hidden="false" customHeight="false" outlineLevel="0" collapsed="false">
      <c r="A89" s="2" t="n">
        <v>1391</v>
      </c>
      <c r="B89" s="15" t="s">
        <v>20</v>
      </c>
      <c r="C89" s="15" t="s">
        <v>19</v>
      </c>
      <c r="D89" s="3" t="n">
        <v>0.583333333333333</v>
      </c>
      <c r="E89" s="3" t="n">
        <v>0.659722222222222</v>
      </c>
      <c r="F89" s="3" t="n">
        <f aca="false">D89-E84</f>
        <v>0.180555555555556</v>
      </c>
      <c r="G89" s="1" t="s">
        <v>118</v>
      </c>
      <c r="H89" s="15" t="s">
        <v>81</v>
      </c>
      <c r="I89" s="4" t="n">
        <v>1902</v>
      </c>
      <c r="J89" s="4" t="n">
        <v>41890</v>
      </c>
      <c r="K89" s="5" t="n">
        <v>22.0241850683491</v>
      </c>
      <c r="L89" s="4" t="n">
        <f aca="false">I84+I89</f>
        <v>2803</v>
      </c>
      <c r="M89" s="4" t="n">
        <f aca="false">J84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95</v>
      </c>
      <c r="B90" s="15" t="s">
        <v>20</v>
      </c>
      <c r="C90" s="15" t="s">
        <v>19</v>
      </c>
      <c r="D90" s="3" t="n">
        <v>0.642361111111111</v>
      </c>
      <c r="E90" s="3" t="n">
        <v>0.725694444444445</v>
      </c>
      <c r="F90" s="3" t="n">
        <f aca="false">D90-E84</f>
        <v>0.239583333333333</v>
      </c>
      <c r="G90" s="1" t="s">
        <v>61</v>
      </c>
      <c r="H90" s="15" t="s">
        <v>22</v>
      </c>
      <c r="I90" s="4" t="n">
        <v>901</v>
      </c>
      <c r="J90" s="4" t="n">
        <v>15590</v>
      </c>
      <c r="K90" s="5" t="n">
        <v>17.3029966703663</v>
      </c>
      <c r="L90" s="4" t="n">
        <f aca="false">I84+I90</f>
        <v>1802</v>
      </c>
      <c r="M90" s="4" t="n">
        <f aca="false">J84+J90</f>
        <v>29880</v>
      </c>
      <c r="N90" s="5" t="n">
        <f aca="false">M90/L90</f>
        <v>16.5815760266371</v>
      </c>
    </row>
    <row r="91" customFormat="false" ht="13.5" hidden="false" customHeight="false" outlineLevel="0" collapsed="false">
      <c r="A91" s="2" t="n">
        <v>1403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4</f>
        <v>0.298611111111111</v>
      </c>
      <c r="G91" s="1" t="s">
        <v>119</v>
      </c>
      <c r="H91" s="15" t="s">
        <v>22</v>
      </c>
      <c r="I91" s="4" t="n">
        <v>901</v>
      </c>
      <c r="J91" s="4" t="n">
        <v>15590</v>
      </c>
      <c r="K91" s="5" t="n">
        <v>17.3029966703663</v>
      </c>
      <c r="L91" s="4" t="n">
        <f aca="false">I84+I91</f>
        <v>1802</v>
      </c>
      <c r="M91" s="4" t="n">
        <f aca="false">J84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409</v>
      </c>
      <c r="B92" s="15" t="s">
        <v>20</v>
      </c>
      <c r="C92" s="15" t="s">
        <v>19</v>
      </c>
      <c r="D92" s="3" t="n">
        <v>0.701388888888889</v>
      </c>
      <c r="E92" s="3" t="n">
        <v>0.777777777777778</v>
      </c>
      <c r="F92" s="3" t="n">
        <f aca="false">D92-E84</f>
        <v>0.298611111111111</v>
      </c>
      <c r="G92" s="1" t="s">
        <v>120</v>
      </c>
      <c r="H92" s="15" t="s">
        <v>81</v>
      </c>
      <c r="I92" s="4" t="n">
        <v>1902</v>
      </c>
      <c r="J92" s="4" t="n">
        <v>41890</v>
      </c>
      <c r="K92" s="5" t="n">
        <v>22.0241850683491</v>
      </c>
      <c r="L92" s="4" t="n">
        <f aca="false">I84+I92</f>
        <v>2803</v>
      </c>
      <c r="M92" s="4" t="n">
        <f aca="false">J84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2" t="n">
        <v>1413</v>
      </c>
      <c r="B93" s="15" t="s">
        <v>20</v>
      </c>
      <c r="C93" s="15" t="s">
        <v>19</v>
      </c>
      <c r="D93" s="3" t="n">
        <v>0.753472222222222</v>
      </c>
      <c r="E93" s="3" t="n">
        <v>0.833333333333333</v>
      </c>
      <c r="F93" s="3" t="n">
        <f aca="false">D93-E84</f>
        <v>0.350694444444444</v>
      </c>
      <c r="G93" s="1" t="s">
        <v>55</v>
      </c>
      <c r="H93" s="15" t="s">
        <v>22</v>
      </c>
      <c r="I93" s="4" t="n">
        <v>901</v>
      </c>
      <c r="J93" s="4" t="n">
        <v>16290</v>
      </c>
      <c r="K93" s="5" t="n">
        <v>18.0799112097669</v>
      </c>
      <c r="L93" s="4" t="n">
        <f aca="false">I84+I93</f>
        <v>1802</v>
      </c>
      <c r="M93" s="4" t="n">
        <f aca="false">J84+J93</f>
        <v>30580</v>
      </c>
      <c r="N93" s="5" t="n">
        <f aca="false">M93/L93</f>
        <v>16.9700332963374</v>
      </c>
    </row>
    <row r="94" customFormat="false" ht="13.5" hidden="false" customHeight="false" outlineLevel="0" collapsed="false">
      <c r="A94" s="2" t="n">
        <v>1421</v>
      </c>
      <c r="B94" s="15" t="s">
        <v>20</v>
      </c>
      <c r="C94" s="15" t="s">
        <v>19</v>
      </c>
      <c r="D94" s="3" t="n">
        <v>0.788194444444445</v>
      </c>
      <c r="E94" s="3" t="n">
        <v>0.864583333333333</v>
      </c>
      <c r="F94" s="3" t="n">
        <f aca="false">D94-E84</f>
        <v>0.385416666666667</v>
      </c>
      <c r="G94" s="1" t="s">
        <v>63</v>
      </c>
      <c r="H94" s="15" t="s">
        <v>22</v>
      </c>
      <c r="I94" s="4" t="n">
        <v>901</v>
      </c>
      <c r="J94" s="4" t="n">
        <v>16290</v>
      </c>
      <c r="K94" s="5" t="n">
        <v>18.0799112097669</v>
      </c>
      <c r="L94" s="4" t="n">
        <f aca="false">I84+I94</f>
        <v>1802</v>
      </c>
      <c r="M94" s="4" t="n">
        <f aca="false">J84+J94</f>
        <v>30580</v>
      </c>
      <c r="N94" s="5" t="n">
        <f aca="false">M94/L94</f>
        <v>16.9700332963374</v>
      </c>
    </row>
    <row r="95" customFormat="false" ht="13.5" hidden="false" customHeight="false" outlineLevel="0" collapsed="false">
      <c r="A95" s="2" t="n">
        <v>1427</v>
      </c>
      <c r="B95" s="15" t="s">
        <v>20</v>
      </c>
      <c r="C95" s="15" t="s">
        <v>19</v>
      </c>
      <c r="D95" s="3" t="n">
        <v>0.788194444444445</v>
      </c>
      <c r="E95" s="3" t="n">
        <v>0.864583333333333</v>
      </c>
      <c r="F95" s="3" t="n">
        <f aca="false">D95-E84</f>
        <v>0.385416666666667</v>
      </c>
      <c r="G95" s="1" t="s">
        <v>121</v>
      </c>
      <c r="H95" s="15" t="s">
        <v>81</v>
      </c>
      <c r="I95" s="4" t="n">
        <v>1902</v>
      </c>
      <c r="J95" s="4" t="n">
        <v>41890</v>
      </c>
      <c r="K95" s="5" t="n">
        <v>22.0241850683491</v>
      </c>
      <c r="L95" s="4" t="n">
        <f aca="false">I84+I95</f>
        <v>2803</v>
      </c>
      <c r="M95" s="4" t="n">
        <f aca="false">J8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18" t="s">
        <v>142</v>
      </c>
    </row>
    <row r="97" customFormat="false" ht="13.5" hidden="false" customHeight="false" outlineLevel="0" collapsed="false">
      <c r="A97" s="25" t="n">
        <v>3006</v>
      </c>
      <c r="B97" s="26" t="s">
        <v>19</v>
      </c>
      <c r="C97" s="26" t="s">
        <v>20</v>
      </c>
      <c r="D97" s="27" t="n">
        <v>0.333333333333333</v>
      </c>
      <c r="E97" s="27" t="n">
        <v>0.402777777777778</v>
      </c>
      <c r="F97" s="27"/>
      <c r="G97" s="28" t="s">
        <v>80</v>
      </c>
      <c r="H97" s="26" t="s">
        <v>81</v>
      </c>
      <c r="I97" s="29" t="n">
        <v>1902</v>
      </c>
      <c r="J97" s="29" t="n">
        <v>43490</v>
      </c>
      <c r="K97" s="30" t="n">
        <v>22.8654048370137</v>
      </c>
      <c r="L97" s="29"/>
      <c r="M97" s="29"/>
      <c r="N97" s="30"/>
    </row>
    <row r="98" customFormat="false" ht="13.5" hidden="false" customHeight="false" outlineLevel="0" collapsed="false">
      <c r="A98" s="2" t="n">
        <v>1367</v>
      </c>
      <c r="B98" s="15" t="s">
        <v>20</v>
      </c>
      <c r="C98" s="15" t="s">
        <v>19</v>
      </c>
      <c r="D98" s="3" t="n">
        <v>0.496527777777778</v>
      </c>
      <c r="E98" s="3" t="n">
        <v>0.576388888888889</v>
      </c>
      <c r="F98" s="3" t="n">
        <f aca="false">D98-E97</f>
        <v>0.09375</v>
      </c>
      <c r="G98" s="1" t="s">
        <v>60</v>
      </c>
      <c r="H98" s="15" t="s">
        <v>22</v>
      </c>
      <c r="I98" s="4" t="n">
        <v>901</v>
      </c>
      <c r="J98" s="4" t="n">
        <v>17690</v>
      </c>
      <c r="K98" s="5" t="n">
        <v>19.6337402885683</v>
      </c>
      <c r="L98" s="4" t="n">
        <f aca="false">I97+I98</f>
        <v>2803</v>
      </c>
      <c r="M98" s="4" t="n">
        <f aca="false">J97+J98</f>
        <v>61180</v>
      </c>
      <c r="N98" s="5" t="n">
        <f aca="false">M98/L98</f>
        <v>21.8266143417767</v>
      </c>
    </row>
    <row r="99" customFormat="false" ht="13.5" hidden="false" customHeight="false" outlineLevel="0" collapsed="false">
      <c r="A99" s="2" t="n">
        <v>1373</v>
      </c>
      <c r="B99" s="15" t="s">
        <v>20</v>
      </c>
      <c r="C99" s="15" t="s">
        <v>19</v>
      </c>
      <c r="D99" s="3" t="n">
        <v>0.496527777777778</v>
      </c>
      <c r="E99" s="3" t="n">
        <v>0.576388888888889</v>
      </c>
      <c r="F99" s="3" t="n">
        <f aca="false">D99-E97</f>
        <v>0.09375</v>
      </c>
      <c r="G99" s="1" t="s">
        <v>117</v>
      </c>
      <c r="H99" s="15" t="s">
        <v>81</v>
      </c>
      <c r="I99" s="4" t="n">
        <v>1902</v>
      </c>
      <c r="J99" s="4" t="n">
        <v>41890</v>
      </c>
      <c r="K99" s="5" t="n">
        <v>22.0241850683491</v>
      </c>
      <c r="L99" s="4" t="n">
        <f aca="false">I97+I99</f>
        <v>3804</v>
      </c>
      <c r="M99" s="4" t="n">
        <f aca="false">J97+J99</f>
        <v>85380</v>
      </c>
      <c r="N99" s="5" t="n">
        <f aca="false">M99/L99</f>
        <v>22.4447949526814</v>
      </c>
    </row>
    <row r="100" customFormat="false" ht="13.5" hidden="false" customHeight="false" outlineLevel="0" collapsed="false">
      <c r="A100" s="2" t="n">
        <v>1377</v>
      </c>
      <c r="B100" s="15" t="s">
        <v>20</v>
      </c>
      <c r="C100" s="15" t="s">
        <v>19</v>
      </c>
      <c r="D100" s="3" t="n">
        <v>0.555555555555556</v>
      </c>
      <c r="E100" s="3" t="n">
        <v>0.635416666666667</v>
      </c>
      <c r="F100" s="3" t="n">
        <f aca="false">D100-E97</f>
        <v>0.152777777777778</v>
      </c>
      <c r="G100" s="1" t="s">
        <v>53</v>
      </c>
      <c r="H100" s="15" t="s">
        <v>22</v>
      </c>
      <c r="I100" s="4" t="n">
        <v>901</v>
      </c>
      <c r="J100" s="4" t="n">
        <v>15590</v>
      </c>
      <c r="K100" s="5" t="n">
        <v>17.3029966703663</v>
      </c>
      <c r="L100" s="4" t="n">
        <f aca="false">I97+I100</f>
        <v>2803</v>
      </c>
      <c r="M100" s="4" t="n">
        <f aca="false">J97+J100</f>
        <v>59080</v>
      </c>
      <c r="N100" s="5" t="n">
        <f aca="false">M100/L100</f>
        <v>21.0774170531573</v>
      </c>
    </row>
    <row r="101" customFormat="false" ht="13.5" hidden="false" customHeight="false" outlineLevel="0" collapsed="false">
      <c r="A101" s="2" t="n">
        <v>1385</v>
      </c>
      <c r="B101" s="15" t="s">
        <v>20</v>
      </c>
      <c r="C101" s="15" t="s">
        <v>19</v>
      </c>
      <c r="D101" s="3" t="n">
        <v>0.583333333333333</v>
      </c>
      <c r="E101" s="3" t="n">
        <v>0.659722222222222</v>
      </c>
      <c r="F101" s="3" t="n">
        <f aca="false">D101-E97</f>
        <v>0.180555555555556</v>
      </c>
      <c r="G101" s="1" t="s">
        <v>54</v>
      </c>
      <c r="H101" s="15" t="s">
        <v>22</v>
      </c>
      <c r="I101" s="4" t="n">
        <v>901</v>
      </c>
      <c r="J101" s="4" t="n">
        <v>14290</v>
      </c>
      <c r="K101" s="5" t="n">
        <v>15.8601553829079</v>
      </c>
      <c r="L101" s="4" t="n">
        <f aca="false">I97+I101</f>
        <v>2803</v>
      </c>
      <c r="M101" s="4" t="n">
        <f aca="false">J97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391</v>
      </c>
      <c r="B102" s="15" t="s">
        <v>20</v>
      </c>
      <c r="C102" s="15" t="s">
        <v>19</v>
      </c>
      <c r="D102" s="3" t="n">
        <v>0.583333333333333</v>
      </c>
      <c r="E102" s="3" t="n">
        <v>0.659722222222222</v>
      </c>
      <c r="F102" s="3" t="n">
        <f aca="false">D102-E97</f>
        <v>0.180555555555556</v>
      </c>
      <c r="G102" s="1" t="s">
        <v>118</v>
      </c>
      <c r="H102" s="15" t="s">
        <v>81</v>
      </c>
      <c r="I102" s="4" t="n">
        <v>1902</v>
      </c>
      <c r="J102" s="4" t="n">
        <v>41890</v>
      </c>
      <c r="K102" s="5" t="n">
        <v>22.0241850683491</v>
      </c>
      <c r="L102" s="4" t="n">
        <f aca="false">I97+I102</f>
        <v>3804</v>
      </c>
      <c r="M102" s="4" t="n">
        <f aca="false">J97+J102</f>
        <v>85380</v>
      </c>
      <c r="N102" s="5" t="n">
        <f aca="false">M102/L102</f>
        <v>22.4447949526814</v>
      </c>
    </row>
    <row r="103" customFormat="false" ht="13.5" hidden="false" customHeight="false" outlineLevel="0" collapsed="false">
      <c r="A103" s="2" t="n">
        <v>1395</v>
      </c>
      <c r="B103" s="15" t="s">
        <v>20</v>
      </c>
      <c r="C103" s="15" t="s">
        <v>19</v>
      </c>
      <c r="D103" s="3" t="n">
        <v>0.642361111111111</v>
      </c>
      <c r="E103" s="3" t="n">
        <v>0.725694444444445</v>
      </c>
      <c r="F103" s="3" t="n">
        <f aca="false">D103-E97</f>
        <v>0.239583333333333</v>
      </c>
      <c r="G103" s="1" t="s">
        <v>61</v>
      </c>
      <c r="H103" s="15" t="s">
        <v>22</v>
      </c>
      <c r="I103" s="4" t="n">
        <v>901</v>
      </c>
      <c r="J103" s="4" t="n">
        <v>15590</v>
      </c>
      <c r="K103" s="5" t="n">
        <v>17.3029966703663</v>
      </c>
      <c r="L103" s="4" t="n">
        <f aca="false">I97+I103</f>
        <v>2803</v>
      </c>
      <c r="M103" s="4" t="n">
        <f aca="false">J97+J103</f>
        <v>59080</v>
      </c>
      <c r="N103" s="5" t="n">
        <f aca="false">M103/L103</f>
        <v>21.0774170531573</v>
      </c>
    </row>
    <row r="104" customFormat="false" ht="13.5" hidden="false" customHeight="false" outlineLevel="0" collapsed="false">
      <c r="A104" s="2" t="n">
        <v>1403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7</f>
        <v>0.298611111111111</v>
      </c>
      <c r="G104" s="1" t="s">
        <v>119</v>
      </c>
      <c r="H104" s="15" t="s">
        <v>22</v>
      </c>
      <c r="I104" s="4" t="n">
        <v>901</v>
      </c>
      <c r="J104" s="4" t="n">
        <v>15590</v>
      </c>
      <c r="K104" s="5" t="n">
        <v>17.3029966703663</v>
      </c>
      <c r="L104" s="4" t="n">
        <f aca="false">I97+I104</f>
        <v>2803</v>
      </c>
      <c r="M104" s="4" t="n">
        <f aca="false">J97+J104</f>
        <v>59080</v>
      </c>
      <c r="N104" s="5" t="n">
        <f aca="false">M104/L104</f>
        <v>21.0774170531573</v>
      </c>
    </row>
    <row r="105" customFormat="false" ht="13.5" hidden="false" customHeight="false" outlineLevel="0" collapsed="false">
      <c r="A105" s="2" t="n">
        <v>1409</v>
      </c>
      <c r="B105" s="15" t="s">
        <v>20</v>
      </c>
      <c r="C105" s="15" t="s">
        <v>19</v>
      </c>
      <c r="D105" s="3" t="n">
        <v>0.701388888888889</v>
      </c>
      <c r="E105" s="3" t="n">
        <v>0.777777777777778</v>
      </c>
      <c r="F105" s="3" t="n">
        <f aca="false">D105-E97</f>
        <v>0.298611111111111</v>
      </c>
      <c r="G105" s="1" t="s">
        <v>120</v>
      </c>
      <c r="H105" s="15" t="s">
        <v>81</v>
      </c>
      <c r="I105" s="4" t="n">
        <v>1902</v>
      </c>
      <c r="J105" s="4" t="n">
        <v>41890</v>
      </c>
      <c r="K105" s="5" t="n">
        <v>22.0241850683491</v>
      </c>
      <c r="L105" s="4" t="n">
        <f aca="false">I97+I105</f>
        <v>3804</v>
      </c>
      <c r="M105" s="4" t="n">
        <f aca="false">J97+J105</f>
        <v>85380</v>
      </c>
      <c r="N105" s="5" t="n">
        <f aca="false">M105/L105</f>
        <v>22.4447949526814</v>
      </c>
    </row>
    <row r="106" customFormat="false" ht="13.5" hidden="false" customHeight="false" outlineLevel="0" collapsed="false">
      <c r="A106" s="2" t="n">
        <v>1413</v>
      </c>
      <c r="B106" s="15" t="s">
        <v>20</v>
      </c>
      <c r="C106" s="15" t="s">
        <v>19</v>
      </c>
      <c r="D106" s="3" t="n">
        <v>0.753472222222222</v>
      </c>
      <c r="E106" s="3" t="n">
        <v>0.833333333333333</v>
      </c>
      <c r="F106" s="3" t="n">
        <f aca="false">D106-E97</f>
        <v>0.350694444444444</v>
      </c>
      <c r="G106" s="1" t="s">
        <v>55</v>
      </c>
      <c r="H106" s="15" t="s">
        <v>22</v>
      </c>
      <c r="I106" s="4" t="n">
        <v>901</v>
      </c>
      <c r="J106" s="4" t="n">
        <v>16290</v>
      </c>
      <c r="K106" s="5" t="n">
        <v>18.0799112097669</v>
      </c>
      <c r="L106" s="4" t="n">
        <f aca="false">I97+I106</f>
        <v>2803</v>
      </c>
      <c r="M106" s="4" t="n">
        <f aca="false">J97+J106</f>
        <v>59780</v>
      </c>
      <c r="N106" s="5" t="n">
        <f aca="false">M106/L106</f>
        <v>21.3271494826971</v>
      </c>
    </row>
    <row r="107" customFormat="false" ht="13.5" hidden="false" customHeight="false" outlineLevel="0" collapsed="false">
      <c r="A107" s="2" t="n">
        <v>1421</v>
      </c>
      <c r="B107" s="15" t="s">
        <v>20</v>
      </c>
      <c r="C107" s="15" t="s">
        <v>19</v>
      </c>
      <c r="D107" s="3" t="n">
        <v>0.788194444444445</v>
      </c>
      <c r="E107" s="3" t="n">
        <v>0.864583333333333</v>
      </c>
      <c r="F107" s="3" t="n">
        <f aca="false">D107-E97</f>
        <v>0.385416666666667</v>
      </c>
      <c r="G107" s="1" t="s">
        <v>63</v>
      </c>
      <c r="H107" s="15" t="s">
        <v>22</v>
      </c>
      <c r="I107" s="4" t="n">
        <v>901</v>
      </c>
      <c r="J107" s="4" t="n">
        <v>16290</v>
      </c>
      <c r="K107" s="5" t="n">
        <v>18.0799112097669</v>
      </c>
      <c r="L107" s="4" t="n">
        <f aca="false">I97+I107</f>
        <v>2803</v>
      </c>
      <c r="M107" s="4" t="n">
        <f aca="false">J97+J107</f>
        <v>59780</v>
      </c>
      <c r="N107" s="5" t="n">
        <f aca="false">M107/L107</f>
        <v>21.3271494826971</v>
      </c>
    </row>
    <row r="108" customFormat="false" ht="13.5" hidden="false" customHeight="false" outlineLevel="0" collapsed="false">
      <c r="A108" s="2" t="n">
        <v>1427</v>
      </c>
      <c r="B108" s="15" t="s">
        <v>20</v>
      </c>
      <c r="C108" s="15" t="s">
        <v>19</v>
      </c>
      <c r="D108" s="3" t="n">
        <v>0.788194444444445</v>
      </c>
      <c r="E108" s="3" t="n">
        <v>0.864583333333333</v>
      </c>
      <c r="F108" s="3" t="n">
        <f aca="false">D108-E97</f>
        <v>0.385416666666667</v>
      </c>
      <c r="G108" s="1" t="s">
        <v>121</v>
      </c>
      <c r="H108" s="15" t="s">
        <v>81</v>
      </c>
      <c r="I108" s="4" t="n">
        <v>1902</v>
      </c>
      <c r="J108" s="4" t="n">
        <v>41890</v>
      </c>
      <c r="K108" s="5" t="n">
        <v>22.0241850683491</v>
      </c>
      <c r="L108" s="4" t="n">
        <f aca="false">I97+I108</f>
        <v>3804</v>
      </c>
      <c r="M108" s="4" t="n">
        <f aca="false">J97+J108</f>
        <v>85380</v>
      </c>
      <c r="N108" s="5" t="n">
        <f aca="false">M108/L108</f>
        <v>22.4447949526814</v>
      </c>
    </row>
    <row r="109" customFormat="false" ht="13.5" hidden="false" customHeight="false" outlineLevel="0" collapsed="false">
      <c r="A109" s="18" t="s">
        <v>143</v>
      </c>
    </row>
    <row r="110" customFormat="false" ht="13.5" hidden="false" customHeight="false" outlineLevel="0" collapsed="false">
      <c r="A110" s="19" t="n">
        <v>3010</v>
      </c>
      <c r="B110" s="20" t="s">
        <v>19</v>
      </c>
      <c r="C110" s="20" t="s">
        <v>20</v>
      </c>
      <c r="D110" s="21" t="n">
        <v>0.381944444444444</v>
      </c>
      <c r="E110" s="21" t="n">
        <v>0.451388888888889</v>
      </c>
      <c r="F110" s="21"/>
      <c r="G110" s="22" t="s">
        <v>82</v>
      </c>
      <c r="H110" s="20" t="s">
        <v>22</v>
      </c>
      <c r="I110" s="23" t="n">
        <v>901</v>
      </c>
      <c r="J110" s="23" t="n">
        <v>15390</v>
      </c>
      <c r="K110" s="24" t="n">
        <v>17.0810210876804</v>
      </c>
      <c r="L110" s="23"/>
      <c r="M110" s="23"/>
      <c r="N110" s="24"/>
    </row>
    <row r="111" customFormat="false" ht="13.5" hidden="false" customHeight="false" outlineLevel="0" collapsed="false">
      <c r="A111" s="2" t="n">
        <v>1367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451388888888889</v>
      </c>
      <c r="G111" s="1" t="s">
        <v>60</v>
      </c>
      <c r="H111" s="15" t="s">
        <v>22</v>
      </c>
      <c r="I111" s="4" t="n">
        <v>901</v>
      </c>
      <c r="J111" s="4" t="n">
        <v>17690</v>
      </c>
      <c r="K111" s="5" t="n">
        <v>19.6337402885683</v>
      </c>
      <c r="L111" s="4" t="n">
        <f aca="false">I110+I111</f>
        <v>1802</v>
      </c>
      <c r="M111" s="4" t="n">
        <f aca="false">J110+J111</f>
        <v>33080</v>
      </c>
      <c r="N111" s="5" t="n">
        <f aca="false">M111/L111</f>
        <v>18.3573806881243</v>
      </c>
    </row>
    <row r="112" customFormat="false" ht="13.5" hidden="false" customHeight="false" outlineLevel="0" collapsed="false">
      <c r="A112" s="2" t="n">
        <v>1373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451388888888889</v>
      </c>
      <c r="G112" s="1" t="s">
        <v>117</v>
      </c>
      <c r="H112" s="15" t="s">
        <v>81</v>
      </c>
      <c r="I112" s="4" t="n">
        <v>1902</v>
      </c>
      <c r="J112" s="4" t="n">
        <v>41890</v>
      </c>
      <c r="K112" s="5" t="n">
        <v>22.0241850683491</v>
      </c>
      <c r="L112" s="4" t="n">
        <f aca="false">I110+I112</f>
        <v>2803</v>
      </c>
      <c r="M112" s="4" t="n">
        <f aca="false">J110+J112</f>
        <v>57280</v>
      </c>
      <c r="N112" s="5" t="n">
        <f aca="false">M112/L112</f>
        <v>20.4352479486265</v>
      </c>
    </row>
    <row r="113" customFormat="false" ht="13.5" hidden="false" customHeight="false" outlineLevel="0" collapsed="false">
      <c r="A113" s="2" t="n">
        <v>1377</v>
      </c>
      <c r="B113" s="15" t="s">
        <v>20</v>
      </c>
      <c r="C113" s="15" t="s">
        <v>19</v>
      </c>
      <c r="D113" s="3" t="n">
        <v>0.555555555555556</v>
      </c>
      <c r="E113" s="3" t="n">
        <v>0.635416666666667</v>
      </c>
      <c r="F113" s="3" t="n">
        <f aca="false">D113-E110</f>
        <v>0.104166666666667</v>
      </c>
      <c r="G113" s="1" t="s">
        <v>53</v>
      </c>
      <c r="H113" s="15" t="s">
        <v>22</v>
      </c>
      <c r="I113" s="4" t="n">
        <v>901</v>
      </c>
      <c r="J113" s="4" t="n">
        <v>15590</v>
      </c>
      <c r="K113" s="5" t="n">
        <v>17.3029966703663</v>
      </c>
      <c r="L113" s="4" t="n">
        <f aca="false">I110+I113</f>
        <v>1802</v>
      </c>
      <c r="M113" s="4" t="n">
        <f aca="false">J110+J113</f>
        <v>30980</v>
      </c>
      <c r="N113" s="5" t="n">
        <f aca="false">M113/L113</f>
        <v>17.1920088790233</v>
      </c>
    </row>
    <row r="114" customFormat="false" ht="13.5" hidden="false" customHeight="false" outlineLevel="0" collapsed="false">
      <c r="A114" s="2" t="n">
        <v>1385</v>
      </c>
      <c r="B114" s="15" t="s">
        <v>20</v>
      </c>
      <c r="C114" s="15" t="s">
        <v>19</v>
      </c>
      <c r="D114" s="3" t="n">
        <v>0.583333333333333</v>
      </c>
      <c r="E114" s="3" t="n">
        <v>0.659722222222222</v>
      </c>
      <c r="F114" s="3" t="n">
        <f aca="false">D114-E110</f>
        <v>0.131944444444444</v>
      </c>
      <c r="G114" s="1" t="s">
        <v>54</v>
      </c>
      <c r="H114" s="15" t="s">
        <v>22</v>
      </c>
      <c r="I114" s="4" t="n">
        <v>901</v>
      </c>
      <c r="J114" s="4" t="n">
        <v>14290</v>
      </c>
      <c r="K114" s="5" t="n">
        <v>15.8601553829079</v>
      </c>
      <c r="L114" s="4" t="n">
        <f aca="false">I110+I114</f>
        <v>1802</v>
      </c>
      <c r="M114" s="4" t="n">
        <f aca="false">J110+J114</f>
        <v>29680</v>
      </c>
      <c r="N114" s="5" t="n">
        <f aca="false">M114/L114</f>
        <v>16.4705882352941</v>
      </c>
    </row>
    <row r="115" customFormat="false" ht="13.5" hidden="false" customHeight="false" outlineLevel="0" collapsed="false">
      <c r="A115" s="2" t="n">
        <v>1391</v>
      </c>
      <c r="B115" s="15" t="s">
        <v>20</v>
      </c>
      <c r="C115" s="15" t="s">
        <v>19</v>
      </c>
      <c r="D115" s="3" t="n">
        <v>0.583333333333333</v>
      </c>
      <c r="E115" s="3" t="n">
        <v>0.659722222222222</v>
      </c>
      <c r="F115" s="3" t="n">
        <f aca="false">D115-E110</f>
        <v>0.131944444444444</v>
      </c>
      <c r="G115" s="1" t="s">
        <v>118</v>
      </c>
      <c r="H115" s="15" t="s">
        <v>81</v>
      </c>
      <c r="I115" s="4" t="n">
        <v>1902</v>
      </c>
      <c r="J115" s="4" t="n">
        <v>41890</v>
      </c>
      <c r="K115" s="5" t="n">
        <v>22.0241850683491</v>
      </c>
      <c r="L115" s="4" t="n">
        <f aca="false">I110+I115</f>
        <v>2803</v>
      </c>
      <c r="M115" s="4" t="n">
        <f aca="false">J110+J115</f>
        <v>57280</v>
      </c>
      <c r="N115" s="5" t="n">
        <f aca="false">M115/L115</f>
        <v>20.4352479486265</v>
      </c>
    </row>
    <row r="116" customFormat="false" ht="13.5" hidden="false" customHeight="false" outlineLevel="0" collapsed="false">
      <c r="A116" s="2" t="n">
        <v>1395</v>
      </c>
      <c r="B116" s="15" t="s">
        <v>20</v>
      </c>
      <c r="C116" s="15" t="s">
        <v>19</v>
      </c>
      <c r="D116" s="3" t="n">
        <v>0.642361111111111</v>
      </c>
      <c r="E116" s="3" t="n">
        <v>0.725694444444445</v>
      </c>
      <c r="F116" s="3" t="n">
        <f aca="false">D116-E110</f>
        <v>0.190972222222222</v>
      </c>
      <c r="G116" s="1" t="s">
        <v>61</v>
      </c>
      <c r="H116" s="15" t="s">
        <v>22</v>
      </c>
      <c r="I116" s="4" t="n">
        <v>901</v>
      </c>
      <c r="J116" s="4" t="n">
        <v>15590</v>
      </c>
      <c r="K116" s="5" t="n">
        <v>17.3029966703663</v>
      </c>
      <c r="L116" s="4" t="n">
        <f aca="false">I110+I116</f>
        <v>1802</v>
      </c>
      <c r="M116" s="4" t="n">
        <f aca="false">J110+J116</f>
        <v>30980</v>
      </c>
      <c r="N116" s="5" t="n">
        <f aca="false">M116/L116</f>
        <v>17.1920088790233</v>
      </c>
    </row>
    <row r="117" customFormat="false" ht="13.5" hidden="false" customHeight="false" outlineLevel="0" collapsed="false">
      <c r="A117" s="2" t="n">
        <v>1403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10</f>
        <v>0.25</v>
      </c>
      <c r="G117" s="1" t="s">
        <v>119</v>
      </c>
      <c r="H117" s="15" t="s">
        <v>22</v>
      </c>
      <c r="I117" s="4" t="n">
        <v>901</v>
      </c>
      <c r="J117" s="4" t="n">
        <v>15590</v>
      </c>
      <c r="K117" s="5" t="n">
        <v>17.3029966703663</v>
      </c>
      <c r="L117" s="4" t="n">
        <f aca="false">I110+I117</f>
        <v>1802</v>
      </c>
      <c r="M117" s="4" t="n">
        <f aca="false">J110+J117</f>
        <v>30980</v>
      </c>
      <c r="N117" s="5" t="n">
        <f aca="false">M117/L117</f>
        <v>17.1920088790233</v>
      </c>
    </row>
    <row r="118" customFormat="false" ht="13.5" hidden="false" customHeight="false" outlineLevel="0" collapsed="false">
      <c r="A118" s="2" t="n">
        <v>1409</v>
      </c>
      <c r="B118" s="15" t="s">
        <v>20</v>
      </c>
      <c r="C118" s="15" t="s">
        <v>19</v>
      </c>
      <c r="D118" s="3" t="n">
        <v>0.701388888888889</v>
      </c>
      <c r="E118" s="3" t="n">
        <v>0.777777777777778</v>
      </c>
      <c r="F118" s="3" t="n">
        <f aca="false">D118-E110</f>
        <v>0.25</v>
      </c>
      <c r="G118" s="1" t="s">
        <v>120</v>
      </c>
      <c r="H118" s="15" t="s">
        <v>81</v>
      </c>
      <c r="I118" s="4" t="n">
        <v>1902</v>
      </c>
      <c r="J118" s="4" t="n">
        <v>41890</v>
      </c>
      <c r="K118" s="5" t="n">
        <v>22.0241850683491</v>
      </c>
      <c r="L118" s="4" t="n">
        <f aca="false">I110+I118</f>
        <v>2803</v>
      </c>
      <c r="M118" s="4" t="n">
        <f aca="false">J110+J118</f>
        <v>57280</v>
      </c>
      <c r="N118" s="5" t="n">
        <f aca="false">M118/L118</f>
        <v>20.4352479486265</v>
      </c>
    </row>
    <row r="119" customFormat="false" ht="13.5" hidden="false" customHeight="false" outlineLevel="0" collapsed="false">
      <c r="A119" s="2" t="n">
        <v>1413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0</f>
        <v>0.302083333333333</v>
      </c>
      <c r="G119" s="1" t="s">
        <v>55</v>
      </c>
      <c r="H119" s="15" t="s">
        <v>22</v>
      </c>
      <c r="I119" s="4" t="n">
        <v>901</v>
      </c>
      <c r="J119" s="4" t="n">
        <v>16290</v>
      </c>
      <c r="K119" s="5" t="n">
        <v>18.0799112097669</v>
      </c>
      <c r="L119" s="4" t="n">
        <f aca="false">I110+I119</f>
        <v>1802</v>
      </c>
      <c r="M119" s="4" t="n">
        <f aca="false">J110+J119</f>
        <v>31680</v>
      </c>
      <c r="N119" s="5" t="n">
        <f aca="false">M119/L119</f>
        <v>17.5804661487236</v>
      </c>
    </row>
    <row r="120" customFormat="false" ht="13.5" hidden="false" customHeight="false" outlineLevel="0" collapsed="false">
      <c r="A120" s="2" t="n">
        <v>1421</v>
      </c>
      <c r="B120" s="15" t="s">
        <v>20</v>
      </c>
      <c r="C120" s="15" t="s">
        <v>19</v>
      </c>
      <c r="D120" s="3" t="n">
        <v>0.788194444444445</v>
      </c>
      <c r="E120" s="3" t="n">
        <v>0.864583333333333</v>
      </c>
      <c r="F120" s="3" t="n">
        <f aca="false">D120-E110</f>
        <v>0.336805555555556</v>
      </c>
      <c r="G120" s="1" t="s">
        <v>63</v>
      </c>
      <c r="H120" s="15" t="s">
        <v>22</v>
      </c>
      <c r="I120" s="4" t="n">
        <v>901</v>
      </c>
      <c r="J120" s="4" t="n">
        <v>16290</v>
      </c>
      <c r="K120" s="5" t="n">
        <v>18.0799112097669</v>
      </c>
      <c r="L120" s="4" t="n">
        <f aca="false">I110+I120</f>
        <v>1802</v>
      </c>
      <c r="M120" s="4" t="n">
        <f aca="false">J110+J120</f>
        <v>31680</v>
      </c>
      <c r="N120" s="5" t="n">
        <f aca="false">M120/L120</f>
        <v>17.5804661487236</v>
      </c>
    </row>
    <row r="121" customFormat="false" ht="13.5" hidden="false" customHeight="false" outlineLevel="0" collapsed="false">
      <c r="A121" s="2" t="n">
        <v>1427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0</f>
        <v>0.336805555555556</v>
      </c>
      <c r="G121" s="1" t="s">
        <v>121</v>
      </c>
      <c r="H121" s="15" t="s">
        <v>81</v>
      </c>
      <c r="I121" s="4" t="n">
        <v>1902</v>
      </c>
      <c r="J121" s="4" t="n">
        <v>41890</v>
      </c>
      <c r="K121" s="5" t="n">
        <v>22.0241850683491</v>
      </c>
      <c r="L121" s="4" t="n">
        <f aca="false">I110+I121</f>
        <v>2803</v>
      </c>
      <c r="M121" s="4" t="n">
        <f aca="false">J110+J121</f>
        <v>57280</v>
      </c>
      <c r="N121" s="5" t="n">
        <f aca="false">M121/L121</f>
        <v>20.4352479486265</v>
      </c>
    </row>
    <row r="122" customFormat="false" ht="13.5" hidden="false" customHeight="false" outlineLevel="0" collapsed="false">
      <c r="A122" s="18" t="s">
        <v>144</v>
      </c>
    </row>
    <row r="123" customFormat="false" ht="13.5" hidden="false" customHeight="false" outlineLevel="0" collapsed="false">
      <c r="A123" s="25" t="n">
        <v>3016</v>
      </c>
      <c r="B123" s="26" t="s">
        <v>19</v>
      </c>
      <c r="C123" s="26" t="s">
        <v>20</v>
      </c>
      <c r="D123" s="27" t="n">
        <v>0.381944444444444</v>
      </c>
      <c r="E123" s="27" t="n">
        <v>0.451388888888889</v>
      </c>
      <c r="F123" s="27"/>
      <c r="G123" s="28" t="s">
        <v>83</v>
      </c>
      <c r="H123" s="26" t="s">
        <v>81</v>
      </c>
      <c r="I123" s="29" t="n">
        <v>1902</v>
      </c>
      <c r="J123" s="29" t="n">
        <v>43490</v>
      </c>
      <c r="K123" s="30" t="n">
        <v>22.8654048370137</v>
      </c>
      <c r="L123" s="29"/>
      <c r="M123" s="29"/>
      <c r="N123" s="30"/>
    </row>
    <row r="124" customFormat="false" ht="13.5" hidden="false" customHeight="false" outlineLevel="0" collapsed="false">
      <c r="A124" s="2" t="n">
        <v>1367</v>
      </c>
      <c r="B124" s="15" t="s">
        <v>20</v>
      </c>
      <c r="C124" s="15" t="s">
        <v>19</v>
      </c>
      <c r="D124" s="3" t="n">
        <v>0.496527777777778</v>
      </c>
      <c r="E124" s="3" t="n">
        <v>0.576388888888889</v>
      </c>
      <c r="F124" s="3" t="n">
        <f aca="false">D124-E123</f>
        <v>0.0451388888888889</v>
      </c>
      <c r="G124" s="1" t="s">
        <v>60</v>
      </c>
      <c r="H124" s="15" t="s">
        <v>22</v>
      </c>
      <c r="I124" s="4" t="n">
        <v>901</v>
      </c>
      <c r="J124" s="4" t="n">
        <v>17690</v>
      </c>
      <c r="K124" s="5" t="n">
        <v>19.6337402885683</v>
      </c>
      <c r="L124" s="4" t="n">
        <f aca="false">I123+I124</f>
        <v>2803</v>
      </c>
      <c r="M124" s="4" t="n">
        <f aca="false">J123+J124</f>
        <v>61180</v>
      </c>
      <c r="N124" s="5" t="n">
        <f aca="false">M124/L124</f>
        <v>21.8266143417767</v>
      </c>
    </row>
    <row r="125" customFormat="false" ht="13.5" hidden="false" customHeight="false" outlineLevel="0" collapsed="false">
      <c r="A125" s="2" t="n">
        <v>1373</v>
      </c>
      <c r="B125" s="15" t="s">
        <v>20</v>
      </c>
      <c r="C125" s="15" t="s">
        <v>19</v>
      </c>
      <c r="D125" s="3" t="n">
        <v>0.496527777777778</v>
      </c>
      <c r="E125" s="3" t="n">
        <v>0.576388888888889</v>
      </c>
      <c r="F125" s="3" t="n">
        <f aca="false">D125-E123</f>
        <v>0.0451388888888889</v>
      </c>
      <c r="G125" s="1" t="s">
        <v>117</v>
      </c>
      <c r="H125" s="15" t="s">
        <v>81</v>
      </c>
      <c r="I125" s="4" t="n">
        <v>1902</v>
      </c>
      <c r="J125" s="4" t="n">
        <v>41890</v>
      </c>
      <c r="K125" s="5" t="n">
        <v>22.0241850683491</v>
      </c>
      <c r="L125" s="4" t="n">
        <f aca="false">I123+I125</f>
        <v>3804</v>
      </c>
      <c r="M125" s="4" t="n">
        <f aca="false">J123+J125</f>
        <v>85380</v>
      </c>
      <c r="N125" s="5" t="n">
        <f aca="false">M125/L125</f>
        <v>22.4447949526814</v>
      </c>
    </row>
    <row r="126" customFormat="false" ht="13.5" hidden="false" customHeight="false" outlineLevel="0" collapsed="false">
      <c r="A126" s="2" t="n">
        <v>1377</v>
      </c>
      <c r="B126" s="15" t="s">
        <v>20</v>
      </c>
      <c r="C126" s="15" t="s">
        <v>19</v>
      </c>
      <c r="D126" s="3" t="n">
        <v>0.555555555555556</v>
      </c>
      <c r="E126" s="3" t="n">
        <v>0.635416666666667</v>
      </c>
      <c r="F126" s="3" t="n">
        <f aca="false">D126-E123</f>
        <v>0.104166666666667</v>
      </c>
      <c r="G126" s="1" t="s">
        <v>53</v>
      </c>
      <c r="H126" s="15" t="s">
        <v>22</v>
      </c>
      <c r="I126" s="4" t="n">
        <v>901</v>
      </c>
      <c r="J126" s="4" t="n">
        <v>15590</v>
      </c>
      <c r="K126" s="5" t="n">
        <v>17.3029966703663</v>
      </c>
      <c r="L126" s="4" t="n">
        <f aca="false">I123+I126</f>
        <v>2803</v>
      </c>
      <c r="M126" s="4" t="n">
        <f aca="false">J123+J126</f>
        <v>59080</v>
      </c>
      <c r="N126" s="5" t="n">
        <f aca="false">M126/L126</f>
        <v>21.0774170531573</v>
      </c>
    </row>
    <row r="127" customFormat="false" ht="13.5" hidden="false" customHeight="false" outlineLevel="0" collapsed="false">
      <c r="A127" s="2" t="n">
        <v>1385</v>
      </c>
      <c r="B127" s="15" t="s">
        <v>20</v>
      </c>
      <c r="C127" s="15" t="s">
        <v>19</v>
      </c>
      <c r="D127" s="3" t="n">
        <v>0.583333333333333</v>
      </c>
      <c r="E127" s="3" t="n">
        <v>0.659722222222222</v>
      </c>
      <c r="F127" s="3" t="n">
        <f aca="false">D127-E123</f>
        <v>0.131944444444444</v>
      </c>
      <c r="G127" s="1" t="s">
        <v>54</v>
      </c>
      <c r="H127" s="15" t="s">
        <v>22</v>
      </c>
      <c r="I127" s="4" t="n">
        <v>901</v>
      </c>
      <c r="J127" s="4" t="n">
        <v>14290</v>
      </c>
      <c r="K127" s="5" t="n">
        <v>15.8601553829079</v>
      </c>
      <c r="L127" s="4" t="n">
        <f aca="false">I123+I127</f>
        <v>2803</v>
      </c>
      <c r="M127" s="4" t="n">
        <f aca="false">J123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391</v>
      </c>
      <c r="B128" s="15" t="s">
        <v>20</v>
      </c>
      <c r="C128" s="15" t="s">
        <v>19</v>
      </c>
      <c r="D128" s="3" t="n">
        <v>0.583333333333333</v>
      </c>
      <c r="E128" s="3" t="n">
        <v>0.659722222222222</v>
      </c>
      <c r="F128" s="3" t="n">
        <f aca="false">D128-E123</f>
        <v>0.131944444444444</v>
      </c>
      <c r="G128" s="1" t="s">
        <v>118</v>
      </c>
      <c r="H128" s="15" t="s">
        <v>81</v>
      </c>
      <c r="I128" s="4" t="n">
        <v>1902</v>
      </c>
      <c r="J128" s="4" t="n">
        <v>41890</v>
      </c>
      <c r="K128" s="5" t="n">
        <v>22.0241850683491</v>
      </c>
      <c r="L128" s="4" t="n">
        <f aca="false">I123+I128</f>
        <v>3804</v>
      </c>
      <c r="M128" s="4" t="n">
        <f aca="false">J123+J128</f>
        <v>85380</v>
      </c>
      <c r="N128" s="5" t="n">
        <f aca="false">M128/L128</f>
        <v>22.4447949526814</v>
      </c>
    </row>
    <row r="129" customFormat="false" ht="13.5" hidden="false" customHeight="false" outlineLevel="0" collapsed="false">
      <c r="A129" s="2" t="n">
        <v>1395</v>
      </c>
      <c r="B129" s="15" t="s">
        <v>20</v>
      </c>
      <c r="C129" s="15" t="s">
        <v>19</v>
      </c>
      <c r="D129" s="3" t="n">
        <v>0.642361111111111</v>
      </c>
      <c r="E129" s="3" t="n">
        <v>0.725694444444445</v>
      </c>
      <c r="F129" s="3" t="n">
        <f aca="false">D129-E123</f>
        <v>0.190972222222222</v>
      </c>
      <c r="G129" s="1" t="s">
        <v>61</v>
      </c>
      <c r="H129" s="15" t="s">
        <v>22</v>
      </c>
      <c r="I129" s="4" t="n">
        <v>901</v>
      </c>
      <c r="J129" s="4" t="n">
        <v>15590</v>
      </c>
      <c r="K129" s="5" t="n">
        <v>17.3029966703663</v>
      </c>
      <c r="L129" s="4" t="n">
        <f aca="false">I123+I129</f>
        <v>2803</v>
      </c>
      <c r="M129" s="4" t="n">
        <f aca="false">J123+J129</f>
        <v>59080</v>
      </c>
      <c r="N129" s="5" t="n">
        <f aca="false">M129/L129</f>
        <v>21.0774170531573</v>
      </c>
    </row>
    <row r="130" customFormat="false" ht="13.5" hidden="false" customHeight="false" outlineLevel="0" collapsed="false">
      <c r="A130" s="2" t="n">
        <v>1403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3</f>
        <v>0.25</v>
      </c>
      <c r="G130" s="1" t="s">
        <v>119</v>
      </c>
      <c r="H130" s="15" t="s">
        <v>22</v>
      </c>
      <c r="I130" s="4" t="n">
        <v>901</v>
      </c>
      <c r="J130" s="4" t="n">
        <v>15590</v>
      </c>
      <c r="K130" s="5" t="n">
        <v>17.3029966703663</v>
      </c>
      <c r="L130" s="4" t="n">
        <f aca="false">I123+I130</f>
        <v>2803</v>
      </c>
      <c r="M130" s="4" t="n">
        <f aca="false">J123+J130</f>
        <v>59080</v>
      </c>
      <c r="N130" s="5" t="n">
        <f aca="false">M130/L130</f>
        <v>21.0774170531573</v>
      </c>
    </row>
    <row r="131" customFormat="false" ht="13.5" hidden="false" customHeight="false" outlineLevel="0" collapsed="false">
      <c r="A131" s="2" t="n">
        <v>1409</v>
      </c>
      <c r="B131" s="15" t="s">
        <v>20</v>
      </c>
      <c r="C131" s="15" t="s">
        <v>19</v>
      </c>
      <c r="D131" s="3" t="n">
        <v>0.701388888888889</v>
      </c>
      <c r="E131" s="3" t="n">
        <v>0.777777777777778</v>
      </c>
      <c r="F131" s="3" t="n">
        <f aca="false">D131-E123</f>
        <v>0.25</v>
      </c>
      <c r="G131" s="1" t="s">
        <v>120</v>
      </c>
      <c r="H131" s="15" t="s">
        <v>81</v>
      </c>
      <c r="I131" s="4" t="n">
        <v>1902</v>
      </c>
      <c r="J131" s="4" t="n">
        <v>41890</v>
      </c>
      <c r="K131" s="5" t="n">
        <v>22.0241850683491</v>
      </c>
      <c r="L131" s="4" t="n">
        <f aca="false">I123+I131</f>
        <v>3804</v>
      </c>
      <c r="M131" s="4" t="n">
        <f aca="false">J123+J131</f>
        <v>85380</v>
      </c>
      <c r="N131" s="5" t="n">
        <f aca="false">M131/L131</f>
        <v>22.4447949526814</v>
      </c>
    </row>
    <row r="132" customFormat="false" ht="13.5" hidden="false" customHeight="false" outlineLevel="0" collapsed="false">
      <c r="A132" s="2" t="n">
        <v>1413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23</f>
        <v>0.302083333333333</v>
      </c>
      <c r="G132" s="1" t="s">
        <v>55</v>
      </c>
      <c r="H132" s="15" t="s">
        <v>22</v>
      </c>
      <c r="I132" s="4" t="n">
        <v>901</v>
      </c>
      <c r="J132" s="4" t="n">
        <v>16290</v>
      </c>
      <c r="K132" s="5" t="n">
        <v>18.0799112097669</v>
      </c>
      <c r="L132" s="4" t="n">
        <f aca="false">I123+I132</f>
        <v>2803</v>
      </c>
      <c r="M132" s="4" t="n">
        <f aca="false">J123+J132</f>
        <v>59780</v>
      </c>
      <c r="N132" s="5" t="n">
        <f aca="false">M132/L132</f>
        <v>21.3271494826971</v>
      </c>
    </row>
    <row r="133" customFormat="false" ht="13.5" hidden="false" customHeight="false" outlineLevel="0" collapsed="false">
      <c r="A133" s="2" t="n">
        <v>1421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3</f>
        <v>0.336805555555556</v>
      </c>
      <c r="G133" s="1" t="s">
        <v>63</v>
      </c>
      <c r="H133" s="15" t="s">
        <v>22</v>
      </c>
      <c r="I133" s="4" t="n">
        <v>901</v>
      </c>
      <c r="J133" s="4" t="n">
        <v>16290</v>
      </c>
      <c r="K133" s="5" t="n">
        <v>18.0799112097669</v>
      </c>
      <c r="L133" s="4" t="n">
        <f aca="false">I123+I133</f>
        <v>2803</v>
      </c>
      <c r="M133" s="4" t="n">
        <f aca="false">J123+J133</f>
        <v>59780</v>
      </c>
      <c r="N133" s="5" t="n">
        <f aca="false">M133/L133</f>
        <v>21.3271494826971</v>
      </c>
    </row>
    <row r="134" customFormat="false" ht="13.5" hidden="false" customHeight="false" outlineLevel="0" collapsed="false">
      <c r="A134" s="2" t="n">
        <v>1427</v>
      </c>
      <c r="B134" s="15" t="s">
        <v>20</v>
      </c>
      <c r="C134" s="15" t="s">
        <v>19</v>
      </c>
      <c r="D134" s="3" t="n">
        <v>0.788194444444445</v>
      </c>
      <c r="E134" s="3" t="n">
        <v>0.864583333333333</v>
      </c>
      <c r="F134" s="3" t="n">
        <f aca="false">D134-E123</f>
        <v>0.336805555555556</v>
      </c>
      <c r="G134" s="1" t="s">
        <v>121</v>
      </c>
      <c r="H134" s="15" t="s">
        <v>81</v>
      </c>
      <c r="I134" s="4" t="n">
        <v>1902</v>
      </c>
      <c r="J134" s="4" t="n">
        <v>41890</v>
      </c>
      <c r="K134" s="5" t="n">
        <v>22.0241850683491</v>
      </c>
      <c r="L134" s="4" t="n">
        <f aca="false">I123+I134</f>
        <v>3804</v>
      </c>
      <c r="M134" s="4" t="n">
        <f aca="false">J123+J134</f>
        <v>85380</v>
      </c>
      <c r="N134" s="5" t="n">
        <f aca="false">M134/L134</f>
        <v>22.4447949526814</v>
      </c>
    </row>
    <row r="135" customFormat="false" ht="13.5" hidden="false" customHeight="false" outlineLevel="0" collapsed="false">
      <c r="A135" s="18" t="s">
        <v>145</v>
      </c>
    </row>
    <row r="136" customFormat="false" ht="13.5" hidden="false" customHeight="false" outlineLevel="0" collapsed="false">
      <c r="A136" s="19" t="n">
        <v>3020</v>
      </c>
      <c r="B136" s="20" t="s">
        <v>19</v>
      </c>
      <c r="C136" s="20" t="s">
        <v>20</v>
      </c>
      <c r="D136" s="21" t="n">
        <v>0.413194444444444</v>
      </c>
      <c r="E136" s="21" t="n">
        <v>0.486111111111111</v>
      </c>
      <c r="F136" s="21"/>
      <c r="G136" s="22" t="s">
        <v>24</v>
      </c>
      <c r="H136" s="20" t="s">
        <v>22</v>
      </c>
      <c r="I136" s="23" t="n">
        <v>901</v>
      </c>
      <c r="J136" s="23" t="n">
        <v>14490</v>
      </c>
      <c r="K136" s="24" t="n">
        <v>16.0821309655938</v>
      </c>
      <c r="L136" s="23"/>
      <c r="M136" s="23"/>
      <c r="N136" s="24"/>
    </row>
    <row r="137" customFormat="false" ht="13.5" hidden="false" customHeight="false" outlineLevel="0" collapsed="false">
      <c r="A137" s="2" t="n">
        <v>1377</v>
      </c>
      <c r="B137" s="15" t="s">
        <v>20</v>
      </c>
      <c r="C137" s="15" t="s">
        <v>19</v>
      </c>
      <c r="D137" s="3" t="n">
        <v>0.555555555555556</v>
      </c>
      <c r="E137" s="3" t="n">
        <v>0.635416666666667</v>
      </c>
      <c r="F137" s="3" t="n">
        <f aca="false">D137-E136</f>
        <v>0.0694444444444445</v>
      </c>
      <c r="G137" s="1" t="s">
        <v>53</v>
      </c>
      <c r="H137" s="15" t="s">
        <v>22</v>
      </c>
      <c r="I137" s="4" t="n">
        <v>901</v>
      </c>
      <c r="J137" s="4" t="n">
        <v>15590</v>
      </c>
      <c r="K137" s="5" t="n">
        <v>17.3029966703663</v>
      </c>
      <c r="L137" s="4" t="n">
        <f aca="false">I136+I137</f>
        <v>1802</v>
      </c>
      <c r="M137" s="4" t="n">
        <f aca="false">J136+J137</f>
        <v>30080</v>
      </c>
      <c r="N137" s="5" t="n">
        <f aca="false">M137/L137</f>
        <v>16.69256381798</v>
      </c>
    </row>
    <row r="138" customFormat="false" ht="13.5" hidden="false" customHeight="false" outlineLevel="0" collapsed="false">
      <c r="A138" s="2" t="n">
        <v>1385</v>
      </c>
      <c r="B138" s="15" t="s">
        <v>20</v>
      </c>
      <c r="C138" s="15" t="s">
        <v>19</v>
      </c>
      <c r="D138" s="3" t="n">
        <v>0.583333333333333</v>
      </c>
      <c r="E138" s="3" t="n">
        <v>0.659722222222222</v>
      </c>
      <c r="F138" s="3" t="n">
        <f aca="false">D138-E136</f>
        <v>0.0972222222222222</v>
      </c>
      <c r="G138" s="1" t="s">
        <v>54</v>
      </c>
      <c r="H138" s="15" t="s">
        <v>22</v>
      </c>
      <c r="I138" s="4" t="n">
        <v>901</v>
      </c>
      <c r="J138" s="4" t="n">
        <v>14290</v>
      </c>
      <c r="K138" s="5" t="n">
        <v>15.8601553829079</v>
      </c>
      <c r="L138" s="4" t="n">
        <f aca="false">I136+I138</f>
        <v>1802</v>
      </c>
      <c r="M138" s="4" t="n">
        <f aca="false">J136+J138</f>
        <v>28780</v>
      </c>
      <c r="N138" s="5" t="n">
        <f aca="false">M138/L138</f>
        <v>15.9711431742508</v>
      </c>
    </row>
    <row r="139" customFormat="false" ht="13.5" hidden="false" customHeight="false" outlineLevel="0" collapsed="false">
      <c r="A139" s="2" t="n">
        <v>1391</v>
      </c>
      <c r="B139" s="15" t="s">
        <v>20</v>
      </c>
      <c r="C139" s="15" t="s">
        <v>19</v>
      </c>
      <c r="D139" s="3" t="n">
        <v>0.583333333333333</v>
      </c>
      <c r="E139" s="3" t="n">
        <v>0.659722222222222</v>
      </c>
      <c r="F139" s="3" t="n">
        <f aca="false">D139-E136</f>
        <v>0.0972222222222222</v>
      </c>
      <c r="G139" s="1" t="s">
        <v>118</v>
      </c>
      <c r="H139" s="15" t="s">
        <v>81</v>
      </c>
      <c r="I139" s="4" t="n">
        <v>1902</v>
      </c>
      <c r="J139" s="4" t="n">
        <v>41890</v>
      </c>
      <c r="K139" s="5" t="n">
        <v>22.0241850683491</v>
      </c>
      <c r="L139" s="4" t="n">
        <f aca="false">I136+I139</f>
        <v>2803</v>
      </c>
      <c r="M139" s="4" t="n">
        <f aca="false">J136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95</v>
      </c>
      <c r="B140" s="15" t="s">
        <v>20</v>
      </c>
      <c r="C140" s="15" t="s">
        <v>19</v>
      </c>
      <c r="D140" s="3" t="n">
        <v>0.642361111111111</v>
      </c>
      <c r="E140" s="3" t="n">
        <v>0.725694444444445</v>
      </c>
      <c r="F140" s="3" t="n">
        <f aca="false">D140-E136</f>
        <v>0.15625</v>
      </c>
      <c r="G140" s="1" t="s">
        <v>61</v>
      </c>
      <c r="H140" s="15" t="s">
        <v>22</v>
      </c>
      <c r="I140" s="4" t="n">
        <v>901</v>
      </c>
      <c r="J140" s="4" t="n">
        <v>15590</v>
      </c>
      <c r="K140" s="5" t="n">
        <v>17.3029966703663</v>
      </c>
      <c r="L140" s="4" t="n">
        <f aca="false">I136+I140</f>
        <v>1802</v>
      </c>
      <c r="M140" s="4" t="n">
        <f aca="false">J136+J140</f>
        <v>30080</v>
      </c>
      <c r="N140" s="5" t="n">
        <f aca="false">M140/L140</f>
        <v>16.69256381798</v>
      </c>
    </row>
    <row r="141" customFormat="false" ht="13.5" hidden="false" customHeight="false" outlineLevel="0" collapsed="false">
      <c r="A141" s="2" t="n">
        <v>1403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6</f>
        <v>0.215277777777778</v>
      </c>
      <c r="G141" s="1" t="s">
        <v>119</v>
      </c>
      <c r="H141" s="15" t="s">
        <v>22</v>
      </c>
      <c r="I141" s="4" t="n">
        <v>901</v>
      </c>
      <c r="J141" s="4" t="n">
        <v>15590</v>
      </c>
      <c r="K141" s="5" t="n">
        <v>17.3029966703663</v>
      </c>
      <c r="L141" s="4" t="n">
        <f aca="false">I136+I141</f>
        <v>1802</v>
      </c>
      <c r="M141" s="4" t="n">
        <f aca="false">J136+J141</f>
        <v>30080</v>
      </c>
      <c r="N141" s="5" t="n">
        <f aca="false">M141/L141</f>
        <v>16.69256381798</v>
      </c>
    </row>
    <row r="142" customFormat="false" ht="13.5" hidden="false" customHeight="false" outlineLevel="0" collapsed="false">
      <c r="A142" s="2" t="n">
        <v>1409</v>
      </c>
      <c r="B142" s="15" t="s">
        <v>20</v>
      </c>
      <c r="C142" s="15" t="s">
        <v>19</v>
      </c>
      <c r="D142" s="3" t="n">
        <v>0.701388888888889</v>
      </c>
      <c r="E142" s="3" t="n">
        <v>0.777777777777778</v>
      </c>
      <c r="F142" s="3" t="n">
        <f aca="false">D142-E136</f>
        <v>0.215277777777778</v>
      </c>
      <c r="G142" s="1" t="s">
        <v>120</v>
      </c>
      <c r="H142" s="15" t="s">
        <v>81</v>
      </c>
      <c r="I142" s="4" t="n">
        <v>1902</v>
      </c>
      <c r="J142" s="4" t="n">
        <v>41890</v>
      </c>
      <c r="K142" s="5" t="n">
        <v>22.0241850683491</v>
      </c>
      <c r="L142" s="4" t="n">
        <f aca="false">I136+I142</f>
        <v>2803</v>
      </c>
      <c r="M142" s="4" t="n">
        <f aca="false">J136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2" t="n">
        <v>1413</v>
      </c>
      <c r="B143" s="15" t="s">
        <v>20</v>
      </c>
      <c r="C143" s="15" t="s">
        <v>19</v>
      </c>
      <c r="D143" s="3" t="n">
        <v>0.753472222222222</v>
      </c>
      <c r="E143" s="3" t="n">
        <v>0.833333333333333</v>
      </c>
      <c r="F143" s="3" t="n">
        <f aca="false">D143-E136</f>
        <v>0.267361111111111</v>
      </c>
      <c r="G143" s="1" t="s">
        <v>55</v>
      </c>
      <c r="H143" s="15" t="s">
        <v>22</v>
      </c>
      <c r="I143" s="4" t="n">
        <v>901</v>
      </c>
      <c r="J143" s="4" t="n">
        <v>16290</v>
      </c>
      <c r="K143" s="5" t="n">
        <v>18.0799112097669</v>
      </c>
      <c r="L143" s="4" t="n">
        <f aca="false">I136+I143</f>
        <v>1802</v>
      </c>
      <c r="M143" s="4" t="n">
        <f aca="false">J136+J143</f>
        <v>30780</v>
      </c>
      <c r="N143" s="5" t="n">
        <f aca="false">M143/L143</f>
        <v>17.0810210876804</v>
      </c>
    </row>
    <row r="144" customFormat="false" ht="13.5" hidden="false" customHeight="false" outlineLevel="0" collapsed="false">
      <c r="A144" s="2" t="n">
        <v>1421</v>
      </c>
      <c r="B144" s="15" t="s">
        <v>20</v>
      </c>
      <c r="C144" s="15" t="s">
        <v>19</v>
      </c>
      <c r="D144" s="3" t="n">
        <v>0.788194444444445</v>
      </c>
      <c r="E144" s="3" t="n">
        <v>0.864583333333333</v>
      </c>
      <c r="F144" s="3" t="n">
        <f aca="false">D144-E136</f>
        <v>0.302083333333333</v>
      </c>
      <c r="G144" s="1" t="s">
        <v>63</v>
      </c>
      <c r="H144" s="15" t="s">
        <v>22</v>
      </c>
      <c r="I144" s="4" t="n">
        <v>901</v>
      </c>
      <c r="J144" s="4" t="n">
        <v>16290</v>
      </c>
      <c r="K144" s="5" t="n">
        <v>18.0799112097669</v>
      </c>
      <c r="L144" s="4" t="n">
        <f aca="false">I136+I144</f>
        <v>1802</v>
      </c>
      <c r="M144" s="4" t="n">
        <f aca="false">J136+J144</f>
        <v>30780</v>
      </c>
      <c r="N144" s="5" t="n">
        <f aca="false">M144/L144</f>
        <v>17.0810210876804</v>
      </c>
    </row>
    <row r="145" customFormat="false" ht="13.5" hidden="false" customHeight="false" outlineLevel="0" collapsed="false">
      <c r="A145" s="2" t="n">
        <v>1427</v>
      </c>
      <c r="B145" s="15" t="s">
        <v>20</v>
      </c>
      <c r="C145" s="15" t="s">
        <v>19</v>
      </c>
      <c r="D145" s="3" t="n">
        <v>0.788194444444445</v>
      </c>
      <c r="E145" s="3" t="n">
        <v>0.864583333333333</v>
      </c>
      <c r="F145" s="3" t="n">
        <f aca="false">D145-E136</f>
        <v>0.302083333333333</v>
      </c>
      <c r="G145" s="1" t="s">
        <v>121</v>
      </c>
      <c r="H145" s="15" t="s">
        <v>81</v>
      </c>
      <c r="I145" s="4" t="n">
        <v>1902</v>
      </c>
      <c r="J145" s="4" t="n">
        <v>41890</v>
      </c>
      <c r="K145" s="5" t="n">
        <v>22.0241850683491</v>
      </c>
      <c r="L145" s="4" t="n">
        <f aca="false">I136+I145</f>
        <v>2803</v>
      </c>
      <c r="M145" s="4" t="n">
        <f aca="false">J136+J145</f>
        <v>56380</v>
      </c>
      <c r="N145" s="5" t="n">
        <f aca="false">M145/L145</f>
        <v>20.114163396361</v>
      </c>
    </row>
    <row r="146" customFormat="false" ht="13.5" hidden="false" customHeight="false" outlineLevel="0" collapsed="false">
      <c r="A146" s="18" t="s">
        <v>146</v>
      </c>
    </row>
    <row r="147" customFormat="false" ht="13.5" hidden="false" customHeight="false" outlineLevel="0" collapsed="false">
      <c r="A147" s="19" t="n">
        <v>3028</v>
      </c>
      <c r="B147" s="20" t="s">
        <v>19</v>
      </c>
      <c r="C147" s="20" t="s">
        <v>20</v>
      </c>
      <c r="D147" s="21" t="n">
        <v>0.475694444444444</v>
      </c>
      <c r="E147" s="21" t="n">
        <v>0.545138888888889</v>
      </c>
      <c r="F147" s="21"/>
      <c r="G147" s="22" t="s">
        <v>21</v>
      </c>
      <c r="H147" s="20" t="s">
        <v>22</v>
      </c>
      <c r="I147" s="23" t="n">
        <v>901</v>
      </c>
      <c r="J147" s="23" t="n">
        <v>14290</v>
      </c>
      <c r="K147" s="24" t="n">
        <v>15.8601553829079</v>
      </c>
      <c r="L147" s="23"/>
      <c r="M147" s="23"/>
      <c r="N147" s="24"/>
    </row>
    <row r="148" customFormat="false" ht="13.5" hidden="false" customHeight="false" outlineLevel="0" collapsed="false">
      <c r="A148" s="2" t="n">
        <v>1385</v>
      </c>
      <c r="B148" s="15" t="s">
        <v>20</v>
      </c>
      <c r="C148" s="15" t="s">
        <v>19</v>
      </c>
      <c r="D148" s="3" t="n">
        <v>0.583333333333333</v>
      </c>
      <c r="E148" s="3" t="n">
        <v>0.659722222222222</v>
      </c>
      <c r="F148" s="3" t="n">
        <f aca="false">D148-E147</f>
        <v>0.0381944444444445</v>
      </c>
      <c r="G148" s="1" t="s">
        <v>54</v>
      </c>
      <c r="H148" s="15" t="s">
        <v>22</v>
      </c>
      <c r="I148" s="4" t="n">
        <v>901</v>
      </c>
      <c r="J148" s="4" t="n">
        <v>14290</v>
      </c>
      <c r="K148" s="5" t="n">
        <v>15.8601553829079</v>
      </c>
      <c r="L148" s="4" t="n">
        <f aca="false">I147+I148</f>
        <v>1802</v>
      </c>
      <c r="M148" s="4" t="n">
        <f aca="false">J147+J148</f>
        <v>28580</v>
      </c>
      <c r="N148" s="5" t="n">
        <f aca="false">M148/L148</f>
        <v>15.8601553829079</v>
      </c>
    </row>
    <row r="149" customFormat="false" ht="13.5" hidden="false" customHeight="false" outlineLevel="0" collapsed="false">
      <c r="A149" s="2" t="n">
        <v>1391</v>
      </c>
      <c r="B149" s="15" t="s">
        <v>20</v>
      </c>
      <c r="C149" s="15" t="s">
        <v>19</v>
      </c>
      <c r="D149" s="3" t="n">
        <v>0.583333333333333</v>
      </c>
      <c r="E149" s="3" t="n">
        <v>0.659722222222222</v>
      </c>
      <c r="F149" s="3" t="n">
        <f aca="false">D149-E147</f>
        <v>0.0381944444444445</v>
      </c>
      <c r="G149" s="1" t="s">
        <v>118</v>
      </c>
      <c r="H149" s="15" t="s">
        <v>81</v>
      </c>
      <c r="I149" s="4" t="n">
        <v>1902</v>
      </c>
      <c r="J149" s="4" t="n">
        <v>41890</v>
      </c>
      <c r="K149" s="5" t="n">
        <v>22.0241850683491</v>
      </c>
      <c r="L149" s="4" t="n">
        <f aca="false">I147+I149</f>
        <v>2803</v>
      </c>
      <c r="M149" s="4" t="n">
        <f aca="false">J147+J149</f>
        <v>56180</v>
      </c>
      <c r="N149" s="5" t="n">
        <f aca="false">M149/L149</f>
        <v>20.0428112736354</v>
      </c>
    </row>
    <row r="150" customFormat="false" ht="13.5" hidden="false" customHeight="false" outlineLevel="0" collapsed="false">
      <c r="A150" s="2" t="n">
        <v>1395</v>
      </c>
      <c r="B150" s="15" t="s">
        <v>20</v>
      </c>
      <c r="C150" s="15" t="s">
        <v>19</v>
      </c>
      <c r="D150" s="3" t="n">
        <v>0.642361111111111</v>
      </c>
      <c r="E150" s="3" t="n">
        <v>0.725694444444445</v>
      </c>
      <c r="F150" s="3" t="n">
        <f aca="false">D150-E147</f>
        <v>0.0972222222222222</v>
      </c>
      <c r="G150" s="1" t="s">
        <v>61</v>
      </c>
      <c r="H150" s="15" t="s">
        <v>22</v>
      </c>
      <c r="I150" s="4" t="n">
        <v>901</v>
      </c>
      <c r="J150" s="4" t="n">
        <v>15590</v>
      </c>
      <c r="K150" s="5" t="n">
        <v>17.3029966703663</v>
      </c>
      <c r="L150" s="4" t="n">
        <f aca="false">I147+I150</f>
        <v>1802</v>
      </c>
      <c r="M150" s="4" t="n">
        <f aca="false">J147+J150</f>
        <v>29880</v>
      </c>
      <c r="N150" s="5" t="n">
        <f aca="false">M150/L150</f>
        <v>16.5815760266371</v>
      </c>
    </row>
    <row r="151" customFormat="false" ht="13.5" hidden="false" customHeight="false" outlineLevel="0" collapsed="false">
      <c r="A151" s="2" t="n">
        <v>1403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7</f>
        <v>0.15625</v>
      </c>
      <c r="G151" s="1" t="s">
        <v>119</v>
      </c>
      <c r="H151" s="15" t="s">
        <v>22</v>
      </c>
      <c r="I151" s="4" t="n">
        <v>901</v>
      </c>
      <c r="J151" s="4" t="n">
        <v>15590</v>
      </c>
      <c r="K151" s="5" t="n">
        <v>17.3029966703663</v>
      </c>
      <c r="L151" s="4" t="n">
        <f aca="false">I147+I151</f>
        <v>1802</v>
      </c>
      <c r="M151" s="4" t="n">
        <f aca="false">J147+J151</f>
        <v>29880</v>
      </c>
      <c r="N151" s="5" t="n">
        <f aca="false">M151/L151</f>
        <v>16.5815760266371</v>
      </c>
    </row>
    <row r="152" customFormat="false" ht="13.5" hidden="false" customHeight="false" outlineLevel="0" collapsed="false">
      <c r="A152" s="2" t="n">
        <v>1409</v>
      </c>
      <c r="B152" s="15" t="s">
        <v>20</v>
      </c>
      <c r="C152" s="15" t="s">
        <v>19</v>
      </c>
      <c r="D152" s="3" t="n">
        <v>0.701388888888889</v>
      </c>
      <c r="E152" s="3" t="n">
        <v>0.777777777777778</v>
      </c>
      <c r="F152" s="3" t="n">
        <f aca="false">D152-E147</f>
        <v>0.15625</v>
      </c>
      <c r="G152" s="1" t="s">
        <v>120</v>
      </c>
      <c r="H152" s="15" t="s">
        <v>81</v>
      </c>
      <c r="I152" s="4" t="n">
        <v>1902</v>
      </c>
      <c r="J152" s="4" t="n">
        <v>41890</v>
      </c>
      <c r="K152" s="5" t="n">
        <v>22.0241850683491</v>
      </c>
      <c r="L152" s="4" t="n">
        <f aca="false">I147+I152</f>
        <v>2803</v>
      </c>
      <c r="M152" s="4" t="n">
        <f aca="false">J147+J152</f>
        <v>56180</v>
      </c>
      <c r="N152" s="5" t="n">
        <f aca="false">M152/L152</f>
        <v>20.0428112736354</v>
      </c>
    </row>
    <row r="153" customFormat="false" ht="13.5" hidden="false" customHeight="false" outlineLevel="0" collapsed="false">
      <c r="A153" s="2" t="n">
        <v>1413</v>
      </c>
      <c r="B153" s="15" t="s">
        <v>20</v>
      </c>
      <c r="C153" s="15" t="s">
        <v>19</v>
      </c>
      <c r="D153" s="3" t="n">
        <v>0.753472222222222</v>
      </c>
      <c r="E153" s="3" t="n">
        <v>0.833333333333333</v>
      </c>
      <c r="F153" s="3" t="n">
        <f aca="false">D153-E147</f>
        <v>0.208333333333333</v>
      </c>
      <c r="G153" s="1" t="s">
        <v>55</v>
      </c>
      <c r="H153" s="15" t="s">
        <v>22</v>
      </c>
      <c r="I153" s="4" t="n">
        <v>901</v>
      </c>
      <c r="J153" s="4" t="n">
        <v>16290</v>
      </c>
      <c r="K153" s="5" t="n">
        <v>18.0799112097669</v>
      </c>
      <c r="L153" s="4" t="n">
        <f aca="false">I147+I153</f>
        <v>1802</v>
      </c>
      <c r="M153" s="4" t="n">
        <f aca="false">J147+J153</f>
        <v>30580</v>
      </c>
      <c r="N153" s="5" t="n">
        <f aca="false">M153/L153</f>
        <v>16.9700332963374</v>
      </c>
    </row>
    <row r="154" customFormat="false" ht="13.5" hidden="false" customHeight="false" outlineLevel="0" collapsed="false">
      <c r="A154" s="2" t="n">
        <v>1421</v>
      </c>
      <c r="B154" s="15" t="s">
        <v>20</v>
      </c>
      <c r="C154" s="15" t="s">
        <v>19</v>
      </c>
      <c r="D154" s="3" t="n">
        <v>0.788194444444445</v>
      </c>
      <c r="E154" s="3" t="n">
        <v>0.864583333333333</v>
      </c>
      <c r="F154" s="3" t="n">
        <f aca="false">D154-E147</f>
        <v>0.243055555555556</v>
      </c>
      <c r="G154" s="1" t="s">
        <v>63</v>
      </c>
      <c r="H154" s="15" t="s">
        <v>22</v>
      </c>
      <c r="I154" s="4" t="n">
        <v>901</v>
      </c>
      <c r="J154" s="4" t="n">
        <v>16290</v>
      </c>
      <c r="K154" s="5" t="n">
        <v>18.0799112097669</v>
      </c>
      <c r="L154" s="4" t="n">
        <f aca="false">I147+I154</f>
        <v>1802</v>
      </c>
      <c r="M154" s="4" t="n">
        <f aca="false">J147+J154</f>
        <v>30580</v>
      </c>
      <c r="N154" s="5" t="n">
        <f aca="false">M154/L154</f>
        <v>16.9700332963374</v>
      </c>
    </row>
    <row r="155" customFormat="false" ht="13.5" hidden="false" customHeight="false" outlineLevel="0" collapsed="false">
      <c r="A155" s="2" t="n">
        <v>1427</v>
      </c>
      <c r="B155" s="15" t="s">
        <v>20</v>
      </c>
      <c r="C155" s="15" t="s">
        <v>19</v>
      </c>
      <c r="D155" s="3" t="n">
        <v>0.788194444444445</v>
      </c>
      <c r="E155" s="3" t="n">
        <v>0.864583333333333</v>
      </c>
      <c r="F155" s="3" t="n">
        <f aca="false">D155-E147</f>
        <v>0.243055555555556</v>
      </c>
      <c r="G155" s="1" t="s">
        <v>121</v>
      </c>
      <c r="H155" s="15" t="s">
        <v>81</v>
      </c>
      <c r="I155" s="4" t="n">
        <v>1902</v>
      </c>
      <c r="J155" s="4" t="n">
        <v>41890</v>
      </c>
      <c r="K155" s="5" t="n">
        <v>22.0241850683491</v>
      </c>
      <c r="L155" s="4" t="n">
        <f aca="false">I147+I155</f>
        <v>2803</v>
      </c>
      <c r="M155" s="4" t="n">
        <f aca="false">J147+J155</f>
        <v>56180</v>
      </c>
      <c r="N155" s="5" t="n">
        <f aca="false">M155/L155</f>
        <v>20.0428112736354</v>
      </c>
    </row>
    <row r="156" customFormat="false" ht="13.5" hidden="false" customHeight="false" outlineLevel="0" collapsed="false">
      <c r="A156" s="18" t="s">
        <v>147</v>
      </c>
    </row>
    <row r="157" customFormat="false" ht="13.5" hidden="false" customHeight="false" outlineLevel="0" collapsed="false">
      <c r="A157" s="25" t="n">
        <v>3034</v>
      </c>
      <c r="B157" s="26" t="s">
        <v>19</v>
      </c>
      <c r="C157" s="26" t="s">
        <v>20</v>
      </c>
      <c r="D157" s="27" t="n">
        <v>0.475694444444444</v>
      </c>
      <c r="E157" s="27" t="n">
        <v>0.545138888888889</v>
      </c>
      <c r="F157" s="27"/>
      <c r="G157" s="28" t="s">
        <v>85</v>
      </c>
      <c r="H157" s="26" t="s">
        <v>81</v>
      </c>
      <c r="I157" s="29" t="n">
        <v>1902</v>
      </c>
      <c r="J157" s="29" t="n">
        <v>43490</v>
      </c>
      <c r="K157" s="30" t="n">
        <v>22.8654048370137</v>
      </c>
      <c r="L157" s="29"/>
      <c r="M157" s="29"/>
      <c r="N157" s="30"/>
    </row>
    <row r="158" customFormat="false" ht="13.5" hidden="false" customHeight="false" outlineLevel="0" collapsed="false">
      <c r="A158" s="2" t="n">
        <v>1385</v>
      </c>
      <c r="B158" s="15" t="s">
        <v>20</v>
      </c>
      <c r="C158" s="15" t="s">
        <v>19</v>
      </c>
      <c r="D158" s="3" t="n">
        <v>0.583333333333333</v>
      </c>
      <c r="E158" s="3" t="n">
        <v>0.659722222222222</v>
      </c>
      <c r="F158" s="3" t="n">
        <f aca="false">D158-E157</f>
        <v>0.0381944444444445</v>
      </c>
      <c r="G158" s="1" t="s">
        <v>54</v>
      </c>
      <c r="H158" s="15" t="s">
        <v>22</v>
      </c>
      <c r="I158" s="4" t="n">
        <v>901</v>
      </c>
      <c r="J158" s="4" t="n">
        <v>14290</v>
      </c>
      <c r="K158" s="5" t="n">
        <v>15.8601553829079</v>
      </c>
      <c r="L158" s="4" t="n">
        <f aca="false">I157+I158</f>
        <v>2803</v>
      </c>
      <c r="M158" s="4" t="n">
        <f aca="false">J157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391</v>
      </c>
      <c r="B159" s="15" t="s">
        <v>20</v>
      </c>
      <c r="C159" s="15" t="s">
        <v>19</v>
      </c>
      <c r="D159" s="3" t="n">
        <v>0.583333333333333</v>
      </c>
      <c r="E159" s="3" t="n">
        <v>0.659722222222222</v>
      </c>
      <c r="F159" s="3" t="n">
        <f aca="false">D159-E157</f>
        <v>0.0381944444444445</v>
      </c>
      <c r="G159" s="1" t="s">
        <v>118</v>
      </c>
      <c r="H159" s="15" t="s">
        <v>81</v>
      </c>
      <c r="I159" s="4" t="n">
        <v>1902</v>
      </c>
      <c r="J159" s="4" t="n">
        <v>41890</v>
      </c>
      <c r="K159" s="5" t="n">
        <v>22.0241850683491</v>
      </c>
      <c r="L159" s="4" t="n">
        <f aca="false">I157+I159</f>
        <v>3804</v>
      </c>
      <c r="M159" s="4" t="n">
        <f aca="false">J157+J159</f>
        <v>85380</v>
      </c>
      <c r="N159" s="5" t="n">
        <f aca="false">M159/L159</f>
        <v>22.4447949526814</v>
      </c>
    </row>
    <row r="160" customFormat="false" ht="13.5" hidden="false" customHeight="false" outlineLevel="0" collapsed="false">
      <c r="A160" s="2" t="n">
        <v>1395</v>
      </c>
      <c r="B160" s="15" t="s">
        <v>20</v>
      </c>
      <c r="C160" s="15" t="s">
        <v>19</v>
      </c>
      <c r="D160" s="3" t="n">
        <v>0.642361111111111</v>
      </c>
      <c r="E160" s="3" t="n">
        <v>0.725694444444445</v>
      </c>
      <c r="F160" s="3" t="n">
        <f aca="false">D160-E157</f>
        <v>0.0972222222222222</v>
      </c>
      <c r="G160" s="1" t="s">
        <v>61</v>
      </c>
      <c r="H160" s="15" t="s">
        <v>22</v>
      </c>
      <c r="I160" s="4" t="n">
        <v>901</v>
      </c>
      <c r="J160" s="4" t="n">
        <v>15590</v>
      </c>
      <c r="K160" s="5" t="n">
        <v>17.3029966703663</v>
      </c>
      <c r="L160" s="4" t="n">
        <f aca="false">I157+I160</f>
        <v>2803</v>
      </c>
      <c r="M160" s="4" t="n">
        <f aca="false">J157+J160</f>
        <v>59080</v>
      </c>
      <c r="N160" s="5" t="n">
        <f aca="false">M160/L160</f>
        <v>21.0774170531573</v>
      </c>
    </row>
    <row r="161" customFormat="false" ht="13.5" hidden="false" customHeight="false" outlineLevel="0" collapsed="false">
      <c r="A161" s="2" t="n">
        <v>1403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7</f>
        <v>0.15625</v>
      </c>
      <c r="G161" s="1" t="s">
        <v>119</v>
      </c>
      <c r="H161" s="15" t="s">
        <v>22</v>
      </c>
      <c r="I161" s="4" t="n">
        <v>901</v>
      </c>
      <c r="J161" s="4" t="n">
        <v>15590</v>
      </c>
      <c r="K161" s="5" t="n">
        <v>17.3029966703663</v>
      </c>
      <c r="L161" s="4" t="n">
        <f aca="false">I157+I161</f>
        <v>2803</v>
      </c>
      <c r="M161" s="4" t="n">
        <f aca="false">J157+J161</f>
        <v>59080</v>
      </c>
      <c r="N161" s="5" t="n">
        <f aca="false">M161/L161</f>
        <v>21.0774170531573</v>
      </c>
    </row>
    <row r="162" customFormat="false" ht="13.5" hidden="false" customHeight="false" outlineLevel="0" collapsed="false">
      <c r="A162" s="2" t="n">
        <v>1409</v>
      </c>
      <c r="B162" s="15" t="s">
        <v>20</v>
      </c>
      <c r="C162" s="15" t="s">
        <v>19</v>
      </c>
      <c r="D162" s="3" t="n">
        <v>0.701388888888889</v>
      </c>
      <c r="E162" s="3" t="n">
        <v>0.777777777777778</v>
      </c>
      <c r="F162" s="3" t="n">
        <f aca="false">D162-E157</f>
        <v>0.15625</v>
      </c>
      <c r="G162" s="1" t="s">
        <v>120</v>
      </c>
      <c r="H162" s="15" t="s">
        <v>81</v>
      </c>
      <c r="I162" s="4" t="n">
        <v>1902</v>
      </c>
      <c r="J162" s="4" t="n">
        <v>41890</v>
      </c>
      <c r="K162" s="5" t="n">
        <v>22.0241850683491</v>
      </c>
      <c r="L162" s="4" t="n">
        <f aca="false">I157+I162</f>
        <v>3804</v>
      </c>
      <c r="M162" s="4" t="n">
        <f aca="false">J157+J162</f>
        <v>85380</v>
      </c>
      <c r="N162" s="5" t="n">
        <f aca="false">M162/L162</f>
        <v>22.4447949526814</v>
      </c>
    </row>
    <row r="163" customFormat="false" ht="13.5" hidden="false" customHeight="false" outlineLevel="0" collapsed="false">
      <c r="A163" s="2" t="n">
        <v>1413</v>
      </c>
      <c r="B163" s="15" t="s">
        <v>20</v>
      </c>
      <c r="C163" s="15" t="s">
        <v>19</v>
      </c>
      <c r="D163" s="3" t="n">
        <v>0.753472222222222</v>
      </c>
      <c r="E163" s="3" t="n">
        <v>0.833333333333333</v>
      </c>
      <c r="F163" s="3" t="n">
        <f aca="false">D163-E157</f>
        <v>0.208333333333333</v>
      </c>
      <c r="G163" s="1" t="s">
        <v>55</v>
      </c>
      <c r="H163" s="15" t="s">
        <v>22</v>
      </c>
      <c r="I163" s="4" t="n">
        <v>901</v>
      </c>
      <c r="J163" s="4" t="n">
        <v>16290</v>
      </c>
      <c r="K163" s="5" t="n">
        <v>18.0799112097669</v>
      </c>
      <c r="L163" s="4" t="n">
        <f aca="false">I157+I163</f>
        <v>2803</v>
      </c>
      <c r="M163" s="4" t="n">
        <f aca="false">J157+J163</f>
        <v>59780</v>
      </c>
      <c r="N163" s="5" t="n">
        <f aca="false">M163/L163</f>
        <v>21.3271494826971</v>
      </c>
    </row>
    <row r="164" customFormat="false" ht="13.5" hidden="false" customHeight="false" outlineLevel="0" collapsed="false">
      <c r="A164" s="2" t="n">
        <v>1421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57</f>
        <v>0.243055555555556</v>
      </c>
      <c r="G164" s="1" t="s">
        <v>63</v>
      </c>
      <c r="H164" s="15" t="s">
        <v>22</v>
      </c>
      <c r="I164" s="4" t="n">
        <v>901</v>
      </c>
      <c r="J164" s="4" t="n">
        <v>16290</v>
      </c>
      <c r="K164" s="5" t="n">
        <v>18.0799112097669</v>
      </c>
      <c r="L164" s="4" t="n">
        <f aca="false">I157+I164</f>
        <v>2803</v>
      </c>
      <c r="M164" s="4" t="n">
        <f aca="false">J157+J164</f>
        <v>59780</v>
      </c>
      <c r="N164" s="5" t="n">
        <f aca="false">M164/L164</f>
        <v>21.3271494826971</v>
      </c>
    </row>
    <row r="165" customFormat="false" ht="13.5" hidden="false" customHeight="false" outlineLevel="0" collapsed="false">
      <c r="A165" s="2" t="n">
        <v>1427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57</f>
        <v>0.243055555555556</v>
      </c>
      <c r="G165" s="1" t="s">
        <v>121</v>
      </c>
      <c r="H165" s="15" t="s">
        <v>81</v>
      </c>
      <c r="I165" s="4" t="n">
        <v>1902</v>
      </c>
      <c r="J165" s="4" t="n">
        <v>41890</v>
      </c>
      <c r="K165" s="5" t="n">
        <v>22.0241850683491</v>
      </c>
      <c r="L165" s="4" t="n">
        <f aca="false">I157+I165</f>
        <v>3804</v>
      </c>
      <c r="M165" s="4" t="n">
        <f aca="false">J157+J165</f>
        <v>85380</v>
      </c>
      <c r="N165" s="5" t="n">
        <f aca="false">M165/L165</f>
        <v>22.4447949526814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3038</v>
      </c>
      <c r="B167" s="20" t="s">
        <v>19</v>
      </c>
      <c r="C167" s="20" t="s">
        <v>20</v>
      </c>
      <c r="D167" s="21" t="n">
        <v>0.607638888888889</v>
      </c>
      <c r="E167" s="21" t="n">
        <v>0.677083333333333</v>
      </c>
      <c r="F167" s="21"/>
      <c r="G167" s="22" t="s">
        <v>70</v>
      </c>
      <c r="H167" s="20" t="s">
        <v>22</v>
      </c>
      <c r="I167" s="23" t="n">
        <v>901</v>
      </c>
      <c r="J167" s="23" t="n">
        <v>17290</v>
      </c>
      <c r="K167" s="24" t="n">
        <v>19.1897891231964</v>
      </c>
      <c r="L167" s="23"/>
      <c r="M167" s="23"/>
      <c r="N167" s="24"/>
    </row>
    <row r="168" customFormat="false" ht="13.5" hidden="false" customHeight="false" outlineLevel="0" collapsed="false">
      <c r="A168" s="2" t="n">
        <v>1413</v>
      </c>
      <c r="B168" s="15" t="s">
        <v>20</v>
      </c>
      <c r="C168" s="15" t="s">
        <v>19</v>
      </c>
      <c r="D168" s="3" t="n">
        <v>0.753472222222222</v>
      </c>
      <c r="E168" s="3" t="n">
        <v>0.833333333333333</v>
      </c>
      <c r="F168" s="3" t="n">
        <f aca="false">D168-E167</f>
        <v>0.0763888888888889</v>
      </c>
      <c r="G168" s="1" t="s">
        <v>55</v>
      </c>
      <c r="H168" s="15" t="s">
        <v>22</v>
      </c>
      <c r="I168" s="4" t="n">
        <v>901</v>
      </c>
      <c r="J168" s="4" t="n">
        <v>16290</v>
      </c>
      <c r="K168" s="5" t="n">
        <v>18.0799112097669</v>
      </c>
      <c r="L168" s="4" t="n">
        <f aca="false">I167+I168</f>
        <v>1802</v>
      </c>
      <c r="M168" s="4" t="n">
        <f aca="false">J167+J168</f>
        <v>33580</v>
      </c>
      <c r="N168" s="5" t="n">
        <f aca="false">M168/L168</f>
        <v>18.6348501664817</v>
      </c>
    </row>
    <row r="169" customFormat="false" ht="13.5" hidden="false" customHeight="false" outlineLevel="0" collapsed="false">
      <c r="A169" s="2" t="n">
        <v>1421</v>
      </c>
      <c r="B169" s="15" t="s">
        <v>20</v>
      </c>
      <c r="C169" s="15" t="s">
        <v>19</v>
      </c>
      <c r="D169" s="3" t="n">
        <v>0.788194444444445</v>
      </c>
      <c r="E169" s="3" t="n">
        <v>0.864583333333333</v>
      </c>
      <c r="F169" s="3" t="n">
        <f aca="false">D169-E167</f>
        <v>0.111111111111111</v>
      </c>
      <c r="G169" s="1" t="s">
        <v>63</v>
      </c>
      <c r="H169" s="15" t="s">
        <v>22</v>
      </c>
      <c r="I169" s="4" t="n">
        <v>901</v>
      </c>
      <c r="J169" s="4" t="n">
        <v>16290</v>
      </c>
      <c r="K169" s="5" t="n">
        <v>18.0799112097669</v>
      </c>
      <c r="L169" s="4" t="n">
        <f aca="false">I167+I169</f>
        <v>1802</v>
      </c>
      <c r="M169" s="4" t="n">
        <f aca="false">J167+J169</f>
        <v>33580</v>
      </c>
      <c r="N169" s="5" t="n">
        <f aca="false">M169/L169</f>
        <v>18.6348501664817</v>
      </c>
    </row>
    <row r="170" customFormat="false" ht="13.5" hidden="false" customHeight="false" outlineLevel="0" collapsed="false">
      <c r="A170" s="2" t="n">
        <v>1427</v>
      </c>
      <c r="B170" s="15" t="s">
        <v>20</v>
      </c>
      <c r="C170" s="15" t="s">
        <v>19</v>
      </c>
      <c r="D170" s="3" t="n">
        <v>0.788194444444445</v>
      </c>
      <c r="E170" s="3" t="n">
        <v>0.864583333333333</v>
      </c>
      <c r="F170" s="3" t="n">
        <f aca="false">D170-E167</f>
        <v>0.111111111111111</v>
      </c>
      <c r="G170" s="1" t="s">
        <v>121</v>
      </c>
      <c r="H170" s="15" t="s">
        <v>81</v>
      </c>
      <c r="I170" s="4" t="n">
        <v>1902</v>
      </c>
      <c r="J170" s="4" t="n">
        <v>41890</v>
      </c>
      <c r="K170" s="5" t="n">
        <v>22.0241850683491</v>
      </c>
      <c r="L170" s="4" t="n">
        <f aca="false">I167+I170</f>
        <v>2803</v>
      </c>
      <c r="M170" s="4" t="n">
        <f aca="false">J167+J170</f>
        <v>59180</v>
      </c>
      <c r="N170" s="5" t="n">
        <f aca="false">M170/L170</f>
        <v>21.1130931145202</v>
      </c>
    </row>
    <row r="171" customFormat="false" ht="13.5" hidden="false" customHeight="false" outlineLevel="0" collapsed="false">
      <c r="A171" s="18" t="s">
        <v>149</v>
      </c>
    </row>
    <row r="172" customFormat="false" ht="13.5" hidden="false" customHeight="false" outlineLevel="0" collapsed="false">
      <c r="A172" s="25" t="n">
        <v>3044</v>
      </c>
      <c r="B172" s="26" t="s">
        <v>19</v>
      </c>
      <c r="C172" s="26" t="s">
        <v>20</v>
      </c>
      <c r="D172" s="27" t="n">
        <v>0.607638888888889</v>
      </c>
      <c r="E172" s="27" t="n">
        <v>0.677083333333333</v>
      </c>
      <c r="F172" s="27"/>
      <c r="G172" s="28" t="s">
        <v>86</v>
      </c>
      <c r="H172" s="26" t="s">
        <v>81</v>
      </c>
      <c r="I172" s="29" t="n">
        <v>1902</v>
      </c>
      <c r="J172" s="29" t="n">
        <v>43490</v>
      </c>
      <c r="K172" s="30" t="n">
        <v>22.8654048370137</v>
      </c>
      <c r="L172" s="29"/>
      <c r="M172" s="29"/>
      <c r="N172" s="30"/>
    </row>
    <row r="173" customFormat="false" ht="13.5" hidden="false" customHeight="false" outlineLevel="0" collapsed="false">
      <c r="A173" s="2" t="n">
        <v>1413</v>
      </c>
      <c r="B173" s="15" t="s">
        <v>20</v>
      </c>
      <c r="C173" s="15" t="s">
        <v>19</v>
      </c>
      <c r="D173" s="3" t="n">
        <v>0.753472222222222</v>
      </c>
      <c r="E173" s="3" t="n">
        <v>0.833333333333333</v>
      </c>
      <c r="F173" s="3" t="n">
        <f aca="false">D173-E172</f>
        <v>0.0763888888888889</v>
      </c>
      <c r="G173" s="1" t="s">
        <v>55</v>
      </c>
      <c r="H173" s="15" t="s">
        <v>22</v>
      </c>
      <c r="I173" s="4" t="n">
        <v>901</v>
      </c>
      <c r="J173" s="4" t="n">
        <v>16290</v>
      </c>
      <c r="K173" s="5" t="n">
        <v>18.0799112097669</v>
      </c>
      <c r="L173" s="4" t="n">
        <f aca="false">I172+I173</f>
        <v>2803</v>
      </c>
      <c r="M173" s="4" t="n">
        <f aca="false">J172+J173</f>
        <v>59780</v>
      </c>
      <c r="N173" s="5" t="n">
        <f aca="false">M173/L173</f>
        <v>21.3271494826971</v>
      </c>
    </row>
    <row r="174" customFormat="false" ht="13.5" hidden="false" customHeight="false" outlineLevel="0" collapsed="false">
      <c r="A174" s="2" t="n">
        <v>1421</v>
      </c>
      <c r="B174" s="15" t="s">
        <v>20</v>
      </c>
      <c r="C174" s="15" t="s">
        <v>19</v>
      </c>
      <c r="D174" s="3" t="n">
        <v>0.788194444444445</v>
      </c>
      <c r="E174" s="3" t="n">
        <v>0.864583333333333</v>
      </c>
      <c r="F174" s="3" t="n">
        <f aca="false">D174-E172</f>
        <v>0.111111111111111</v>
      </c>
      <c r="G174" s="1" t="s">
        <v>63</v>
      </c>
      <c r="H174" s="15" t="s">
        <v>22</v>
      </c>
      <c r="I174" s="4" t="n">
        <v>901</v>
      </c>
      <c r="J174" s="4" t="n">
        <v>16290</v>
      </c>
      <c r="K174" s="5" t="n">
        <v>18.0799112097669</v>
      </c>
      <c r="L174" s="4" t="n">
        <f aca="false">I172+I174</f>
        <v>2803</v>
      </c>
      <c r="M174" s="4" t="n">
        <f aca="false">J172+J174</f>
        <v>59780</v>
      </c>
      <c r="N174" s="5" t="n">
        <f aca="false">M174/L174</f>
        <v>21.3271494826971</v>
      </c>
    </row>
    <row r="175" customFormat="false" ht="13.5" hidden="false" customHeight="false" outlineLevel="0" collapsed="false">
      <c r="A175" s="2" t="n">
        <v>1427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2</f>
        <v>0.111111111111111</v>
      </c>
      <c r="G175" s="1" t="s">
        <v>121</v>
      </c>
      <c r="H175" s="15" t="s">
        <v>81</v>
      </c>
      <c r="I175" s="4" t="n">
        <v>1902</v>
      </c>
      <c r="J175" s="4" t="n">
        <v>41890</v>
      </c>
      <c r="K175" s="5" t="n">
        <v>22.0241850683491</v>
      </c>
      <c r="L175" s="4" t="n">
        <f aca="false">I172+I175</f>
        <v>3804</v>
      </c>
      <c r="M175" s="4" t="n">
        <f aca="false">J172+J175</f>
        <v>85380</v>
      </c>
      <c r="N175" s="5" t="n">
        <f aca="false">M175/L175</f>
        <v>22.4447949526814</v>
      </c>
    </row>
    <row r="176" customFormat="false" ht="13.5" hidden="false" customHeight="false" outlineLevel="0" collapsed="false">
      <c r="A176" s="18" t="s">
        <v>150</v>
      </c>
    </row>
    <row r="177" customFormat="false" ht="13.5" hidden="false" customHeight="false" outlineLevel="0" collapsed="false">
      <c r="A177" s="19" t="n">
        <v>3045</v>
      </c>
      <c r="B177" s="20" t="s">
        <v>19</v>
      </c>
      <c r="C177" s="20" t="s">
        <v>20</v>
      </c>
      <c r="D177" s="21" t="n">
        <v>0.65625</v>
      </c>
      <c r="E177" s="21" t="n">
        <v>0.729166666666667</v>
      </c>
      <c r="F177" s="21"/>
      <c r="G177" s="22" t="s">
        <v>25</v>
      </c>
      <c r="H177" s="20" t="s">
        <v>84</v>
      </c>
      <c r="I177" s="23" t="n">
        <v>1301</v>
      </c>
      <c r="J177" s="23" t="n">
        <v>27690</v>
      </c>
      <c r="K177" s="24" t="n">
        <v>21.2836279784781</v>
      </c>
      <c r="L177" s="23"/>
      <c r="M177" s="23"/>
      <c r="N177" s="24"/>
    </row>
    <row r="178" customFormat="false" ht="13.5" hidden="false" customHeight="false" outlineLevel="0" collapsed="false">
      <c r="A178" s="2" t="n">
        <v>1421</v>
      </c>
      <c r="B178" s="15" t="s">
        <v>20</v>
      </c>
      <c r="C178" s="15" t="s">
        <v>19</v>
      </c>
      <c r="D178" s="3" t="n">
        <v>0.788194444444445</v>
      </c>
      <c r="E178" s="3" t="n">
        <v>0.864583333333333</v>
      </c>
      <c r="F178" s="3" t="n">
        <f aca="false">D178-E177</f>
        <v>0.0590277777777778</v>
      </c>
      <c r="G178" s="1" t="s">
        <v>63</v>
      </c>
      <c r="H178" s="15" t="s">
        <v>22</v>
      </c>
      <c r="I178" s="4" t="n">
        <v>901</v>
      </c>
      <c r="J178" s="4" t="n">
        <v>16290</v>
      </c>
      <c r="K178" s="5" t="n">
        <v>18.0799112097669</v>
      </c>
      <c r="L178" s="4" t="n">
        <f aca="false">I177+I178</f>
        <v>2202</v>
      </c>
      <c r="M178" s="4" t="n">
        <f aca="false">J177+J178</f>
        <v>43980</v>
      </c>
      <c r="N178" s="5" t="n">
        <f aca="false">M178/L178</f>
        <v>19.9727520435967</v>
      </c>
    </row>
    <row r="179" customFormat="false" ht="13.5" hidden="false" customHeight="false" outlineLevel="0" collapsed="false">
      <c r="A179" s="2" t="n">
        <v>1427</v>
      </c>
      <c r="B179" s="15" t="s">
        <v>20</v>
      </c>
      <c r="C179" s="15" t="s">
        <v>19</v>
      </c>
      <c r="D179" s="3" t="n">
        <v>0.788194444444445</v>
      </c>
      <c r="E179" s="3" t="n">
        <v>0.864583333333333</v>
      </c>
      <c r="F179" s="3" t="n">
        <f aca="false">D179-E177</f>
        <v>0.0590277777777778</v>
      </c>
      <c r="G179" s="1" t="s">
        <v>121</v>
      </c>
      <c r="H179" s="15" t="s">
        <v>81</v>
      </c>
      <c r="I179" s="4" t="n">
        <v>1902</v>
      </c>
      <c r="J179" s="4" t="n">
        <v>41890</v>
      </c>
      <c r="K179" s="5" t="n">
        <v>22.0241850683491</v>
      </c>
      <c r="L179" s="4" t="n">
        <f aca="false">I177+I179</f>
        <v>3203</v>
      </c>
      <c r="M179" s="4" t="n">
        <f aca="false">J177+J179</f>
        <v>69580</v>
      </c>
      <c r="N179" s="5" t="n">
        <f aca="false">M179/L179</f>
        <v>21.7233843271933</v>
      </c>
    </row>
    <row r="180" customFormat="false" ht="13.5" hidden="false" customHeight="false" outlineLevel="0" collapsed="false">
      <c r="A180" s="18" t="s">
        <v>151</v>
      </c>
    </row>
    <row r="181" customFormat="false" ht="13.5" hidden="false" customHeight="false" outlineLevel="0" collapsed="false">
      <c r="A181" s="19" t="n">
        <v>3056</v>
      </c>
      <c r="B181" s="20" t="s">
        <v>19</v>
      </c>
      <c r="C181" s="20" t="s">
        <v>20</v>
      </c>
      <c r="D181" s="21" t="n">
        <v>0.690972222222222</v>
      </c>
      <c r="E181" s="21" t="n">
        <v>0.763888888888889</v>
      </c>
      <c r="F181" s="21"/>
      <c r="G181" s="22" t="s">
        <v>26</v>
      </c>
      <c r="H181" s="20" t="s">
        <v>22</v>
      </c>
      <c r="I181" s="23" t="n">
        <v>901</v>
      </c>
      <c r="J181" s="23" t="n">
        <v>15390</v>
      </c>
      <c r="K181" s="24" t="n">
        <v>17.0810210876804</v>
      </c>
      <c r="L181" s="23"/>
      <c r="M181" s="23"/>
      <c r="N181" s="24"/>
    </row>
    <row r="182" customFormat="false" ht="13.5" hidden="false" customHeight="false" outlineLevel="0" collapsed="false">
      <c r="A182" s="18" t="s">
        <v>152</v>
      </c>
    </row>
    <row r="183" customFormat="false" ht="13.5" hidden="false" customHeight="false" outlineLevel="0" collapsed="false">
      <c r="A183" s="25" t="n">
        <v>3062</v>
      </c>
      <c r="B183" s="26" t="s">
        <v>19</v>
      </c>
      <c r="C183" s="26" t="s">
        <v>20</v>
      </c>
      <c r="D183" s="27" t="n">
        <v>0.690972222222222</v>
      </c>
      <c r="E183" s="27" t="n">
        <v>0.763888888888889</v>
      </c>
      <c r="F183" s="27"/>
      <c r="G183" s="28" t="s">
        <v>87</v>
      </c>
      <c r="H183" s="26" t="s">
        <v>81</v>
      </c>
      <c r="I183" s="29" t="n">
        <v>1902</v>
      </c>
      <c r="J183" s="29" t="n">
        <v>45890</v>
      </c>
      <c r="K183" s="30" t="n">
        <v>24.1272344900105</v>
      </c>
      <c r="L183" s="29"/>
      <c r="M183" s="29"/>
      <c r="N183" s="30"/>
    </row>
    <row r="184" customFormat="false" ht="13.5" hidden="false" customHeight="false" outlineLevel="0" collapsed="false">
      <c r="A184" s="18" t="s">
        <v>153</v>
      </c>
    </row>
    <row r="185" customFormat="false" ht="13.5" hidden="false" customHeight="false" outlineLevel="0" collapsed="false">
      <c r="A185" s="19" t="n">
        <v>3066</v>
      </c>
      <c r="B185" s="20" t="s">
        <v>19</v>
      </c>
      <c r="C185" s="20" t="s">
        <v>20</v>
      </c>
      <c r="D185" s="21" t="n">
        <v>0.8125</v>
      </c>
      <c r="E185" s="21" t="n">
        <v>0.885416666666667</v>
      </c>
      <c r="F185" s="21"/>
      <c r="G185" s="22" t="s">
        <v>88</v>
      </c>
      <c r="H185" s="20" t="s">
        <v>22</v>
      </c>
      <c r="I185" s="23" t="n">
        <v>901</v>
      </c>
      <c r="J185" s="23" t="n">
        <v>14590</v>
      </c>
      <c r="K185" s="24" t="n">
        <v>16.1931187569367</v>
      </c>
      <c r="L185" s="23"/>
      <c r="M185" s="23"/>
      <c r="N185" s="24"/>
    </row>
    <row r="186" customFormat="false" ht="13.5" hidden="false" customHeight="false" outlineLevel="0" collapsed="false">
      <c r="A186" s="18" t="s">
        <v>154</v>
      </c>
    </row>
    <row r="187" customFormat="false" ht="13.5" hidden="false" customHeight="false" outlineLevel="0" collapsed="false">
      <c r="A187" s="25" t="n">
        <v>3072</v>
      </c>
      <c r="B187" s="26" t="s">
        <v>19</v>
      </c>
      <c r="C187" s="26" t="s">
        <v>20</v>
      </c>
      <c r="D187" s="27" t="n">
        <v>0.8125</v>
      </c>
      <c r="E187" s="27" t="n">
        <v>0.885416666666667</v>
      </c>
      <c r="F187" s="27"/>
      <c r="G187" s="28" t="s">
        <v>89</v>
      </c>
      <c r="H187" s="26" t="s">
        <v>81</v>
      </c>
      <c r="I187" s="29" t="n">
        <v>1902</v>
      </c>
      <c r="J187" s="29" t="n">
        <v>43490</v>
      </c>
      <c r="K187" s="30" t="n">
        <v>22.8654048370137</v>
      </c>
      <c r="L187" s="29"/>
      <c r="M187" s="29"/>
      <c r="N187" s="30"/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19" t="n">
        <v>3075</v>
      </c>
      <c r="B189" s="20" t="s">
        <v>19</v>
      </c>
      <c r="C189" s="20" t="s">
        <v>20</v>
      </c>
      <c r="D189" s="21" t="n">
        <v>0.854166666666667</v>
      </c>
      <c r="E189" s="21" t="n">
        <v>0.927083333333333</v>
      </c>
      <c r="F189" s="21"/>
      <c r="G189" s="22" t="s">
        <v>90</v>
      </c>
      <c r="H189" s="20" t="s">
        <v>73</v>
      </c>
      <c r="I189" s="23" t="n">
        <v>901</v>
      </c>
      <c r="J189" s="23" t="n">
        <v>17590</v>
      </c>
      <c r="K189" s="24" t="n">
        <v>19.5227524972253</v>
      </c>
      <c r="L189" s="23"/>
      <c r="M189" s="23"/>
      <c r="N189" s="24"/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19" t="n">
        <v>3079</v>
      </c>
      <c r="B191" s="20" t="s">
        <v>19</v>
      </c>
      <c r="C191" s="20" t="s">
        <v>91</v>
      </c>
      <c r="D191" s="21" t="n">
        <v>0.361111111111111</v>
      </c>
      <c r="E191" s="21" t="n">
        <v>0.416666666666667</v>
      </c>
      <c r="F191" s="21"/>
      <c r="G191" s="22" t="s">
        <v>92</v>
      </c>
      <c r="H191" s="20" t="s">
        <v>111</v>
      </c>
      <c r="I191" s="23" t="n">
        <v>1016</v>
      </c>
      <c r="J191" s="23" t="n">
        <v>29040</v>
      </c>
      <c r="K191" s="24" t="n">
        <v>28.5826771653543</v>
      </c>
      <c r="L191" s="23"/>
      <c r="M191" s="23"/>
      <c r="N191" s="24"/>
    </row>
    <row r="192" customFormat="false" ht="13.5" hidden="false" customHeight="false" outlineLevel="0" collapsed="false">
      <c r="A192" s="2" t="n">
        <v>1767</v>
      </c>
      <c r="B192" s="15" t="s">
        <v>91</v>
      </c>
      <c r="C192" s="15" t="s">
        <v>19</v>
      </c>
      <c r="D192" s="3" t="n">
        <v>0.618055555555556</v>
      </c>
      <c r="E192" s="3" t="n">
        <v>0.673611111111111</v>
      </c>
      <c r="F192" s="3" t="n">
        <f aca="false">D192-E191</f>
        <v>0.201388888888889</v>
      </c>
      <c r="G192" s="1" t="s">
        <v>126</v>
      </c>
      <c r="H192" s="15" t="s">
        <v>22</v>
      </c>
      <c r="I192" s="4" t="n">
        <v>616</v>
      </c>
      <c r="J192" s="4" t="n">
        <v>16240</v>
      </c>
      <c r="K192" s="5" t="n">
        <v>26.3636363636364</v>
      </c>
      <c r="L192" s="4" t="n">
        <f aca="false">I191+I192</f>
        <v>1632</v>
      </c>
      <c r="M192" s="4" t="n">
        <f aca="false">J191+J192</f>
        <v>45280</v>
      </c>
      <c r="N192" s="5" t="n">
        <f aca="false">M192/L192</f>
        <v>27.7450980392157</v>
      </c>
    </row>
    <row r="193" customFormat="false" ht="13.5" hidden="false" customHeight="false" outlineLevel="0" collapsed="false">
      <c r="A193" s="2" t="n">
        <v>1772</v>
      </c>
      <c r="B193" s="15" t="s">
        <v>91</v>
      </c>
      <c r="C193" s="15" t="s">
        <v>19</v>
      </c>
      <c r="D193" s="3" t="n">
        <v>0.819444444444445</v>
      </c>
      <c r="E193" s="3" t="n">
        <v>0.875</v>
      </c>
      <c r="F193" s="3" t="n">
        <f aca="false">D193-E191</f>
        <v>0.402777777777778</v>
      </c>
      <c r="G193" s="1" t="s">
        <v>127</v>
      </c>
      <c r="H193" s="15" t="s">
        <v>115</v>
      </c>
      <c r="I193" s="4" t="n">
        <v>616</v>
      </c>
      <c r="J193" s="4" t="n">
        <v>18840</v>
      </c>
      <c r="K193" s="5" t="n">
        <v>30.5844155844156</v>
      </c>
      <c r="L193" s="4" t="n">
        <f aca="false">I191+I193</f>
        <v>1632</v>
      </c>
      <c r="M193" s="4" t="n">
        <f aca="false">J191+J193</f>
        <v>47880</v>
      </c>
      <c r="N193" s="5" t="n">
        <f aca="false">M193/L193</f>
        <v>29.3382352941177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083</v>
      </c>
      <c r="B195" s="20" t="s">
        <v>19</v>
      </c>
      <c r="C195" s="20" t="s">
        <v>91</v>
      </c>
      <c r="D195" s="21" t="n">
        <v>0.416666666666667</v>
      </c>
      <c r="E195" s="21" t="n">
        <v>0.46875</v>
      </c>
      <c r="F195" s="21"/>
      <c r="G195" s="22" t="s">
        <v>94</v>
      </c>
      <c r="H195" s="20" t="s">
        <v>111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2" t="n">
        <v>1767</v>
      </c>
      <c r="B196" s="15" t="s">
        <v>91</v>
      </c>
      <c r="C196" s="15" t="s">
        <v>19</v>
      </c>
      <c r="D196" s="3" t="n">
        <v>0.618055555555556</v>
      </c>
      <c r="E196" s="3" t="n">
        <v>0.673611111111111</v>
      </c>
      <c r="F196" s="3" t="n">
        <f aca="false">D196-E195</f>
        <v>0.149305555555556</v>
      </c>
      <c r="G196" s="1" t="s">
        <v>126</v>
      </c>
      <c r="H196" s="15" t="s">
        <v>22</v>
      </c>
      <c r="I196" s="4" t="n">
        <v>616</v>
      </c>
      <c r="J196" s="4" t="n">
        <v>16240</v>
      </c>
      <c r="K196" s="5" t="n">
        <v>26.3636363636364</v>
      </c>
      <c r="L196" s="4" t="n">
        <f aca="false">I195+I196</f>
        <v>1632</v>
      </c>
      <c r="M196" s="4" t="n">
        <f aca="false">J195+J196</f>
        <v>42980</v>
      </c>
      <c r="N196" s="5" t="n">
        <f aca="false">M196/L196</f>
        <v>26.3357843137255</v>
      </c>
    </row>
    <row r="197" customFormat="false" ht="13.5" hidden="false" customHeight="false" outlineLevel="0" collapsed="false">
      <c r="A197" s="2" t="n">
        <v>1772</v>
      </c>
      <c r="B197" s="15" t="s">
        <v>91</v>
      </c>
      <c r="C197" s="15" t="s">
        <v>19</v>
      </c>
      <c r="D197" s="3" t="n">
        <v>0.819444444444445</v>
      </c>
      <c r="E197" s="3" t="n">
        <v>0.875</v>
      </c>
      <c r="F197" s="3" t="n">
        <f aca="false">D197-E195</f>
        <v>0.350694444444444</v>
      </c>
      <c r="G197" s="1" t="s">
        <v>127</v>
      </c>
      <c r="H197" s="15" t="s">
        <v>115</v>
      </c>
      <c r="I197" s="4" t="n">
        <v>616</v>
      </c>
      <c r="J197" s="4" t="n">
        <v>18840</v>
      </c>
      <c r="K197" s="5" t="n">
        <v>30.5844155844156</v>
      </c>
      <c r="L197" s="4" t="n">
        <f aca="false">I195+I197</f>
        <v>1632</v>
      </c>
      <c r="M197" s="4" t="n">
        <f aca="false">J195+J197</f>
        <v>45580</v>
      </c>
      <c r="N197" s="5" t="n">
        <f aca="false">M197/L197</f>
        <v>27.9289215686275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25" t="n">
        <v>3091</v>
      </c>
      <c r="B199" s="26" t="s">
        <v>19</v>
      </c>
      <c r="C199" s="26" t="s">
        <v>91</v>
      </c>
      <c r="D199" s="27" t="n">
        <v>0.416666666666667</v>
      </c>
      <c r="E199" s="27" t="n">
        <v>0.46875</v>
      </c>
      <c r="F199" s="27"/>
      <c r="G199" s="28" t="s">
        <v>95</v>
      </c>
      <c r="H199" s="26" t="s">
        <v>81</v>
      </c>
      <c r="I199" s="29" t="n">
        <v>1427</v>
      </c>
      <c r="J199" s="29" t="n">
        <v>33140</v>
      </c>
      <c r="K199" s="30" t="n">
        <v>23.2235459004905</v>
      </c>
      <c r="L199" s="29"/>
      <c r="M199" s="29"/>
      <c r="N199" s="30"/>
    </row>
    <row r="200" customFormat="false" ht="13.5" hidden="false" customHeight="false" outlineLevel="0" collapsed="false">
      <c r="A200" s="2" t="n">
        <v>1767</v>
      </c>
      <c r="B200" s="15" t="s">
        <v>91</v>
      </c>
      <c r="C200" s="15" t="s">
        <v>19</v>
      </c>
      <c r="D200" s="3" t="n">
        <v>0.618055555555556</v>
      </c>
      <c r="E200" s="3" t="n">
        <v>0.673611111111111</v>
      </c>
      <c r="F200" s="3" t="n">
        <f aca="false">D200-E199</f>
        <v>0.149305555555556</v>
      </c>
      <c r="G200" s="1" t="s">
        <v>126</v>
      </c>
      <c r="H200" s="15" t="s">
        <v>22</v>
      </c>
      <c r="I200" s="4" t="n">
        <v>616</v>
      </c>
      <c r="J200" s="4" t="n">
        <v>16240</v>
      </c>
      <c r="K200" s="5" t="n">
        <v>26.3636363636364</v>
      </c>
      <c r="L200" s="4" t="n">
        <f aca="false">I199+I200</f>
        <v>2043</v>
      </c>
      <c r="M200" s="4" t="n">
        <f aca="false">J199+J200</f>
        <v>49380</v>
      </c>
      <c r="N200" s="5" t="n">
        <f aca="false">M200/L200</f>
        <v>24.1703377386197</v>
      </c>
    </row>
    <row r="201" customFormat="false" ht="13.5" hidden="false" customHeight="false" outlineLevel="0" collapsed="false">
      <c r="A201" s="2" t="n">
        <v>1772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199</f>
        <v>0.350694444444444</v>
      </c>
      <c r="G201" s="1" t="s">
        <v>127</v>
      </c>
      <c r="H201" s="15" t="s">
        <v>115</v>
      </c>
      <c r="I201" s="4" t="n">
        <v>616</v>
      </c>
      <c r="J201" s="4" t="n">
        <v>18840</v>
      </c>
      <c r="K201" s="5" t="n">
        <v>30.5844155844156</v>
      </c>
      <c r="L201" s="4" t="n">
        <f aca="false">I199+I201</f>
        <v>2043</v>
      </c>
      <c r="M201" s="4" t="n">
        <f aca="false">J199+J201</f>
        <v>51980</v>
      </c>
      <c r="N201" s="5" t="n">
        <f aca="false">M201/L201</f>
        <v>25.4429760156632</v>
      </c>
    </row>
    <row r="202" customFormat="false" ht="13.5" hidden="false" customHeight="false" outlineLevel="0" collapsed="false">
      <c r="A202" s="18" t="s">
        <v>159</v>
      </c>
    </row>
    <row r="203" customFormat="false" ht="13.5" hidden="false" customHeight="false" outlineLevel="0" collapsed="false">
      <c r="A203" s="19" t="n">
        <v>3092</v>
      </c>
      <c r="B203" s="20" t="s">
        <v>19</v>
      </c>
      <c r="C203" s="20" t="s">
        <v>91</v>
      </c>
      <c r="D203" s="21" t="n">
        <v>0.489583333333333</v>
      </c>
      <c r="E203" s="21" t="n">
        <v>0.541666666666667</v>
      </c>
      <c r="F203" s="21"/>
      <c r="G203" s="22" t="s">
        <v>96</v>
      </c>
      <c r="H203" s="20" t="s">
        <v>111</v>
      </c>
      <c r="I203" s="23" t="n">
        <v>1016</v>
      </c>
      <c r="J203" s="23" t="n">
        <v>29640</v>
      </c>
      <c r="K203" s="24" t="n">
        <v>29.1732283464567</v>
      </c>
      <c r="L203" s="23"/>
      <c r="M203" s="23"/>
      <c r="N203" s="24"/>
    </row>
    <row r="204" customFormat="false" ht="13.5" hidden="false" customHeight="false" outlineLevel="0" collapsed="false">
      <c r="A204" s="2" t="n">
        <v>1767</v>
      </c>
      <c r="B204" s="15" t="s">
        <v>91</v>
      </c>
      <c r="C204" s="15" t="s">
        <v>19</v>
      </c>
      <c r="D204" s="3" t="n">
        <v>0.618055555555556</v>
      </c>
      <c r="E204" s="3" t="n">
        <v>0.673611111111111</v>
      </c>
      <c r="F204" s="3" t="n">
        <f aca="false">D204-E203</f>
        <v>0.0763888888888889</v>
      </c>
      <c r="G204" s="1" t="s">
        <v>126</v>
      </c>
      <c r="H204" s="15" t="s">
        <v>22</v>
      </c>
      <c r="I204" s="4" t="n">
        <v>616</v>
      </c>
      <c r="J204" s="4" t="n">
        <v>16240</v>
      </c>
      <c r="K204" s="5" t="n">
        <v>26.3636363636364</v>
      </c>
      <c r="L204" s="4" t="n">
        <f aca="false">I203+I204</f>
        <v>1632</v>
      </c>
      <c r="M204" s="4" t="n">
        <f aca="false">J203+J204</f>
        <v>45880</v>
      </c>
      <c r="N204" s="5" t="n">
        <f aca="false">M204/L204</f>
        <v>28.1127450980392</v>
      </c>
    </row>
    <row r="205" customFormat="false" ht="13.5" hidden="false" customHeight="false" outlineLevel="0" collapsed="false">
      <c r="A205" s="2" t="n">
        <v>1772</v>
      </c>
      <c r="B205" s="15" t="s">
        <v>91</v>
      </c>
      <c r="C205" s="15" t="s">
        <v>19</v>
      </c>
      <c r="D205" s="3" t="n">
        <v>0.819444444444445</v>
      </c>
      <c r="E205" s="3" t="n">
        <v>0.875</v>
      </c>
      <c r="F205" s="3" t="n">
        <f aca="false">D205-E203</f>
        <v>0.277777777777778</v>
      </c>
      <c r="G205" s="1" t="s">
        <v>127</v>
      </c>
      <c r="H205" s="15" t="s">
        <v>115</v>
      </c>
      <c r="I205" s="4" t="n">
        <v>616</v>
      </c>
      <c r="J205" s="4" t="n">
        <v>18840</v>
      </c>
      <c r="K205" s="5" t="n">
        <v>30.5844155844156</v>
      </c>
      <c r="L205" s="4" t="n">
        <f aca="false">I203+I205</f>
        <v>1632</v>
      </c>
      <c r="M205" s="4" t="n">
        <f aca="false">J203+J205</f>
        <v>48480</v>
      </c>
      <c r="N205" s="5" t="n">
        <f aca="false">M205/L205</f>
        <v>29.7058823529412</v>
      </c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25" t="n">
        <v>3100</v>
      </c>
      <c r="B207" s="26" t="s">
        <v>19</v>
      </c>
      <c r="C207" s="26" t="s">
        <v>91</v>
      </c>
      <c r="D207" s="27" t="n">
        <v>0.489583333333333</v>
      </c>
      <c r="E207" s="27" t="n">
        <v>0.541666666666667</v>
      </c>
      <c r="F207" s="27"/>
      <c r="G207" s="28" t="s">
        <v>97</v>
      </c>
      <c r="H207" s="26" t="s">
        <v>81</v>
      </c>
      <c r="I207" s="29" t="n">
        <v>1427</v>
      </c>
      <c r="J207" s="29" t="n">
        <v>34340</v>
      </c>
      <c r="K207" s="30" t="n">
        <v>24.0644709180098</v>
      </c>
      <c r="L207" s="29"/>
      <c r="M207" s="29"/>
      <c r="N207" s="30"/>
    </row>
    <row r="208" customFormat="false" ht="13.5" hidden="false" customHeight="false" outlineLevel="0" collapsed="false">
      <c r="A208" s="2" t="n">
        <v>1767</v>
      </c>
      <c r="B208" s="15" t="s">
        <v>91</v>
      </c>
      <c r="C208" s="15" t="s">
        <v>19</v>
      </c>
      <c r="D208" s="3" t="n">
        <v>0.618055555555556</v>
      </c>
      <c r="E208" s="3" t="n">
        <v>0.673611111111111</v>
      </c>
      <c r="F208" s="3" t="n">
        <f aca="false">D208-E207</f>
        <v>0.0763888888888889</v>
      </c>
      <c r="G208" s="1" t="s">
        <v>126</v>
      </c>
      <c r="H208" s="15" t="s">
        <v>22</v>
      </c>
      <c r="I208" s="4" t="n">
        <v>616</v>
      </c>
      <c r="J208" s="4" t="n">
        <v>16240</v>
      </c>
      <c r="K208" s="5" t="n">
        <v>26.3636363636364</v>
      </c>
      <c r="L208" s="4" t="n">
        <f aca="false">I207+I208</f>
        <v>2043</v>
      </c>
      <c r="M208" s="4" t="n">
        <f aca="false">J207+J208</f>
        <v>50580</v>
      </c>
      <c r="N208" s="5" t="n">
        <f aca="false">M208/L208</f>
        <v>24.7577092511013</v>
      </c>
    </row>
    <row r="209" customFormat="false" ht="13.5" hidden="false" customHeight="false" outlineLevel="0" collapsed="false">
      <c r="A209" s="2" t="n">
        <v>1772</v>
      </c>
      <c r="B209" s="15" t="s">
        <v>91</v>
      </c>
      <c r="C209" s="15" t="s">
        <v>19</v>
      </c>
      <c r="D209" s="3" t="n">
        <v>0.819444444444445</v>
      </c>
      <c r="E209" s="3" t="n">
        <v>0.875</v>
      </c>
      <c r="F209" s="3" t="n">
        <f aca="false">D209-E207</f>
        <v>0.277777777777778</v>
      </c>
      <c r="G209" s="1" t="s">
        <v>127</v>
      </c>
      <c r="H209" s="15" t="s">
        <v>115</v>
      </c>
      <c r="I209" s="4" t="n">
        <v>616</v>
      </c>
      <c r="J209" s="4" t="n">
        <v>18840</v>
      </c>
      <c r="K209" s="5" t="n">
        <v>30.5844155844156</v>
      </c>
      <c r="L209" s="4" t="n">
        <f aca="false">I207+I209</f>
        <v>2043</v>
      </c>
      <c r="M209" s="4" t="n">
        <f aca="false">J207+J209</f>
        <v>53180</v>
      </c>
      <c r="N209" s="5" t="n">
        <f aca="false">M209/L209</f>
        <v>26.0303475281449</v>
      </c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3101</v>
      </c>
      <c r="B211" s="20" t="s">
        <v>19</v>
      </c>
      <c r="C211" s="20" t="s">
        <v>91</v>
      </c>
      <c r="D211" s="21" t="n">
        <v>0.694444444444445</v>
      </c>
      <c r="E211" s="21" t="n">
        <v>0.746527777777778</v>
      </c>
      <c r="F211" s="21"/>
      <c r="G211" s="22" t="s">
        <v>98</v>
      </c>
      <c r="H211" s="20" t="s">
        <v>132</v>
      </c>
      <c r="I211" s="23" t="n">
        <v>1016</v>
      </c>
      <c r="J211" s="23" t="n">
        <v>29640</v>
      </c>
      <c r="K211" s="24" t="n">
        <v>29.1732283464567</v>
      </c>
      <c r="L211" s="23"/>
      <c r="M211" s="23"/>
      <c r="N211" s="24"/>
    </row>
    <row r="212" customFormat="false" ht="13.5" hidden="false" customHeight="false" outlineLevel="0" collapsed="false">
      <c r="A212" s="2" t="n">
        <v>1772</v>
      </c>
      <c r="B212" s="15" t="s">
        <v>91</v>
      </c>
      <c r="C212" s="15" t="s">
        <v>19</v>
      </c>
      <c r="D212" s="3" t="n">
        <v>0.819444444444445</v>
      </c>
      <c r="E212" s="3" t="n">
        <v>0.875</v>
      </c>
      <c r="F212" s="3" t="n">
        <f aca="false">D212-E211</f>
        <v>0.0729166666666667</v>
      </c>
      <c r="G212" s="1" t="s">
        <v>127</v>
      </c>
      <c r="H212" s="15" t="s">
        <v>115</v>
      </c>
      <c r="I212" s="4" t="n">
        <v>616</v>
      </c>
      <c r="J212" s="4" t="n">
        <v>18840</v>
      </c>
      <c r="K212" s="5" t="n">
        <v>30.5844155844156</v>
      </c>
      <c r="L212" s="4" t="n">
        <f aca="false">I211+I212</f>
        <v>1632</v>
      </c>
      <c r="M212" s="4" t="n">
        <f aca="false">J211+J212</f>
        <v>48480</v>
      </c>
      <c r="N212" s="5" t="n">
        <f aca="false">M212/L212</f>
        <v>29.7058823529412</v>
      </c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19" t="n">
        <v>3106</v>
      </c>
      <c r="B214" s="20" t="s">
        <v>19</v>
      </c>
      <c r="C214" s="20" t="s">
        <v>99</v>
      </c>
      <c r="D214" s="21" t="n">
        <v>0.315972222222222</v>
      </c>
      <c r="E214" s="21" t="n">
        <v>0.364583333333333</v>
      </c>
      <c r="F214" s="21"/>
      <c r="G214" s="22" t="s">
        <v>100</v>
      </c>
      <c r="H214" s="20" t="s">
        <v>132</v>
      </c>
      <c r="I214" s="23" t="n">
        <v>893</v>
      </c>
      <c r="J214" s="23" t="n">
        <v>19660</v>
      </c>
      <c r="K214" s="24" t="n">
        <v>22.0156774916013</v>
      </c>
      <c r="L214" s="23"/>
      <c r="M214" s="23"/>
      <c r="N214" s="24"/>
    </row>
    <row r="215" customFormat="false" ht="13.5" hidden="false" customHeight="false" outlineLevel="0" collapsed="false">
      <c r="A215" s="2" t="n">
        <v>2101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4</f>
        <v>0.0451388888888889</v>
      </c>
      <c r="G215" s="1" t="s">
        <v>129</v>
      </c>
      <c r="H215" s="15" t="s">
        <v>22</v>
      </c>
      <c r="I215" s="4" t="n">
        <v>493</v>
      </c>
      <c r="J215" s="4" t="n">
        <v>12460</v>
      </c>
      <c r="K215" s="5" t="n">
        <v>25.2738336713996</v>
      </c>
      <c r="L215" s="4" t="n">
        <f aca="false">I214+I215</f>
        <v>1386</v>
      </c>
      <c r="M215" s="4" t="n">
        <f aca="false">J214+J215</f>
        <v>32120</v>
      </c>
      <c r="N215" s="5" t="n">
        <f aca="false">M215/L215</f>
        <v>23.1746031746032</v>
      </c>
    </row>
    <row r="216" customFormat="false" ht="13.5" hidden="false" customHeight="false" outlineLevel="0" collapsed="false">
      <c r="A216" s="2" t="n">
        <v>2107</v>
      </c>
      <c r="B216" s="15" t="s">
        <v>99</v>
      </c>
      <c r="C216" s="15" t="s">
        <v>19</v>
      </c>
      <c r="D216" s="3" t="n">
        <v>0.409722222222222</v>
      </c>
      <c r="E216" s="3" t="n">
        <v>0.458333333333333</v>
      </c>
      <c r="F216" s="3" t="n">
        <f aca="false">D216-E214</f>
        <v>0.0451388888888889</v>
      </c>
      <c r="G216" s="1" t="s">
        <v>130</v>
      </c>
      <c r="H216" s="15" t="s">
        <v>81</v>
      </c>
      <c r="I216" s="4" t="n">
        <v>1222</v>
      </c>
      <c r="J216" s="4" t="n">
        <v>27660</v>
      </c>
      <c r="K216" s="5" t="n">
        <v>22.6350245499182</v>
      </c>
      <c r="L216" s="4" t="n">
        <f aca="false">I214+I216</f>
        <v>2115</v>
      </c>
      <c r="M216" s="4" t="n">
        <f aca="false">J214+J216</f>
        <v>47320</v>
      </c>
      <c r="N216" s="5" t="n">
        <f aca="false">M216/L216</f>
        <v>22.3735224586288</v>
      </c>
    </row>
    <row r="217" customFormat="false" ht="13.5" hidden="false" customHeight="false" outlineLevel="0" collapsed="false">
      <c r="A217" s="2" t="n">
        <v>2109</v>
      </c>
      <c r="B217" s="15" t="s">
        <v>99</v>
      </c>
      <c r="C217" s="15" t="s">
        <v>19</v>
      </c>
      <c r="D217" s="3" t="n">
        <v>0.503472222222222</v>
      </c>
      <c r="E217" s="3" t="n">
        <v>0.559027777777778</v>
      </c>
      <c r="F217" s="3" t="n">
        <f aca="false">D217-E214</f>
        <v>0.138888888888889</v>
      </c>
      <c r="G217" s="1" t="s">
        <v>131</v>
      </c>
      <c r="H217" s="15" t="s">
        <v>22</v>
      </c>
      <c r="I217" s="4" t="n">
        <v>493</v>
      </c>
      <c r="J217" s="4" t="n">
        <v>12460</v>
      </c>
      <c r="K217" s="5" t="n">
        <v>25.2738336713996</v>
      </c>
      <c r="L217" s="4" t="n">
        <f aca="false">I214+I217</f>
        <v>1386</v>
      </c>
      <c r="M217" s="4" t="n">
        <f aca="false">J214+J217</f>
        <v>32120</v>
      </c>
      <c r="N217" s="5" t="n">
        <f aca="false">M217/L217</f>
        <v>23.1746031746032</v>
      </c>
    </row>
    <row r="218" customFormat="false" ht="13.5" hidden="false" customHeight="false" outlineLevel="0" collapsed="false">
      <c r="A218" s="2" t="n">
        <v>2115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4</f>
        <v>0.260416666666667</v>
      </c>
      <c r="G218" s="1" t="s">
        <v>133</v>
      </c>
      <c r="H218" s="15" t="s">
        <v>22</v>
      </c>
      <c r="I218" s="4" t="n">
        <v>493</v>
      </c>
      <c r="J218" s="4" t="n">
        <v>12460</v>
      </c>
      <c r="K218" s="5" t="n">
        <v>25.2738336713996</v>
      </c>
      <c r="L218" s="4" t="n">
        <f aca="false">I214+I218</f>
        <v>1386</v>
      </c>
      <c r="M218" s="4" t="n">
        <f aca="false">J214+J218</f>
        <v>32120</v>
      </c>
      <c r="N218" s="5" t="n">
        <f aca="false">M218/L218</f>
        <v>23.1746031746032</v>
      </c>
    </row>
    <row r="219" customFormat="false" ht="13.5" hidden="false" customHeight="false" outlineLevel="0" collapsed="false">
      <c r="A219" s="2" t="n">
        <v>2121</v>
      </c>
      <c r="B219" s="15" t="s">
        <v>99</v>
      </c>
      <c r="C219" s="15" t="s">
        <v>19</v>
      </c>
      <c r="D219" s="3" t="n">
        <v>0.625</v>
      </c>
      <c r="E219" s="3" t="n">
        <v>0.673611111111111</v>
      </c>
      <c r="F219" s="3" t="n">
        <f aca="false">D219-E214</f>
        <v>0.260416666666667</v>
      </c>
      <c r="G219" s="1" t="s">
        <v>134</v>
      </c>
      <c r="H219" s="15" t="s">
        <v>81</v>
      </c>
      <c r="I219" s="4" t="n">
        <v>1222</v>
      </c>
      <c r="J219" s="4" t="n">
        <v>26660</v>
      </c>
      <c r="K219" s="5" t="n">
        <v>21.8166939443535</v>
      </c>
      <c r="L219" s="4" t="n">
        <f aca="false">I214+I219</f>
        <v>2115</v>
      </c>
      <c r="M219" s="4" t="n">
        <f aca="false">J214+J219</f>
        <v>46320</v>
      </c>
      <c r="N219" s="5" t="n">
        <f aca="false">M219/L219</f>
        <v>21.9007092198582</v>
      </c>
    </row>
    <row r="220" customFormat="false" ht="13.5" hidden="false" customHeight="false" outlineLevel="0" collapsed="false">
      <c r="A220" s="2" t="n">
        <v>2123</v>
      </c>
      <c r="B220" s="15" t="s">
        <v>99</v>
      </c>
      <c r="C220" s="15" t="s">
        <v>19</v>
      </c>
      <c r="D220" s="3" t="n">
        <v>0.722222222222222</v>
      </c>
      <c r="E220" s="3" t="n">
        <v>0.770833333333333</v>
      </c>
      <c r="F220" s="3" t="n">
        <f aca="false">D220-E214</f>
        <v>0.357638888888889</v>
      </c>
      <c r="G220" s="1" t="s">
        <v>135</v>
      </c>
      <c r="H220" s="15" t="s">
        <v>22</v>
      </c>
      <c r="I220" s="4" t="n">
        <v>493</v>
      </c>
      <c r="J220" s="4" t="n">
        <v>12460</v>
      </c>
      <c r="K220" s="5" t="n">
        <v>25.2738336713996</v>
      </c>
      <c r="L220" s="4" t="n">
        <f aca="false">I214+I220</f>
        <v>1386</v>
      </c>
      <c r="M220" s="4" t="n">
        <f aca="false">J214+J220</f>
        <v>32120</v>
      </c>
      <c r="N220" s="5" t="n">
        <f aca="false">M220/L220</f>
        <v>23.1746031746032</v>
      </c>
    </row>
    <row r="221" customFormat="false" ht="13.5" hidden="false" customHeight="false" outlineLevel="0" collapsed="false">
      <c r="A221" s="2" t="n">
        <v>2129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4</f>
        <v>0.465277777777778</v>
      </c>
      <c r="G221" s="1" t="s">
        <v>136</v>
      </c>
      <c r="H221" s="15" t="s">
        <v>22</v>
      </c>
      <c r="I221" s="4" t="n">
        <v>493</v>
      </c>
      <c r="J221" s="4" t="n">
        <v>12460</v>
      </c>
      <c r="K221" s="5" t="n">
        <v>25.2738336713996</v>
      </c>
      <c r="L221" s="4" t="n">
        <f aca="false">I214+I221</f>
        <v>1386</v>
      </c>
      <c r="M221" s="4" t="n">
        <f aca="false">J214+J221</f>
        <v>32120</v>
      </c>
      <c r="N221" s="5" t="n">
        <f aca="false">M221/L221</f>
        <v>23.1746031746032</v>
      </c>
    </row>
    <row r="222" customFormat="false" ht="13.5" hidden="false" customHeight="false" outlineLevel="0" collapsed="false">
      <c r="A222" s="2" t="n">
        <v>2135</v>
      </c>
      <c r="B222" s="15" t="s">
        <v>99</v>
      </c>
      <c r="C222" s="15" t="s">
        <v>19</v>
      </c>
      <c r="D222" s="3" t="n">
        <v>0.829861111111111</v>
      </c>
      <c r="E222" s="3" t="n">
        <v>0.878472222222222</v>
      </c>
      <c r="F222" s="3" t="n">
        <f aca="false">D222-E214</f>
        <v>0.465277777777778</v>
      </c>
      <c r="G222" s="1" t="s">
        <v>137</v>
      </c>
      <c r="H222" s="15" t="s">
        <v>81</v>
      </c>
      <c r="I222" s="4" t="n">
        <v>1222</v>
      </c>
      <c r="J222" s="4" t="n">
        <v>26660</v>
      </c>
      <c r="K222" s="5" t="n">
        <v>21.8166939443535</v>
      </c>
      <c r="L222" s="4" t="n">
        <f aca="false">I214+I222</f>
        <v>2115</v>
      </c>
      <c r="M222" s="4" t="n">
        <f aca="false">J214+J222</f>
        <v>46320</v>
      </c>
      <c r="N222" s="5" t="n">
        <f aca="false">M222/L222</f>
        <v>21.9007092198582</v>
      </c>
    </row>
    <row r="223" customFormat="false" ht="13.5" hidden="false" customHeight="false" outlineLevel="0" collapsed="false">
      <c r="A223" s="18" t="s">
        <v>163</v>
      </c>
    </row>
    <row r="224" customFormat="false" ht="13.5" hidden="false" customHeight="false" outlineLevel="0" collapsed="false">
      <c r="A224" s="25" t="n">
        <v>3113</v>
      </c>
      <c r="B224" s="26" t="s">
        <v>19</v>
      </c>
      <c r="C224" s="26" t="s">
        <v>99</v>
      </c>
      <c r="D224" s="27" t="n">
        <v>0.315972222222222</v>
      </c>
      <c r="E224" s="27" t="n">
        <v>0.364583333333333</v>
      </c>
      <c r="F224" s="27"/>
      <c r="G224" s="28" t="s">
        <v>101</v>
      </c>
      <c r="H224" s="26" t="s">
        <v>81</v>
      </c>
      <c r="I224" s="29" t="n">
        <v>1222</v>
      </c>
      <c r="J224" s="29" t="n">
        <v>24760</v>
      </c>
      <c r="K224" s="30" t="n">
        <v>20.2618657937807</v>
      </c>
      <c r="L224" s="29"/>
      <c r="M224" s="29"/>
      <c r="N224" s="30"/>
    </row>
    <row r="225" customFormat="false" ht="13.5" hidden="false" customHeight="false" outlineLevel="0" collapsed="false">
      <c r="A225" s="2" t="n">
        <v>2101</v>
      </c>
      <c r="B225" s="15" t="s">
        <v>99</v>
      </c>
      <c r="C225" s="15" t="s">
        <v>19</v>
      </c>
      <c r="D225" s="3" t="n">
        <v>0.409722222222222</v>
      </c>
      <c r="E225" s="3" t="n">
        <v>0.458333333333333</v>
      </c>
      <c r="F225" s="3" t="n">
        <f aca="false">D225-E224</f>
        <v>0.0451388888888889</v>
      </c>
      <c r="G225" s="1" t="s">
        <v>129</v>
      </c>
      <c r="H225" s="15" t="s">
        <v>22</v>
      </c>
      <c r="I225" s="4" t="n">
        <v>493</v>
      </c>
      <c r="J225" s="4" t="n">
        <v>12460</v>
      </c>
      <c r="K225" s="5" t="n">
        <v>25.2738336713996</v>
      </c>
      <c r="L225" s="4" t="n">
        <f aca="false">I224+I225</f>
        <v>1715</v>
      </c>
      <c r="M225" s="4" t="n">
        <f aca="false">J224+J225</f>
        <v>37220</v>
      </c>
      <c r="N225" s="5" t="n">
        <f aca="false">M225/L225</f>
        <v>21.7026239067055</v>
      </c>
    </row>
    <row r="226" customFormat="false" ht="13.5" hidden="false" customHeight="false" outlineLevel="0" collapsed="false">
      <c r="A226" s="2" t="n">
        <v>2107</v>
      </c>
      <c r="B226" s="15" t="s">
        <v>99</v>
      </c>
      <c r="C226" s="15" t="s">
        <v>19</v>
      </c>
      <c r="D226" s="3" t="n">
        <v>0.409722222222222</v>
      </c>
      <c r="E226" s="3" t="n">
        <v>0.458333333333333</v>
      </c>
      <c r="F226" s="3" t="n">
        <f aca="false">D226-E224</f>
        <v>0.0451388888888889</v>
      </c>
      <c r="G226" s="1" t="s">
        <v>130</v>
      </c>
      <c r="H226" s="15" t="s">
        <v>81</v>
      </c>
      <c r="I226" s="4" t="n">
        <v>1222</v>
      </c>
      <c r="J226" s="4" t="n">
        <v>27660</v>
      </c>
      <c r="K226" s="5" t="n">
        <v>22.6350245499182</v>
      </c>
      <c r="L226" s="4" t="n">
        <f aca="false">I224+I226</f>
        <v>2444</v>
      </c>
      <c r="M226" s="4" t="n">
        <f aca="false">J224+J226</f>
        <v>52420</v>
      </c>
      <c r="N226" s="5" t="n">
        <f aca="false">M226/L226</f>
        <v>21.4484451718494</v>
      </c>
    </row>
    <row r="227" customFormat="false" ht="13.5" hidden="false" customHeight="false" outlineLevel="0" collapsed="false">
      <c r="A227" s="2" t="n">
        <v>2109</v>
      </c>
      <c r="B227" s="15" t="s">
        <v>99</v>
      </c>
      <c r="C227" s="15" t="s">
        <v>19</v>
      </c>
      <c r="D227" s="3" t="n">
        <v>0.503472222222222</v>
      </c>
      <c r="E227" s="3" t="n">
        <v>0.559027777777778</v>
      </c>
      <c r="F227" s="3" t="n">
        <f aca="false">D227-E224</f>
        <v>0.138888888888889</v>
      </c>
      <c r="G227" s="1" t="s">
        <v>131</v>
      </c>
      <c r="H227" s="15" t="s">
        <v>22</v>
      </c>
      <c r="I227" s="4" t="n">
        <v>493</v>
      </c>
      <c r="J227" s="4" t="n">
        <v>12460</v>
      </c>
      <c r="K227" s="5" t="n">
        <v>25.2738336713996</v>
      </c>
      <c r="L227" s="4" t="n">
        <f aca="false">I224+I227</f>
        <v>1715</v>
      </c>
      <c r="M227" s="4" t="n">
        <f aca="false">J224+J227</f>
        <v>37220</v>
      </c>
      <c r="N227" s="5" t="n">
        <f aca="false">M227/L227</f>
        <v>21.7026239067055</v>
      </c>
    </row>
    <row r="228" customFormat="false" ht="13.5" hidden="false" customHeight="false" outlineLevel="0" collapsed="false">
      <c r="A228" s="2" t="n">
        <v>2115</v>
      </c>
      <c r="B228" s="15" t="s">
        <v>99</v>
      </c>
      <c r="C228" s="15" t="s">
        <v>19</v>
      </c>
      <c r="D228" s="3" t="n">
        <v>0.625</v>
      </c>
      <c r="E228" s="3" t="n">
        <v>0.673611111111111</v>
      </c>
      <c r="F228" s="3" t="n">
        <f aca="false">D228-E224</f>
        <v>0.260416666666667</v>
      </c>
      <c r="G228" s="1" t="s">
        <v>133</v>
      </c>
      <c r="H228" s="15" t="s">
        <v>22</v>
      </c>
      <c r="I228" s="4" t="n">
        <v>493</v>
      </c>
      <c r="J228" s="4" t="n">
        <v>12460</v>
      </c>
      <c r="K228" s="5" t="n">
        <v>25.2738336713996</v>
      </c>
      <c r="L228" s="4" t="n">
        <f aca="false">I224+I228</f>
        <v>1715</v>
      </c>
      <c r="M228" s="4" t="n">
        <f aca="false">J224+J228</f>
        <v>37220</v>
      </c>
      <c r="N228" s="5" t="n">
        <f aca="false">M228/L228</f>
        <v>21.7026239067055</v>
      </c>
    </row>
    <row r="229" customFormat="false" ht="13.5" hidden="false" customHeight="false" outlineLevel="0" collapsed="false">
      <c r="A229" s="2" t="n">
        <v>2121</v>
      </c>
      <c r="B229" s="15" t="s">
        <v>99</v>
      </c>
      <c r="C229" s="15" t="s">
        <v>19</v>
      </c>
      <c r="D229" s="3" t="n">
        <v>0.625</v>
      </c>
      <c r="E229" s="3" t="n">
        <v>0.673611111111111</v>
      </c>
      <c r="F229" s="3" t="n">
        <f aca="false">D229-E224</f>
        <v>0.260416666666667</v>
      </c>
      <c r="G229" s="1" t="s">
        <v>134</v>
      </c>
      <c r="H229" s="15" t="s">
        <v>81</v>
      </c>
      <c r="I229" s="4" t="n">
        <v>1222</v>
      </c>
      <c r="J229" s="4" t="n">
        <v>26660</v>
      </c>
      <c r="K229" s="5" t="n">
        <v>21.8166939443535</v>
      </c>
      <c r="L229" s="4" t="n">
        <f aca="false">I224+I229</f>
        <v>2444</v>
      </c>
      <c r="M229" s="4" t="n">
        <f aca="false">J224+J229</f>
        <v>51420</v>
      </c>
      <c r="N229" s="5" t="n">
        <f aca="false">M229/L229</f>
        <v>21.0392798690671</v>
      </c>
    </row>
    <row r="230" customFormat="false" ht="13.5" hidden="false" customHeight="false" outlineLevel="0" collapsed="false">
      <c r="A230" s="2" t="n">
        <v>2123</v>
      </c>
      <c r="B230" s="15" t="s">
        <v>99</v>
      </c>
      <c r="C230" s="15" t="s">
        <v>19</v>
      </c>
      <c r="D230" s="3" t="n">
        <v>0.722222222222222</v>
      </c>
      <c r="E230" s="3" t="n">
        <v>0.770833333333333</v>
      </c>
      <c r="F230" s="3" t="n">
        <f aca="false">D230-E224</f>
        <v>0.357638888888889</v>
      </c>
      <c r="G230" s="1" t="s">
        <v>135</v>
      </c>
      <c r="H230" s="15" t="s">
        <v>22</v>
      </c>
      <c r="I230" s="4" t="n">
        <v>493</v>
      </c>
      <c r="J230" s="4" t="n">
        <v>12460</v>
      </c>
      <c r="K230" s="5" t="n">
        <v>25.2738336713996</v>
      </c>
      <c r="L230" s="4" t="n">
        <f aca="false">I224+I230</f>
        <v>1715</v>
      </c>
      <c r="M230" s="4" t="n">
        <f aca="false">J224+J230</f>
        <v>37220</v>
      </c>
      <c r="N230" s="5" t="n">
        <f aca="false">M230/L230</f>
        <v>21.7026239067055</v>
      </c>
    </row>
    <row r="231" customFormat="false" ht="13.5" hidden="false" customHeight="false" outlineLevel="0" collapsed="false">
      <c r="A231" s="2" t="n">
        <v>2129</v>
      </c>
      <c r="B231" s="15" t="s">
        <v>99</v>
      </c>
      <c r="C231" s="15" t="s">
        <v>19</v>
      </c>
      <c r="D231" s="3" t="n">
        <v>0.829861111111111</v>
      </c>
      <c r="E231" s="3" t="n">
        <v>0.878472222222222</v>
      </c>
      <c r="F231" s="3" t="n">
        <f aca="false">D231-E224</f>
        <v>0.465277777777778</v>
      </c>
      <c r="G231" s="1" t="s">
        <v>136</v>
      </c>
      <c r="H231" s="15" t="s">
        <v>22</v>
      </c>
      <c r="I231" s="4" t="n">
        <v>493</v>
      </c>
      <c r="J231" s="4" t="n">
        <v>12460</v>
      </c>
      <c r="K231" s="5" t="n">
        <v>25.2738336713996</v>
      </c>
      <c r="L231" s="4" t="n">
        <f aca="false">I224+I231</f>
        <v>1715</v>
      </c>
      <c r="M231" s="4" t="n">
        <f aca="false">J224+J231</f>
        <v>37220</v>
      </c>
      <c r="N231" s="5" t="n">
        <f aca="false">M231/L231</f>
        <v>21.7026239067055</v>
      </c>
    </row>
    <row r="232" customFormat="false" ht="13.5" hidden="false" customHeight="false" outlineLevel="0" collapsed="false">
      <c r="A232" s="2" t="n">
        <v>2135</v>
      </c>
      <c r="B232" s="15" t="s">
        <v>99</v>
      </c>
      <c r="C232" s="15" t="s">
        <v>19</v>
      </c>
      <c r="D232" s="3" t="n">
        <v>0.829861111111111</v>
      </c>
      <c r="E232" s="3" t="n">
        <v>0.878472222222222</v>
      </c>
      <c r="F232" s="3" t="n">
        <f aca="false">D232-E224</f>
        <v>0.465277777777778</v>
      </c>
      <c r="G232" s="1" t="s">
        <v>137</v>
      </c>
      <c r="H232" s="15" t="s">
        <v>81</v>
      </c>
      <c r="I232" s="4" t="n">
        <v>1222</v>
      </c>
      <c r="J232" s="4" t="n">
        <v>26660</v>
      </c>
      <c r="K232" s="5" t="n">
        <v>21.8166939443535</v>
      </c>
      <c r="L232" s="4" t="n">
        <f aca="false">I224+I232</f>
        <v>2444</v>
      </c>
      <c r="M232" s="4" t="n">
        <f aca="false">J224+J232</f>
        <v>51420</v>
      </c>
      <c r="N232" s="5" t="n">
        <f aca="false">M232/L232</f>
        <v>21.0392798690671</v>
      </c>
    </row>
    <row r="233" customFormat="false" ht="13.5" hidden="false" customHeight="false" outlineLevel="0" collapsed="false">
      <c r="A233" s="18" t="s">
        <v>164</v>
      </c>
    </row>
    <row r="234" customFormat="false" ht="13.5" hidden="false" customHeight="false" outlineLevel="0" collapsed="false">
      <c r="A234" s="19" t="n">
        <v>3114</v>
      </c>
      <c r="B234" s="20" t="s">
        <v>19</v>
      </c>
      <c r="C234" s="20" t="s">
        <v>99</v>
      </c>
      <c r="D234" s="21" t="n">
        <v>0.375</v>
      </c>
      <c r="E234" s="21" t="n">
        <v>0.430555555555556</v>
      </c>
      <c r="F234" s="21"/>
      <c r="G234" s="22" t="s">
        <v>102</v>
      </c>
      <c r="H234" s="20" t="s">
        <v>132</v>
      </c>
      <c r="I234" s="23" t="n">
        <v>893</v>
      </c>
      <c r="J234" s="23" t="n">
        <v>19660</v>
      </c>
      <c r="K234" s="24" t="n">
        <v>22.0156774916013</v>
      </c>
      <c r="L234" s="23"/>
      <c r="M234" s="23"/>
      <c r="N234" s="24"/>
    </row>
    <row r="235" customFormat="false" ht="13.5" hidden="false" customHeight="false" outlineLevel="0" collapsed="false">
      <c r="A235" s="2" t="n">
        <v>2109</v>
      </c>
      <c r="B235" s="15" t="s">
        <v>99</v>
      </c>
      <c r="C235" s="15" t="s">
        <v>19</v>
      </c>
      <c r="D235" s="3" t="n">
        <v>0.503472222222222</v>
      </c>
      <c r="E235" s="3" t="n">
        <v>0.559027777777778</v>
      </c>
      <c r="F235" s="3" t="n">
        <f aca="false">D235-E234</f>
        <v>0.0729166666666667</v>
      </c>
      <c r="G235" s="1" t="s">
        <v>131</v>
      </c>
      <c r="H235" s="15" t="s">
        <v>22</v>
      </c>
      <c r="I235" s="4" t="n">
        <v>493</v>
      </c>
      <c r="J235" s="4" t="n">
        <v>12460</v>
      </c>
      <c r="K235" s="5" t="n">
        <v>25.2738336713996</v>
      </c>
      <c r="L235" s="4" t="n">
        <f aca="false">I234+I235</f>
        <v>1386</v>
      </c>
      <c r="M235" s="4" t="n">
        <f aca="false">J234+J235</f>
        <v>32120</v>
      </c>
      <c r="N235" s="5" t="n">
        <f aca="false">M235/L235</f>
        <v>23.1746031746032</v>
      </c>
    </row>
    <row r="236" customFormat="false" ht="13.5" hidden="false" customHeight="false" outlineLevel="0" collapsed="false">
      <c r="A236" s="2" t="n">
        <v>2115</v>
      </c>
      <c r="B236" s="15" t="s">
        <v>99</v>
      </c>
      <c r="C236" s="15" t="s">
        <v>19</v>
      </c>
      <c r="D236" s="3" t="n">
        <v>0.625</v>
      </c>
      <c r="E236" s="3" t="n">
        <v>0.673611111111111</v>
      </c>
      <c r="F236" s="3" t="n">
        <f aca="false">D236-E234</f>
        <v>0.194444444444444</v>
      </c>
      <c r="G236" s="1" t="s">
        <v>133</v>
      </c>
      <c r="H236" s="15" t="s">
        <v>22</v>
      </c>
      <c r="I236" s="4" t="n">
        <v>493</v>
      </c>
      <c r="J236" s="4" t="n">
        <v>12460</v>
      </c>
      <c r="K236" s="5" t="n">
        <v>25.2738336713996</v>
      </c>
      <c r="L236" s="4" t="n">
        <f aca="false">I234+I236</f>
        <v>1386</v>
      </c>
      <c r="M236" s="4" t="n">
        <f aca="false">J234+J236</f>
        <v>32120</v>
      </c>
      <c r="N236" s="5" t="n">
        <f aca="false">M236/L236</f>
        <v>23.1746031746032</v>
      </c>
    </row>
    <row r="237" customFormat="false" ht="13.5" hidden="false" customHeight="false" outlineLevel="0" collapsed="false">
      <c r="A237" s="2" t="n">
        <v>2121</v>
      </c>
      <c r="B237" s="15" t="s">
        <v>99</v>
      </c>
      <c r="C237" s="15" t="s">
        <v>19</v>
      </c>
      <c r="D237" s="3" t="n">
        <v>0.625</v>
      </c>
      <c r="E237" s="3" t="n">
        <v>0.673611111111111</v>
      </c>
      <c r="F237" s="3" t="n">
        <f aca="false">D237-E234</f>
        <v>0.194444444444444</v>
      </c>
      <c r="G237" s="1" t="s">
        <v>134</v>
      </c>
      <c r="H237" s="15" t="s">
        <v>81</v>
      </c>
      <c r="I237" s="4" t="n">
        <v>1222</v>
      </c>
      <c r="J237" s="4" t="n">
        <v>26660</v>
      </c>
      <c r="K237" s="5" t="n">
        <v>21.8166939443535</v>
      </c>
      <c r="L237" s="4" t="n">
        <f aca="false">I234+I237</f>
        <v>2115</v>
      </c>
      <c r="M237" s="4" t="n">
        <f aca="false">J234+J237</f>
        <v>46320</v>
      </c>
      <c r="N237" s="5" t="n">
        <f aca="false">M237/L237</f>
        <v>21.9007092198582</v>
      </c>
    </row>
    <row r="238" customFormat="false" ht="13.5" hidden="false" customHeight="false" outlineLevel="0" collapsed="false">
      <c r="A238" s="2" t="n">
        <v>2123</v>
      </c>
      <c r="B238" s="15" t="s">
        <v>99</v>
      </c>
      <c r="C238" s="15" t="s">
        <v>19</v>
      </c>
      <c r="D238" s="3" t="n">
        <v>0.722222222222222</v>
      </c>
      <c r="E238" s="3" t="n">
        <v>0.770833333333333</v>
      </c>
      <c r="F238" s="3" t="n">
        <f aca="false">D238-E234</f>
        <v>0.291666666666667</v>
      </c>
      <c r="G238" s="1" t="s">
        <v>135</v>
      </c>
      <c r="H238" s="15" t="s">
        <v>22</v>
      </c>
      <c r="I238" s="4" t="n">
        <v>493</v>
      </c>
      <c r="J238" s="4" t="n">
        <v>12460</v>
      </c>
      <c r="K238" s="5" t="n">
        <v>25.2738336713996</v>
      </c>
      <c r="L238" s="4" t="n">
        <f aca="false">I234+I238</f>
        <v>1386</v>
      </c>
      <c r="M238" s="4" t="n">
        <f aca="false">J234+J238</f>
        <v>32120</v>
      </c>
      <c r="N238" s="5" t="n">
        <f aca="false">M238/L238</f>
        <v>23.1746031746032</v>
      </c>
    </row>
    <row r="239" customFormat="false" ht="13.5" hidden="false" customHeight="false" outlineLevel="0" collapsed="false">
      <c r="A239" s="2" t="n">
        <v>2129</v>
      </c>
      <c r="B239" s="15" t="s">
        <v>99</v>
      </c>
      <c r="C239" s="15" t="s">
        <v>19</v>
      </c>
      <c r="D239" s="3" t="n">
        <v>0.829861111111111</v>
      </c>
      <c r="E239" s="3" t="n">
        <v>0.878472222222222</v>
      </c>
      <c r="F239" s="3" t="n">
        <f aca="false">D239-E234</f>
        <v>0.399305555555556</v>
      </c>
      <c r="G239" s="1" t="s">
        <v>136</v>
      </c>
      <c r="H239" s="15" t="s">
        <v>22</v>
      </c>
      <c r="I239" s="4" t="n">
        <v>493</v>
      </c>
      <c r="J239" s="4" t="n">
        <v>12460</v>
      </c>
      <c r="K239" s="5" t="n">
        <v>25.2738336713996</v>
      </c>
      <c r="L239" s="4" t="n">
        <f aca="false">I234+I239</f>
        <v>1386</v>
      </c>
      <c r="M239" s="4" t="n">
        <f aca="false">J234+J239</f>
        <v>32120</v>
      </c>
      <c r="N239" s="5" t="n">
        <f aca="false">M239/L239</f>
        <v>23.1746031746032</v>
      </c>
    </row>
    <row r="240" customFormat="false" ht="13.5" hidden="false" customHeight="false" outlineLevel="0" collapsed="false">
      <c r="A240" s="2" t="n">
        <v>2135</v>
      </c>
      <c r="B240" s="15" t="s">
        <v>99</v>
      </c>
      <c r="C240" s="15" t="s">
        <v>19</v>
      </c>
      <c r="D240" s="3" t="n">
        <v>0.829861111111111</v>
      </c>
      <c r="E240" s="3" t="n">
        <v>0.878472222222222</v>
      </c>
      <c r="F240" s="3" t="n">
        <f aca="false">D240-E234</f>
        <v>0.399305555555556</v>
      </c>
      <c r="G240" s="1" t="s">
        <v>137</v>
      </c>
      <c r="H240" s="15" t="s">
        <v>81</v>
      </c>
      <c r="I240" s="4" t="n">
        <v>1222</v>
      </c>
      <c r="J240" s="4" t="n">
        <v>26660</v>
      </c>
      <c r="K240" s="5" t="n">
        <v>21.8166939443535</v>
      </c>
      <c r="L240" s="4" t="n">
        <f aca="false">I234+I240</f>
        <v>2115</v>
      </c>
      <c r="M240" s="4" t="n">
        <f aca="false">J234+J240</f>
        <v>46320</v>
      </c>
      <c r="N240" s="5" t="n">
        <f aca="false">M240/L240</f>
        <v>21.9007092198582</v>
      </c>
    </row>
    <row r="241" customFormat="false" ht="13.5" hidden="false" customHeight="false" outlineLevel="0" collapsed="false">
      <c r="A241" s="18" t="s">
        <v>165</v>
      </c>
    </row>
    <row r="242" customFormat="false" ht="13.5" hidden="false" customHeight="false" outlineLevel="0" collapsed="false">
      <c r="A242" s="19" t="n">
        <v>3120</v>
      </c>
      <c r="B242" s="20" t="s">
        <v>19</v>
      </c>
      <c r="C242" s="20" t="s">
        <v>99</v>
      </c>
      <c r="D242" s="21" t="n">
        <v>0.486111111111111</v>
      </c>
      <c r="E242" s="21" t="n">
        <v>0.534722222222222</v>
      </c>
      <c r="F242" s="21"/>
      <c r="G242" s="22" t="s">
        <v>103</v>
      </c>
      <c r="H242" s="20" t="s">
        <v>132</v>
      </c>
      <c r="I242" s="23" t="n">
        <v>893</v>
      </c>
      <c r="J242" s="23" t="n">
        <v>19660</v>
      </c>
      <c r="K242" s="24" t="n">
        <v>22.0156774916013</v>
      </c>
      <c r="L242" s="23"/>
      <c r="M242" s="23"/>
      <c r="N242" s="24"/>
    </row>
    <row r="243" customFormat="false" ht="13.5" hidden="false" customHeight="false" outlineLevel="0" collapsed="false">
      <c r="A243" s="2" t="n">
        <v>2115</v>
      </c>
      <c r="B243" s="15" t="s">
        <v>99</v>
      </c>
      <c r="C243" s="15" t="s">
        <v>19</v>
      </c>
      <c r="D243" s="3" t="n">
        <v>0.625</v>
      </c>
      <c r="E243" s="3" t="n">
        <v>0.673611111111111</v>
      </c>
      <c r="F243" s="3" t="n">
        <f aca="false">D243-E242</f>
        <v>0.0902777777777778</v>
      </c>
      <c r="G243" s="1" t="s">
        <v>133</v>
      </c>
      <c r="H243" s="15" t="s">
        <v>22</v>
      </c>
      <c r="I243" s="4" t="n">
        <v>493</v>
      </c>
      <c r="J243" s="4" t="n">
        <v>12460</v>
      </c>
      <c r="K243" s="5" t="n">
        <v>25.2738336713996</v>
      </c>
      <c r="L243" s="4" t="n">
        <f aca="false">I242+I243</f>
        <v>1386</v>
      </c>
      <c r="M243" s="4" t="n">
        <f aca="false">J242+J243</f>
        <v>32120</v>
      </c>
      <c r="N243" s="5" t="n">
        <f aca="false">M243/L243</f>
        <v>23.1746031746032</v>
      </c>
    </row>
    <row r="244" customFormat="false" ht="13.5" hidden="false" customHeight="false" outlineLevel="0" collapsed="false">
      <c r="A244" s="2" t="n">
        <v>2121</v>
      </c>
      <c r="B244" s="15" t="s">
        <v>99</v>
      </c>
      <c r="C244" s="15" t="s">
        <v>19</v>
      </c>
      <c r="D244" s="3" t="n">
        <v>0.625</v>
      </c>
      <c r="E244" s="3" t="n">
        <v>0.673611111111111</v>
      </c>
      <c r="F244" s="3" t="n">
        <f aca="false">D244-E242</f>
        <v>0.0902777777777778</v>
      </c>
      <c r="G244" s="1" t="s">
        <v>134</v>
      </c>
      <c r="H244" s="15" t="s">
        <v>81</v>
      </c>
      <c r="I244" s="4" t="n">
        <v>1222</v>
      </c>
      <c r="J244" s="4" t="n">
        <v>26660</v>
      </c>
      <c r="K244" s="5" t="n">
        <v>21.8166939443535</v>
      </c>
      <c r="L244" s="4" t="n">
        <f aca="false">I242+I244</f>
        <v>2115</v>
      </c>
      <c r="M244" s="4" t="n">
        <f aca="false">J242+J244</f>
        <v>46320</v>
      </c>
      <c r="N244" s="5" t="n">
        <f aca="false">M244/L244</f>
        <v>21.9007092198582</v>
      </c>
    </row>
    <row r="245" customFormat="false" ht="13.5" hidden="false" customHeight="false" outlineLevel="0" collapsed="false">
      <c r="A245" s="2" t="n">
        <v>2123</v>
      </c>
      <c r="B245" s="15" t="s">
        <v>99</v>
      </c>
      <c r="C245" s="15" t="s">
        <v>19</v>
      </c>
      <c r="D245" s="3" t="n">
        <v>0.722222222222222</v>
      </c>
      <c r="E245" s="3" t="n">
        <v>0.770833333333333</v>
      </c>
      <c r="F245" s="3" t="n">
        <f aca="false">D245-E242</f>
        <v>0.1875</v>
      </c>
      <c r="G245" s="1" t="s">
        <v>135</v>
      </c>
      <c r="H245" s="15" t="s">
        <v>22</v>
      </c>
      <c r="I245" s="4" t="n">
        <v>493</v>
      </c>
      <c r="J245" s="4" t="n">
        <v>12460</v>
      </c>
      <c r="K245" s="5" t="n">
        <v>25.2738336713996</v>
      </c>
      <c r="L245" s="4" t="n">
        <f aca="false">I242+I245</f>
        <v>1386</v>
      </c>
      <c r="M245" s="4" t="n">
        <f aca="false">J242+J245</f>
        <v>32120</v>
      </c>
      <c r="N245" s="5" t="n">
        <f aca="false">M245/L245</f>
        <v>23.1746031746032</v>
      </c>
    </row>
    <row r="246" customFormat="false" ht="13.5" hidden="false" customHeight="false" outlineLevel="0" collapsed="false">
      <c r="A246" s="2" t="n">
        <v>2129</v>
      </c>
      <c r="B246" s="15" t="s">
        <v>99</v>
      </c>
      <c r="C246" s="15" t="s">
        <v>19</v>
      </c>
      <c r="D246" s="3" t="n">
        <v>0.829861111111111</v>
      </c>
      <c r="E246" s="3" t="n">
        <v>0.878472222222222</v>
      </c>
      <c r="F246" s="3" t="n">
        <f aca="false">D246-E242</f>
        <v>0.295138888888889</v>
      </c>
      <c r="G246" s="1" t="s">
        <v>136</v>
      </c>
      <c r="H246" s="15" t="s">
        <v>22</v>
      </c>
      <c r="I246" s="4" t="n">
        <v>493</v>
      </c>
      <c r="J246" s="4" t="n">
        <v>12460</v>
      </c>
      <c r="K246" s="5" t="n">
        <v>25.2738336713996</v>
      </c>
      <c r="L246" s="4" t="n">
        <f aca="false">I242+I246</f>
        <v>1386</v>
      </c>
      <c r="M246" s="4" t="n">
        <f aca="false">J242+J246</f>
        <v>32120</v>
      </c>
      <c r="N246" s="5" t="n">
        <f aca="false">M246/L246</f>
        <v>23.1746031746032</v>
      </c>
    </row>
    <row r="247" customFormat="false" ht="13.5" hidden="false" customHeight="false" outlineLevel="0" collapsed="false">
      <c r="A247" s="2" t="n">
        <v>2135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2</f>
        <v>0.295138888888889</v>
      </c>
      <c r="G247" s="1" t="s">
        <v>137</v>
      </c>
      <c r="H247" s="15" t="s">
        <v>81</v>
      </c>
      <c r="I247" s="4" t="n">
        <v>1222</v>
      </c>
      <c r="J247" s="4" t="n">
        <v>26660</v>
      </c>
      <c r="K247" s="5" t="n">
        <v>21.8166939443535</v>
      </c>
      <c r="L247" s="4" t="n">
        <f aca="false">I242+I247</f>
        <v>2115</v>
      </c>
      <c r="M247" s="4" t="n">
        <f aca="false">J242+J247</f>
        <v>46320</v>
      </c>
      <c r="N247" s="5" t="n">
        <f aca="false">M247/L247</f>
        <v>21.9007092198582</v>
      </c>
    </row>
    <row r="248" customFormat="false" ht="13.5" hidden="false" customHeight="false" outlineLevel="0" collapsed="false">
      <c r="A248" s="18" t="s">
        <v>166</v>
      </c>
    </row>
    <row r="249" customFormat="false" ht="13.5" hidden="false" customHeight="false" outlineLevel="0" collapsed="false">
      <c r="A249" s="25" t="n">
        <v>3127</v>
      </c>
      <c r="B249" s="26" t="s">
        <v>19</v>
      </c>
      <c r="C249" s="26" t="s">
        <v>99</v>
      </c>
      <c r="D249" s="27" t="n">
        <v>0.486111111111111</v>
      </c>
      <c r="E249" s="27" t="n">
        <v>0.534722222222222</v>
      </c>
      <c r="F249" s="27"/>
      <c r="G249" s="28" t="s">
        <v>104</v>
      </c>
      <c r="H249" s="26" t="s">
        <v>81</v>
      </c>
      <c r="I249" s="29" t="n">
        <v>1222</v>
      </c>
      <c r="J249" s="29" t="n">
        <v>24760</v>
      </c>
      <c r="K249" s="30" t="n">
        <v>20.2618657937807</v>
      </c>
      <c r="L249" s="29"/>
      <c r="M249" s="29"/>
      <c r="N249" s="30"/>
    </row>
    <row r="250" customFormat="false" ht="13.5" hidden="false" customHeight="false" outlineLevel="0" collapsed="false">
      <c r="A250" s="2" t="n">
        <v>2115</v>
      </c>
      <c r="B250" s="15" t="s">
        <v>99</v>
      </c>
      <c r="C250" s="15" t="s">
        <v>19</v>
      </c>
      <c r="D250" s="3" t="n">
        <v>0.625</v>
      </c>
      <c r="E250" s="3" t="n">
        <v>0.673611111111111</v>
      </c>
      <c r="F250" s="3" t="n">
        <f aca="false">D250-E249</f>
        <v>0.0902777777777778</v>
      </c>
      <c r="G250" s="1" t="s">
        <v>133</v>
      </c>
      <c r="H250" s="15" t="s">
        <v>22</v>
      </c>
      <c r="I250" s="4" t="n">
        <v>493</v>
      </c>
      <c r="J250" s="4" t="n">
        <v>12460</v>
      </c>
      <c r="K250" s="5" t="n">
        <v>25.2738336713996</v>
      </c>
      <c r="L250" s="4" t="n">
        <f aca="false">I249+I250</f>
        <v>1715</v>
      </c>
      <c r="M250" s="4" t="n">
        <f aca="false">J249+J250</f>
        <v>37220</v>
      </c>
      <c r="N250" s="5" t="n">
        <f aca="false">M250/L250</f>
        <v>21.7026239067055</v>
      </c>
    </row>
    <row r="251" customFormat="false" ht="13.5" hidden="false" customHeight="false" outlineLevel="0" collapsed="false">
      <c r="A251" s="2" t="n">
        <v>2121</v>
      </c>
      <c r="B251" s="15" t="s">
        <v>99</v>
      </c>
      <c r="C251" s="15" t="s">
        <v>19</v>
      </c>
      <c r="D251" s="3" t="n">
        <v>0.625</v>
      </c>
      <c r="E251" s="3" t="n">
        <v>0.673611111111111</v>
      </c>
      <c r="F251" s="3" t="n">
        <f aca="false">D251-E249</f>
        <v>0.0902777777777778</v>
      </c>
      <c r="G251" s="1" t="s">
        <v>134</v>
      </c>
      <c r="H251" s="15" t="s">
        <v>81</v>
      </c>
      <c r="I251" s="4" t="n">
        <v>1222</v>
      </c>
      <c r="J251" s="4" t="n">
        <v>26660</v>
      </c>
      <c r="K251" s="5" t="n">
        <v>21.8166939443535</v>
      </c>
      <c r="L251" s="4" t="n">
        <f aca="false">I249+I251</f>
        <v>2444</v>
      </c>
      <c r="M251" s="4" t="n">
        <f aca="false">J249+J251</f>
        <v>51420</v>
      </c>
      <c r="N251" s="5" t="n">
        <f aca="false">M251/L251</f>
        <v>21.0392798690671</v>
      </c>
    </row>
    <row r="252" customFormat="false" ht="13.5" hidden="false" customHeight="false" outlineLevel="0" collapsed="false">
      <c r="A252" s="2" t="n">
        <v>2123</v>
      </c>
      <c r="B252" s="15" t="s">
        <v>99</v>
      </c>
      <c r="C252" s="15" t="s">
        <v>19</v>
      </c>
      <c r="D252" s="3" t="n">
        <v>0.722222222222222</v>
      </c>
      <c r="E252" s="3" t="n">
        <v>0.770833333333333</v>
      </c>
      <c r="F252" s="3" t="n">
        <f aca="false">D252-E249</f>
        <v>0.1875</v>
      </c>
      <c r="G252" s="1" t="s">
        <v>135</v>
      </c>
      <c r="H252" s="15" t="s">
        <v>22</v>
      </c>
      <c r="I252" s="4" t="n">
        <v>493</v>
      </c>
      <c r="J252" s="4" t="n">
        <v>12460</v>
      </c>
      <c r="K252" s="5" t="n">
        <v>25.2738336713996</v>
      </c>
      <c r="L252" s="4" t="n">
        <f aca="false">I249+I252</f>
        <v>1715</v>
      </c>
      <c r="M252" s="4" t="n">
        <f aca="false">J249+J252</f>
        <v>37220</v>
      </c>
      <c r="N252" s="5" t="n">
        <f aca="false">M252/L252</f>
        <v>21.7026239067055</v>
      </c>
    </row>
    <row r="253" customFormat="false" ht="13.5" hidden="false" customHeight="false" outlineLevel="0" collapsed="false">
      <c r="A253" s="2" t="n">
        <v>2129</v>
      </c>
      <c r="B253" s="15" t="s">
        <v>99</v>
      </c>
      <c r="C253" s="15" t="s">
        <v>19</v>
      </c>
      <c r="D253" s="3" t="n">
        <v>0.829861111111111</v>
      </c>
      <c r="E253" s="3" t="n">
        <v>0.878472222222222</v>
      </c>
      <c r="F253" s="3" t="n">
        <f aca="false">D253-E249</f>
        <v>0.295138888888889</v>
      </c>
      <c r="G253" s="1" t="s">
        <v>136</v>
      </c>
      <c r="H253" s="15" t="s">
        <v>22</v>
      </c>
      <c r="I253" s="4" t="n">
        <v>493</v>
      </c>
      <c r="J253" s="4" t="n">
        <v>12460</v>
      </c>
      <c r="K253" s="5" t="n">
        <v>25.2738336713996</v>
      </c>
      <c r="L253" s="4" t="n">
        <f aca="false">I249+I253</f>
        <v>1715</v>
      </c>
      <c r="M253" s="4" t="n">
        <f aca="false">J249+J253</f>
        <v>37220</v>
      </c>
      <c r="N253" s="5" t="n">
        <f aca="false">M253/L253</f>
        <v>21.7026239067055</v>
      </c>
    </row>
    <row r="254" customFormat="false" ht="13.5" hidden="false" customHeight="false" outlineLevel="0" collapsed="false">
      <c r="A254" s="2" t="n">
        <v>2135</v>
      </c>
      <c r="B254" s="15" t="s">
        <v>99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49</f>
        <v>0.295138888888889</v>
      </c>
      <c r="G254" s="1" t="s">
        <v>137</v>
      </c>
      <c r="H254" s="15" t="s">
        <v>81</v>
      </c>
      <c r="I254" s="4" t="n">
        <v>1222</v>
      </c>
      <c r="J254" s="4" t="n">
        <v>26660</v>
      </c>
      <c r="K254" s="5" t="n">
        <v>21.8166939443535</v>
      </c>
      <c r="L254" s="4" t="n">
        <f aca="false">I249+I254</f>
        <v>2444</v>
      </c>
      <c r="M254" s="4" t="n">
        <f aca="false">J249+J254</f>
        <v>51420</v>
      </c>
      <c r="N254" s="5" t="n">
        <f aca="false">M254/L254</f>
        <v>21.0392798690671</v>
      </c>
    </row>
    <row r="255" customFormat="false" ht="13.5" hidden="false" customHeight="false" outlineLevel="0" collapsed="false">
      <c r="A255" s="18" t="s">
        <v>167</v>
      </c>
    </row>
    <row r="256" customFormat="false" ht="13.5" hidden="false" customHeight="false" outlineLevel="0" collapsed="false">
      <c r="A256" s="19" t="n">
        <v>3128</v>
      </c>
      <c r="B256" s="20" t="s">
        <v>19</v>
      </c>
      <c r="C256" s="20" t="s">
        <v>99</v>
      </c>
      <c r="D256" s="21" t="n">
        <v>0.579861111111111</v>
      </c>
      <c r="E256" s="21" t="n">
        <v>0.635416666666667</v>
      </c>
      <c r="F256" s="21"/>
      <c r="G256" s="22" t="s">
        <v>105</v>
      </c>
      <c r="H256" s="20" t="s">
        <v>132</v>
      </c>
      <c r="I256" s="23" t="n">
        <v>893</v>
      </c>
      <c r="J256" s="23" t="n">
        <v>19660</v>
      </c>
      <c r="K256" s="24" t="n">
        <v>22.0156774916013</v>
      </c>
      <c r="L256" s="23"/>
      <c r="M256" s="23"/>
      <c r="N256" s="24"/>
    </row>
    <row r="257" customFormat="false" ht="13.5" hidden="false" customHeight="false" outlineLevel="0" collapsed="false">
      <c r="A257" s="2" t="n">
        <v>2123</v>
      </c>
      <c r="B257" s="15" t="s">
        <v>99</v>
      </c>
      <c r="C257" s="15" t="s">
        <v>19</v>
      </c>
      <c r="D257" s="3" t="n">
        <v>0.722222222222222</v>
      </c>
      <c r="E257" s="3" t="n">
        <v>0.770833333333333</v>
      </c>
      <c r="F257" s="3" t="n">
        <f aca="false">D257-E256</f>
        <v>0.0868055555555556</v>
      </c>
      <c r="G257" s="1" t="s">
        <v>135</v>
      </c>
      <c r="H257" s="15" t="s">
        <v>22</v>
      </c>
      <c r="I257" s="4" t="n">
        <v>493</v>
      </c>
      <c r="J257" s="4" t="n">
        <v>12460</v>
      </c>
      <c r="K257" s="5" t="n">
        <v>25.2738336713996</v>
      </c>
      <c r="L257" s="4" t="n">
        <f aca="false">I256+I257</f>
        <v>1386</v>
      </c>
      <c r="M257" s="4" t="n">
        <f aca="false">J256+J257</f>
        <v>32120</v>
      </c>
      <c r="N257" s="5" t="n">
        <f aca="false">M257/L257</f>
        <v>23.1746031746032</v>
      </c>
    </row>
    <row r="258" customFormat="false" ht="13.5" hidden="false" customHeight="false" outlineLevel="0" collapsed="false">
      <c r="A258" s="2" t="n">
        <v>2129</v>
      </c>
      <c r="B258" s="15" t="s">
        <v>99</v>
      </c>
      <c r="C258" s="15" t="s">
        <v>19</v>
      </c>
      <c r="D258" s="3" t="n">
        <v>0.829861111111111</v>
      </c>
      <c r="E258" s="3" t="n">
        <v>0.878472222222222</v>
      </c>
      <c r="F258" s="3" t="n">
        <f aca="false">D258-E256</f>
        <v>0.194444444444444</v>
      </c>
      <c r="G258" s="1" t="s">
        <v>136</v>
      </c>
      <c r="H258" s="15" t="s">
        <v>22</v>
      </c>
      <c r="I258" s="4" t="n">
        <v>493</v>
      </c>
      <c r="J258" s="4" t="n">
        <v>12460</v>
      </c>
      <c r="K258" s="5" t="n">
        <v>25.2738336713996</v>
      </c>
      <c r="L258" s="4" t="n">
        <f aca="false">I256+I258</f>
        <v>1386</v>
      </c>
      <c r="M258" s="4" t="n">
        <f aca="false">J256+J258</f>
        <v>32120</v>
      </c>
      <c r="N258" s="5" t="n">
        <f aca="false">M258/L258</f>
        <v>23.1746031746032</v>
      </c>
    </row>
    <row r="259" customFormat="false" ht="13.5" hidden="false" customHeight="false" outlineLevel="0" collapsed="false">
      <c r="A259" s="2" t="n">
        <v>2135</v>
      </c>
      <c r="B259" s="15" t="s">
        <v>99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6</f>
        <v>0.194444444444444</v>
      </c>
      <c r="G259" s="1" t="s">
        <v>137</v>
      </c>
      <c r="H259" s="15" t="s">
        <v>81</v>
      </c>
      <c r="I259" s="4" t="n">
        <v>1222</v>
      </c>
      <c r="J259" s="4" t="n">
        <v>26660</v>
      </c>
      <c r="K259" s="5" t="n">
        <v>21.8166939443535</v>
      </c>
      <c r="L259" s="4" t="n">
        <f aca="false">I256+I259</f>
        <v>2115</v>
      </c>
      <c r="M259" s="4" t="n">
        <f aca="false">J256+J259</f>
        <v>46320</v>
      </c>
      <c r="N259" s="5" t="n">
        <f aca="false">M259/L259</f>
        <v>21.9007092198582</v>
      </c>
    </row>
    <row r="260" customFormat="false" ht="13.5" hidden="false" customHeight="false" outlineLevel="0" collapsed="false">
      <c r="A260" s="18" t="s">
        <v>168</v>
      </c>
    </row>
    <row r="261" customFormat="false" ht="13.5" hidden="false" customHeight="false" outlineLevel="0" collapsed="false">
      <c r="A261" s="19" t="n">
        <v>3134</v>
      </c>
      <c r="B261" s="20" t="s">
        <v>19</v>
      </c>
      <c r="C261" s="20" t="s">
        <v>99</v>
      </c>
      <c r="D261" s="21" t="n">
        <v>0.701388888888889</v>
      </c>
      <c r="E261" s="21" t="n">
        <v>0.75</v>
      </c>
      <c r="F261" s="21"/>
      <c r="G261" s="22" t="s">
        <v>106</v>
      </c>
      <c r="H261" s="20" t="s">
        <v>132</v>
      </c>
      <c r="I261" s="23" t="n">
        <v>893</v>
      </c>
      <c r="J261" s="23" t="n">
        <v>19660</v>
      </c>
      <c r="K261" s="24" t="n">
        <v>22.0156774916013</v>
      </c>
      <c r="L261" s="23"/>
      <c r="M261" s="23"/>
      <c r="N261" s="24"/>
    </row>
    <row r="262" customFormat="false" ht="13.5" hidden="false" customHeight="false" outlineLevel="0" collapsed="false">
      <c r="A262" s="2" t="n">
        <v>2129</v>
      </c>
      <c r="B262" s="15" t="s">
        <v>99</v>
      </c>
      <c r="C262" s="15" t="s">
        <v>19</v>
      </c>
      <c r="D262" s="3" t="n">
        <v>0.829861111111111</v>
      </c>
      <c r="E262" s="3" t="n">
        <v>0.878472222222222</v>
      </c>
      <c r="F262" s="3" t="n">
        <f aca="false">D262-E261</f>
        <v>0.0798611111111111</v>
      </c>
      <c r="G262" s="1" t="s">
        <v>136</v>
      </c>
      <c r="H262" s="15" t="s">
        <v>22</v>
      </c>
      <c r="I262" s="4" t="n">
        <v>493</v>
      </c>
      <c r="J262" s="4" t="n">
        <v>12460</v>
      </c>
      <c r="K262" s="5" t="n">
        <v>25.2738336713996</v>
      </c>
      <c r="L262" s="4" t="n">
        <f aca="false">I261+I262</f>
        <v>1386</v>
      </c>
      <c r="M262" s="4" t="n">
        <f aca="false">J261+J262</f>
        <v>32120</v>
      </c>
      <c r="N262" s="5" t="n">
        <f aca="false">M262/L262</f>
        <v>23.1746031746032</v>
      </c>
    </row>
    <row r="263" customFormat="false" ht="13.5" hidden="false" customHeight="false" outlineLevel="0" collapsed="false">
      <c r="A263" s="2" t="n">
        <v>2135</v>
      </c>
      <c r="B263" s="15" t="s">
        <v>99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1</f>
        <v>0.0798611111111111</v>
      </c>
      <c r="G263" s="1" t="s">
        <v>137</v>
      </c>
      <c r="H263" s="15" t="s">
        <v>81</v>
      </c>
      <c r="I263" s="4" t="n">
        <v>1222</v>
      </c>
      <c r="J263" s="4" t="n">
        <v>26660</v>
      </c>
      <c r="K263" s="5" t="n">
        <v>21.8166939443535</v>
      </c>
      <c r="L263" s="4" t="n">
        <f aca="false">I261+I263</f>
        <v>2115</v>
      </c>
      <c r="M263" s="4" t="n">
        <f aca="false">J261+J263</f>
        <v>46320</v>
      </c>
      <c r="N263" s="5" t="n">
        <f aca="false">M263/L263</f>
        <v>21.9007092198582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25" t="n">
        <v>3141</v>
      </c>
      <c r="B265" s="26" t="s">
        <v>19</v>
      </c>
      <c r="C265" s="26" t="s">
        <v>99</v>
      </c>
      <c r="D265" s="27" t="n">
        <v>0.701388888888889</v>
      </c>
      <c r="E265" s="27" t="n">
        <v>0.75</v>
      </c>
      <c r="F265" s="27"/>
      <c r="G265" s="28" t="s">
        <v>107</v>
      </c>
      <c r="H265" s="26" t="s">
        <v>81</v>
      </c>
      <c r="I265" s="29" t="n">
        <v>1222</v>
      </c>
      <c r="J265" s="29" t="n">
        <v>24760</v>
      </c>
      <c r="K265" s="30" t="n">
        <v>20.2618657937807</v>
      </c>
      <c r="L265" s="29"/>
      <c r="M265" s="29"/>
      <c r="N265" s="30"/>
    </row>
    <row r="266" customFormat="false" ht="13.5" hidden="false" customHeight="false" outlineLevel="0" collapsed="false">
      <c r="A266" s="2" t="n">
        <v>2129</v>
      </c>
      <c r="B266" s="15" t="s">
        <v>99</v>
      </c>
      <c r="C266" s="15" t="s">
        <v>19</v>
      </c>
      <c r="D266" s="3" t="n">
        <v>0.829861111111111</v>
      </c>
      <c r="E266" s="3" t="n">
        <v>0.878472222222222</v>
      </c>
      <c r="F266" s="3" t="n">
        <f aca="false">D266-E265</f>
        <v>0.0798611111111111</v>
      </c>
      <c r="G266" s="1" t="s">
        <v>136</v>
      </c>
      <c r="H266" s="15" t="s">
        <v>22</v>
      </c>
      <c r="I266" s="4" t="n">
        <v>493</v>
      </c>
      <c r="J266" s="4" t="n">
        <v>12460</v>
      </c>
      <c r="K266" s="5" t="n">
        <v>25.2738336713996</v>
      </c>
      <c r="L266" s="4" t="n">
        <f aca="false">I265+I266</f>
        <v>1715</v>
      </c>
      <c r="M266" s="4" t="n">
        <f aca="false">J265+J266</f>
        <v>37220</v>
      </c>
      <c r="N266" s="5" t="n">
        <f aca="false">M266/L266</f>
        <v>21.7026239067055</v>
      </c>
    </row>
    <row r="267" customFormat="false" ht="13.5" hidden="false" customHeight="false" outlineLevel="0" collapsed="false">
      <c r="A267" s="2" t="n">
        <v>2135</v>
      </c>
      <c r="B267" s="15" t="s">
        <v>99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5</f>
        <v>0.0798611111111111</v>
      </c>
      <c r="G267" s="1" t="s">
        <v>137</v>
      </c>
      <c r="H267" s="15" t="s">
        <v>81</v>
      </c>
      <c r="I267" s="4" t="n">
        <v>1222</v>
      </c>
      <c r="J267" s="4" t="n">
        <v>26660</v>
      </c>
      <c r="K267" s="5" t="n">
        <v>21.8166939443535</v>
      </c>
      <c r="L267" s="4" t="n">
        <f aca="false">I265+I267</f>
        <v>2444</v>
      </c>
      <c r="M267" s="4" t="n">
        <f aca="false">J265+J267</f>
        <v>51420</v>
      </c>
      <c r="N267" s="5" t="n">
        <f aca="false">M267/L267</f>
        <v>21.0392798690671</v>
      </c>
    </row>
    <row r="268" customFormat="false" ht="13.5" hidden="false" customHeight="false" outlineLevel="0" collapsed="false">
      <c r="A268" s="18" t="s">
        <v>171</v>
      </c>
    </row>
    <row r="269" customFormat="false" ht="13.5" hidden="false" customHeight="false" outlineLevel="0" collapsed="false">
      <c r="A269" s="19" t="n">
        <v>3142</v>
      </c>
      <c r="B269" s="20" t="s">
        <v>19</v>
      </c>
      <c r="C269" s="20" t="s">
        <v>109</v>
      </c>
      <c r="D269" s="21" t="n">
        <v>0.413194444444444</v>
      </c>
      <c r="E269" s="21" t="n">
        <v>0.475694444444444</v>
      </c>
      <c r="F269" s="21"/>
      <c r="G269" s="22" t="s">
        <v>110</v>
      </c>
      <c r="H269" s="20" t="s">
        <v>111</v>
      </c>
      <c r="I269" s="23" t="n">
        <v>1043</v>
      </c>
      <c r="J269" s="23" t="n">
        <v>25520</v>
      </c>
      <c r="K269" s="24" t="n">
        <v>24.4678811121764</v>
      </c>
      <c r="L269" s="23"/>
      <c r="M269" s="23"/>
      <c r="N269" s="24"/>
    </row>
    <row r="270" customFormat="false" ht="13.5" hidden="false" customHeight="false" outlineLevel="0" collapsed="false">
      <c r="A270" s="2" t="n">
        <v>3522</v>
      </c>
      <c r="B270" s="15" t="s">
        <v>109</v>
      </c>
      <c r="C270" s="15" t="s">
        <v>19</v>
      </c>
      <c r="D270" s="3" t="n">
        <v>0.826388888888889</v>
      </c>
      <c r="E270" s="3" t="n">
        <v>0.881944444444445</v>
      </c>
      <c r="F270" s="3" t="n">
        <f aca="false">D270-E269</f>
        <v>0.350694444444444</v>
      </c>
      <c r="G270" s="1" t="s">
        <v>139</v>
      </c>
      <c r="H270" s="15" t="s">
        <v>111</v>
      </c>
      <c r="I270" s="4" t="n">
        <v>1043</v>
      </c>
      <c r="J270" s="4" t="n">
        <v>24320</v>
      </c>
      <c r="K270" s="5" t="n">
        <v>23.3173537871524</v>
      </c>
      <c r="L270" s="4" t="n">
        <f aca="false">I269+I270</f>
        <v>2086</v>
      </c>
      <c r="M270" s="4" t="n">
        <f aca="false">J269+J270</f>
        <v>49840</v>
      </c>
      <c r="N270" s="5" t="n">
        <f aca="false">M270/L270</f>
        <v>23.8926174496644</v>
      </c>
    </row>
    <row r="271" customFormat="false" ht="13.5" hidden="false" customHeight="false" outlineLevel="0" collapsed="false">
      <c r="A271" s="18" t="s">
        <v>172</v>
      </c>
    </row>
    <row r="272" customFormat="false" ht="13.5" hidden="false" customHeight="false" outlineLevel="0" collapsed="false">
      <c r="A272" s="19" t="n">
        <v>3149</v>
      </c>
      <c r="B272" s="20" t="s">
        <v>19</v>
      </c>
      <c r="C272" s="20" t="s">
        <v>109</v>
      </c>
      <c r="D272" s="21" t="n">
        <v>0.75</v>
      </c>
      <c r="E272" s="21" t="n">
        <v>0.809027777777778</v>
      </c>
      <c r="F272" s="21"/>
      <c r="G272" s="22" t="s">
        <v>112</v>
      </c>
      <c r="H272" s="20" t="s">
        <v>111</v>
      </c>
      <c r="I272" s="23" t="n">
        <v>1043</v>
      </c>
      <c r="J272" s="23" t="n">
        <v>25520</v>
      </c>
      <c r="K272" s="24" t="n">
        <v>24.4678811121764</v>
      </c>
      <c r="L272" s="23"/>
      <c r="M272" s="23"/>
      <c r="N272" s="24"/>
    </row>
    <row r="273" customFormat="false" ht="13.5" hidden="false" customHeight="false" outlineLevel="0" collapsed="false">
      <c r="A273" s="31" t="s">
        <v>173</v>
      </c>
    </row>
    <row r="274" customFormat="false" ht="13.5" hidden="false" customHeight="false" outlineLevel="0" collapsed="false">
      <c r="A274" s="2" t="n">
        <v>2989</v>
      </c>
      <c r="B274" s="15" t="s">
        <v>19</v>
      </c>
      <c r="C274" s="15" t="s">
        <v>20</v>
      </c>
      <c r="D274" s="3" t="n">
        <v>0.298611111111111</v>
      </c>
      <c r="E274" s="3" t="n">
        <v>0.371527777777778</v>
      </c>
      <c r="G274" s="1" t="s">
        <v>174</v>
      </c>
      <c r="H274" s="15" t="s">
        <v>84</v>
      </c>
      <c r="I274" s="4" t="n">
        <v>1301</v>
      </c>
      <c r="J274" s="4" t="n">
        <v>26690</v>
      </c>
      <c r="K274" s="5" t="n">
        <v>20.5149884704074</v>
      </c>
    </row>
    <row r="275" customFormat="false" ht="13.5" hidden="false" customHeight="false" outlineLevel="0" collapsed="false">
      <c r="A275" s="2" t="n">
        <v>2990</v>
      </c>
      <c r="B275" s="15" t="s">
        <v>19</v>
      </c>
      <c r="C275" s="15" t="s">
        <v>20</v>
      </c>
      <c r="D275" s="3" t="n">
        <v>0.298611111111111</v>
      </c>
      <c r="E275" s="3" t="n">
        <v>0.371527777777778</v>
      </c>
      <c r="G275" s="1" t="s">
        <v>174</v>
      </c>
      <c r="H275" s="15" t="s">
        <v>111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2991</v>
      </c>
      <c r="B276" s="15" t="s">
        <v>19</v>
      </c>
      <c r="C276" s="15" t="s">
        <v>20</v>
      </c>
      <c r="D276" s="3" t="n">
        <v>0.298611111111111</v>
      </c>
      <c r="E276" s="3" t="n">
        <v>0.371527777777778</v>
      </c>
      <c r="G276" s="1" t="s">
        <v>174</v>
      </c>
      <c r="H276" s="15" t="s">
        <v>132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2992</v>
      </c>
      <c r="B277" s="15" t="s">
        <v>19</v>
      </c>
      <c r="C277" s="15" t="s">
        <v>20</v>
      </c>
      <c r="D277" s="3" t="n">
        <v>0.298611111111111</v>
      </c>
      <c r="E277" s="3" t="n">
        <v>0.371527777777778</v>
      </c>
      <c r="G277" s="1" t="s">
        <v>174</v>
      </c>
      <c r="H277" s="15" t="s">
        <v>22</v>
      </c>
      <c r="I277" s="4" t="n">
        <v>901</v>
      </c>
      <c r="J277" s="4" t="n">
        <v>15190</v>
      </c>
      <c r="K277" s="5" t="n">
        <v>16.8590455049945</v>
      </c>
    </row>
    <row r="278" customFormat="false" ht="13.5" hidden="false" customHeight="false" outlineLevel="0" collapsed="false">
      <c r="A278" s="2" t="n">
        <v>2993</v>
      </c>
      <c r="B278" s="15" t="s">
        <v>19</v>
      </c>
      <c r="C278" s="15" t="s">
        <v>20</v>
      </c>
      <c r="D278" s="3" t="n">
        <v>0.298611111111111</v>
      </c>
      <c r="E278" s="3" t="n">
        <v>0.371527777777778</v>
      </c>
      <c r="G278" s="1" t="s">
        <v>174</v>
      </c>
      <c r="H278" s="15" t="s">
        <v>73</v>
      </c>
      <c r="I278" s="4" t="n">
        <v>901</v>
      </c>
      <c r="J278" s="4" t="n">
        <v>17190</v>
      </c>
      <c r="K278" s="5" t="n">
        <v>19.0788013318535</v>
      </c>
    </row>
    <row r="279" customFormat="false" ht="13.5" hidden="false" customHeight="false" outlineLevel="0" collapsed="false">
      <c r="A279" s="2" t="n">
        <v>2994</v>
      </c>
      <c r="B279" s="15" t="s">
        <v>19</v>
      </c>
      <c r="C279" s="15" t="s">
        <v>20</v>
      </c>
      <c r="D279" s="3" t="n">
        <v>0.298611111111111</v>
      </c>
      <c r="E279" s="3" t="n">
        <v>0.371527777777778</v>
      </c>
      <c r="G279" s="1" t="s">
        <v>174</v>
      </c>
      <c r="H279" s="15" t="s">
        <v>93</v>
      </c>
      <c r="I279" s="4" t="n">
        <v>901</v>
      </c>
      <c r="J279" s="4" t="n">
        <v>18190</v>
      </c>
      <c r="K279" s="5" t="n">
        <v>20.188679245283</v>
      </c>
    </row>
    <row r="280" customFormat="false" ht="13.5" hidden="false" customHeight="false" outlineLevel="0" collapsed="false">
      <c r="A280" s="2" t="n">
        <v>2995</v>
      </c>
      <c r="B280" s="15" t="s">
        <v>19</v>
      </c>
      <c r="C280" s="15" t="s">
        <v>20</v>
      </c>
      <c r="D280" s="3" t="n">
        <v>0.298611111111111</v>
      </c>
      <c r="E280" s="3" t="n">
        <v>0.371527777777778</v>
      </c>
      <c r="G280" s="1" t="s">
        <v>174</v>
      </c>
      <c r="H280" s="15" t="s">
        <v>115</v>
      </c>
      <c r="I280" s="4" t="n">
        <v>901</v>
      </c>
      <c r="J280" s="4" t="n">
        <v>19190</v>
      </c>
      <c r="K280" s="5" t="n">
        <v>21.2985571587125</v>
      </c>
    </row>
    <row r="281" customFormat="false" ht="13.5" hidden="false" customHeight="false" outlineLevel="0" collapsed="false">
      <c r="A281" s="2" t="n">
        <v>2996</v>
      </c>
      <c r="B281" s="15" t="s">
        <v>19</v>
      </c>
      <c r="C281" s="15" t="s">
        <v>20</v>
      </c>
      <c r="D281" s="3" t="n">
        <v>0.298611111111111</v>
      </c>
      <c r="E281" s="3" t="n">
        <v>0.371527777777778</v>
      </c>
      <c r="G281" s="1" t="s">
        <v>174</v>
      </c>
      <c r="H281" s="15" t="s">
        <v>175</v>
      </c>
      <c r="I281" s="4" t="n">
        <v>901</v>
      </c>
      <c r="J281" s="4" t="n">
        <v>20390</v>
      </c>
      <c r="K281" s="5" t="n">
        <v>22.630410654828</v>
      </c>
    </row>
    <row r="282" customFormat="false" ht="13.5" hidden="false" customHeight="false" outlineLevel="0" collapsed="false">
      <c r="A282" s="2" t="n">
        <v>2997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4</v>
      </c>
      <c r="I282" s="4" t="n">
        <v>1301</v>
      </c>
      <c r="J282" s="4" t="n">
        <v>26690</v>
      </c>
      <c r="K282" s="5" t="n">
        <v>20.5149884704074</v>
      </c>
    </row>
    <row r="283" customFormat="false" ht="13.5" hidden="false" customHeight="false" outlineLevel="0" collapsed="false">
      <c r="A283" s="2" t="n">
        <v>2998</v>
      </c>
      <c r="B283" s="15" t="s">
        <v>19</v>
      </c>
      <c r="C283" s="15" t="s">
        <v>20</v>
      </c>
      <c r="D283" s="3" t="n">
        <v>0.333333333333333</v>
      </c>
      <c r="E283" s="3" t="n">
        <v>0.402777777777778</v>
      </c>
      <c r="G283" s="1" t="s">
        <v>176</v>
      </c>
      <c r="H283" s="15" t="s">
        <v>111</v>
      </c>
      <c r="I283" s="4" t="n">
        <v>1301</v>
      </c>
      <c r="J283" s="4" t="n">
        <v>31690</v>
      </c>
      <c r="K283" s="5" t="n">
        <v>24.358186010761</v>
      </c>
    </row>
    <row r="284" customFormat="false" ht="13.5" hidden="false" customHeight="false" outlineLevel="0" collapsed="false">
      <c r="A284" s="2" t="n">
        <v>2999</v>
      </c>
      <c r="B284" s="15" t="s">
        <v>19</v>
      </c>
      <c r="C284" s="15" t="s">
        <v>20</v>
      </c>
      <c r="D284" s="3" t="n">
        <v>0.333333333333333</v>
      </c>
      <c r="E284" s="3" t="n">
        <v>0.402777777777778</v>
      </c>
      <c r="G284" s="1" t="s">
        <v>176</v>
      </c>
      <c r="H284" s="15" t="s">
        <v>132</v>
      </c>
      <c r="I284" s="4" t="n">
        <v>1301</v>
      </c>
      <c r="J284" s="4" t="n">
        <v>33690</v>
      </c>
      <c r="K284" s="5" t="n">
        <v>25.8954650269024</v>
      </c>
    </row>
    <row r="285" customFormat="false" ht="13.5" hidden="false" customHeight="false" outlineLevel="0" collapsed="false">
      <c r="A285" s="2" t="n">
        <v>3000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76</v>
      </c>
      <c r="H285" s="15" t="s">
        <v>22</v>
      </c>
      <c r="I285" s="4" t="n">
        <v>901</v>
      </c>
      <c r="J285" s="4" t="n">
        <v>14290</v>
      </c>
      <c r="K285" s="5" t="n">
        <v>15.8601553829079</v>
      </c>
    </row>
    <row r="286" customFormat="false" ht="13.5" hidden="false" customHeight="false" outlineLevel="0" collapsed="false">
      <c r="A286" s="2" t="n">
        <v>3001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6</v>
      </c>
      <c r="H286" s="15" t="s">
        <v>73</v>
      </c>
      <c r="I286" s="4" t="n">
        <v>901</v>
      </c>
      <c r="J286" s="4" t="n">
        <v>16290</v>
      </c>
      <c r="K286" s="5" t="n">
        <v>18.0799112097669</v>
      </c>
    </row>
    <row r="287" customFormat="false" ht="13.5" hidden="false" customHeight="false" outlineLevel="0" collapsed="false">
      <c r="A287" s="2" t="n">
        <v>3002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6</v>
      </c>
      <c r="H287" s="15" t="s">
        <v>93</v>
      </c>
      <c r="I287" s="4" t="n">
        <v>901</v>
      </c>
      <c r="J287" s="4" t="n">
        <v>17290</v>
      </c>
      <c r="K287" s="5" t="n">
        <v>19.1897891231964</v>
      </c>
    </row>
    <row r="288" customFormat="false" ht="13.5" hidden="false" customHeight="false" outlineLevel="0" collapsed="false">
      <c r="A288" s="2" t="n">
        <v>3003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6</v>
      </c>
      <c r="H288" s="15" t="s">
        <v>115</v>
      </c>
      <c r="I288" s="4" t="n">
        <v>901</v>
      </c>
      <c r="J288" s="4" t="n">
        <v>18290</v>
      </c>
      <c r="K288" s="5" t="n">
        <v>20.299667036626</v>
      </c>
    </row>
    <row r="289" customFormat="false" ht="13.5" hidden="false" customHeight="false" outlineLevel="0" collapsed="false">
      <c r="A289" s="2" t="n">
        <v>3004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6</v>
      </c>
      <c r="H289" s="15" t="s">
        <v>175</v>
      </c>
      <c r="I289" s="4" t="n">
        <v>901</v>
      </c>
      <c r="J289" s="4" t="n">
        <v>19490</v>
      </c>
      <c r="K289" s="5" t="n">
        <v>21.6315205327414</v>
      </c>
    </row>
    <row r="290" customFormat="false" ht="13.5" hidden="false" customHeight="false" outlineLevel="0" collapsed="false">
      <c r="A290" s="2" t="n">
        <v>3005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6</v>
      </c>
      <c r="H290" s="15" t="s">
        <v>177</v>
      </c>
      <c r="I290" s="4" t="n">
        <v>1902</v>
      </c>
      <c r="J290" s="4" t="n">
        <v>54890</v>
      </c>
      <c r="K290" s="5" t="n">
        <v>28.8590956887487</v>
      </c>
    </row>
    <row r="291" customFormat="false" ht="13.5" hidden="false" customHeight="false" outlineLevel="0" collapsed="false">
      <c r="A291" s="2" t="n">
        <v>3006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6</v>
      </c>
      <c r="H291" s="15" t="s">
        <v>81</v>
      </c>
      <c r="I291" s="4" t="n">
        <v>1902</v>
      </c>
      <c r="J291" s="4" t="n">
        <v>43490</v>
      </c>
      <c r="K291" s="5" t="n">
        <v>22.8654048370137</v>
      </c>
    </row>
    <row r="292" customFormat="false" ht="13.5" hidden="false" customHeight="false" outlineLevel="0" collapsed="false">
      <c r="A292" s="2" t="n">
        <v>3007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178</v>
      </c>
      <c r="H292" s="15" t="s">
        <v>84</v>
      </c>
      <c r="I292" s="4" t="n">
        <v>1301</v>
      </c>
      <c r="J292" s="4" t="n">
        <v>26690</v>
      </c>
      <c r="K292" s="5" t="n">
        <v>20.5149884704074</v>
      </c>
    </row>
    <row r="293" customFormat="false" ht="13.5" hidden="false" customHeight="false" outlineLevel="0" collapsed="false">
      <c r="A293" s="2" t="n">
        <v>3008</v>
      </c>
      <c r="B293" s="15" t="s">
        <v>19</v>
      </c>
      <c r="C293" s="15" t="s">
        <v>20</v>
      </c>
      <c r="D293" s="3" t="n">
        <v>0.381944444444444</v>
      </c>
      <c r="E293" s="3" t="n">
        <v>0.451388888888889</v>
      </c>
      <c r="G293" s="1" t="s">
        <v>178</v>
      </c>
      <c r="H293" s="15" t="s">
        <v>111</v>
      </c>
      <c r="I293" s="4" t="n">
        <v>1301</v>
      </c>
      <c r="J293" s="4" t="n">
        <v>31690</v>
      </c>
      <c r="K293" s="5" t="n">
        <v>24.358186010761</v>
      </c>
    </row>
    <row r="294" customFormat="false" ht="13.5" hidden="false" customHeight="false" outlineLevel="0" collapsed="false">
      <c r="A294" s="2" t="n">
        <v>3009</v>
      </c>
      <c r="B294" s="15" t="s">
        <v>19</v>
      </c>
      <c r="C294" s="15" t="s">
        <v>20</v>
      </c>
      <c r="D294" s="3" t="n">
        <v>0.381944444444444</v>
      </c>
      <c r="E294" s="3" t="n">
        <v>0.451388888888889</v>
      </c>
      <c r="G294" s="1" t="s">
        <v>178</v>
      </c>
      <c r="H294" s="15" t="s">
        <v>132</v>
      </c>
      <c r="I294" s="4" t="n">
        <v>1301</v>
      </c>
      <c r="J294" s="4" t="n">
        <v>33690</v>
      </c>
      <c r="K294" s="5" t="n">
        <v>25.8954650269024</v>
      </c>
    </row>
    <row r="295" customFormat="false" ht="13.5" hidden="false" customHeight="false" outlineLevel="0" collapsed="false">
      <c r="A295" s="2" t="n">
        <v>3010</v>
      </c>
      <c r="B295" s="15" t="s">
        <v>19</v>
      </c>
      <c r="C295" s="15" t="s">
        <v>20</v>
      </c>
      <c r="D295" s="3" t="n">
        <v>0.381944444444444</v>
      </c>
      <c r="E295" s="3" t="n">
        <v>0.451388888888889</v>
      </c>
      <c r="G295" s="1" t="s">
        <v>178</v>
      </c>
      <c r="H295" s="15" t="s">
        <v>22</v>
      </c>
      <c r="I295" s="4" t="n">
        <v>901</v>
      </c>
      <c r="J295" s="4" t="n">
        <v>15390</v>
      </c>
      <c r="K295" s="5" t="n">
        <v>17.0810210876804</v>
      </c>
    </row>
    <row r="296" customFormat="false" ht="13.5" hidden="false" customHeight="false" outlineLevel="0" collapsed="false">
      <c r="A296" s="2" t="n">
        <v>3011</v>
      </c>
      <c r="B296" s="15" t="s">
        <v>19</v>
      </c>
      <c r="C296" s="15" t="s">
        <v>20</v>
      </c>
      <c r="D296" s="3" t="n">
        <v>0.381944444444444</v>
      </c>
      <c r="E296" s="3" t="n">
        <v>0.451388888888889</v>
      </c>
      <c r="G296" s="1" t="s">
        <v>178</v>
      </c>
      <c r="H296" s="15" t="s">
        <v>73</v>
      </c>
      <c r="I296" s="4" t="n">
        <v>901</v>
      </c>
      <c r="J296" s="4" t="n">
        <v>17390</v>
      </c>
      <c r="K296" s="5" t="n">
        <v>19.3007769145394</v>
      </c>
    </row>
    <row r="297" customFormat="false" ht="13.5" hidden="false" customHeight="false" outlineLevel="0" collapsed="false">
      <c r="A297" s="2" t="n">
        <v>3012</v>
      </c>
      <c r="B297" s="15" t="s">
        <v>19</v>
      </c>
      <c r="C297" s="15" t="s">
        <v>20</v>
      </c>
      <c r="D297" s="3" t="n">
        <v>0.381944444444444</v>
      </c>
      <c r="E297" s="3" t="n">
        <v>0.451388888888889</v>
      </c>
      <c r="G297" s="1" t="s">
        <v>178</v>
      </c>
      <c r="H297" s="15" t="s">
        <v>93</v>
      </c>
      <c r="I297" s="4" t="n">
        <v>901</v>
      </c>
      <c r="J297" s="4" t="n">
        <v>19290</v>
      </c>
      <c r="K297" s="5" t="n">
        <v>21.4095449500555</v>
      </c>
    </row>
    <row r="298" customFormat="false" ht="13.5" hidden="false" customHeight="false" outlineLevel="0" collapsed="false">
      <c r="A298" s="2" t="n">
        <v>3013</v>
      </c>
      <c r="B298" s="15" t="s">
        <v>19</v>
      </c>
      <c r="C298" s="15" t="s">
        <v>20</v>
      </c>
      <c r="D298" s="3" t="n">
        <v>0.381944444444444</v>
      </c>
      <c r="E298" s="3" t="n">
        <v>0.451388888888889</v>
      </c>
      <c r="G298" s="1" t="s">
        <v>178</v>
      </c>
      <c r="H298" s="15" t="s">
        <v>115</v>
      </c>
      <c r="I298" s="4" t="n">
        <v>901</v>
      </c>
      <c r="J298" s="4" t="n">
        <v>19890</v>
      </c>
      <c r="K298" s="5" t="n">
        <v>22.0754716981132</v>
      </c>
    </row>
    <row r="299" customFormat="false" ht="13.5" hidden="false" customHeight="false" outlineLevel="0" collapsed="false">
      <c r="A299" s="2" t="n">
        <v>3014</v>
      </c>
      <c r="B299" s="15" t="s">
        <v>19</v>
      </c>
      <c r="C299" s="15" t="s">
        <v>20</v>
      </c>
      <c r="D299" s="3" t="n">
        <v>0.381944444444444</v>
      </c>
      <c r="E299" s="3" t="n">
        <v>0.451388888888889</v>
      </c>
      <c r="G299" s="1" t="s">
        <v>178</v>
      </c>
      <c r="H299" s="15" t="s">
        <v>175</v>
      </c>
      <c r="I299" s="4" t="n">
        <v>901</v>
      </c>
      <c r="J299" s="4" t="n">
        <v>20390</v>
      </c>
      <c r="K299" s="5" t="n">
        <v>22.630410654828</v>
      </c>
    </row>
    <row r="300" customFormat="false" ht="13.5" hidden="false" customHeight="false" outlineLevel="0" collapsed="false">
      <c r="A300" s="2" t="n">
        <v>3015</v>
      </c>
      <c r="B300" s="15" t="s">
        <v>19</v>
      </c>
      <c r="C300" s="15" t="s">
        <v>20</v>
      </c>
      <c r="D300" s="3" t="n">
        <v>0.381944444444444</v>
      </c>
      <c r="E300" s="3" t="n">
        <v>0.451388888888889</v>
      </c>
      <c r="G300" s="1" t="s">
        <v>178</v>
      </c>
      <c r="H300" s="15" t="s">
        <v>177</v>
      </c>
      <c r="I300" s="4" t="n">
        <v>1902</v>
      </c>
      <c r="J300" s="4" t="n">
        <v>54890</v>
      </c>
      <c r="K300" s="5" t="n">
        <v>28.8590956887487</v>
      </c>
    </row>
    <row r="301" customFormat="false" ht="13.5" hidden="false" customHeight="false" outlineLevel="0" collapsed="false">
      <c r="A301" s="2" t="n">
        <v>3016</v>
      </c>
      <c r="B301" s="15" t="s">
        <v>19</v>
      </c>
      <c r="C301" s="15" t="s">
        <v>20</v>
      </c>
      <c r="D301" s="3" t="n">
        <v>0.381944444444444</v>
      </c>
      <c r="E301" s="3" t="n">
        <v>0.451388888888889</v>
      </c>
      <c r="G301" s="1" t="s">
        <v>178</v>
      </c>
      <c r="H301" s="15" t="s">
        <v>81</v>
      </c>
      <c r="I301" s="4" t="n">
        <v>1902</v>
      </c>
      <c r="J301" s="4" t="n">
        <v>43490</v>
      </c>
      <c r="K301" s="5" t="n">
        <v>22.8654048370137</v>
      </c>
    </row>
    <row r="302" customFormat="false" ht="13.5" hidden="false" customHeight="false" outlineLevel="0" collapsed="false">
      <c r="A302" s="2" t="n">
        <v>3017</v>
      </c>
      <c r="B302" s="15" t="s">
        <v>19</v>
      </c>
      <c r="C302" s="15" t="s">
        <v>20</v>
      </c>
      <c r="D302" s="3" t="n">
        <v>0.413194444444444</v>
      </c>
      <c r="E302" s="3" t="n">
        <v>0.486111111111111</v>
      </c>
      <c r="G302" s="1" t="s">
        <v>179</v>
      </c>
      <c r="H302" s="15" t="s">
        <v>84</v>
      </c>
      <c r="I302" s="4" t="n">
        <v>1301</v>
      </c>
      <c r="J302" s="4" t="n">
        <v>26690</v>
      </c>
      <c r="K302" s="5" t="n">
        <v>20.5149884704074</v>
      </c>
    </row>
    <row r="303" customFormat="false" ht="13.5" hidden="false" customHeight="false" outlineLevel="0" collapsed="false">
      <c r="A303" s="2" t="n">
        <v>3018</v>
      </c>
      <c r="B303" s="15" t="s">
        <v>19</v>
      </c>
      <c r="C303" s="15" t="s">
        <v>20</v>
      </c>
      <c r="D303" s="3" t="n">
        <v>0.413194444444444</v>
      </c>
      <c r="E303" s="3" t="n">
        <v>0.486111111111111</v>
      </c>
      <c r="G303" s="1" t="s">
        <v>179</v>
      </c>
      <c r="H303" s="15" t="s">
        <v>111</v>
      </c>
      <c r="I303" s="4" t="n">
        <v>1301</v>
      </c>
      <c r="J303" s="4" t="n">
        <v>31690</v>
      </c>
      <c r="K303" s="5" t="n">
        <v>24.358186010761</v>
      </c>
    </row>
    <row r="304" customFormat="false" ht="13.5" hidden="false" customHeight="false" outlineLevel="0" collapsed="false">
      <c r="A304" s="2" t="n">
        <v>3019</v>
      </c>
      <c r="B304" s="15" t="s">
        <v>19</v>
      </c>
      <c r="C304" s="15" t="s">
        <v>20</v>
      </c>
      <c r="D304" s="3" t="n">
        <v>0.413194444444444</v>
      </c>
      <c r="E304" s="3" t="n">
        <v>0.486111111111111</v>
      </c>
      <c r="G304" s="1" t="s">
        <v>179</v>
      </c>
      <c r="H304" s="15" t="s">
        <v>132</v>
      </c>
      <c r="I304" s="4" t="n">
        <v>1301</v>
      </c>
      <c r="J304" s="4" t="n">
        <v>33690</v>
      </c>
      <c r="K304" s="5" t="n">
        <v>25.8954650269024</v>
      </c>
    </row>
    <row r="305" customFormat="false" ht="13.5" hidden="false" customHeight="false" outlineLevel="0" collapsed="false">
      <c r="A305" s="2" t="n">
        <v>3020</v>
      </c>
      <c r="B305" s="15" t="s">
        <v>19</v>
      </c>
      <c r="C305" s="15" t="s">
        <v>20</v>
      </c>
      <c r="D305" s="3" t="n">
        <v>0.413194444444444</v>
      </c>
      <c r="E305" s="3" t="n">
        <v>0.486111111111111</v>
      </c>
      <c r="G305" s="1" t="s">
        <v>179</v>
      </c>
      <c r="H305" s="15" t="s">
        <v>22</v>
      </c>
      <c r="I305" s="4" t="n">
        <v>901</v>
      </c>
      <c r="J305" s="4" t="n">
        <v>14490</v>
      </c>
      <c r="K305" s="5" t="n">
        <v>16.0821309655938</v>
      </c>
    </row>
    <row r="306" customFormat="false" ht="13.5" hidden="false" customHeight="false" outlineLevel="0" collapsed="false">
      <c r="A306" s="2" t="n">
        <v>3021</v>
      </c>
      <c r="B306" s="15" t="s">
        <v>19</v>
      </c>
      <c r="C306" s="15" t="s">
        <v>20</v>
      </c>
      <c r="D306" s="3" t="n">
        <v>0.413194444444444</v>
      </c>
      <c r="E306" s="3" t="n">
        <v>0.486111111111111</v>
      </c>
      <c r="G306" s="1" t="s">
        <v>179</v>
      </c>
      <c r="H306" s="15" t="s">
        <v>73</v>
      </c>
      <c r="I306" s="4" t="n">
        <v>901</v>
      </c>
      <c r="J306" s="4" t="n">
        <v>16290</v>
      </c>
      <c r="K306" s="5" t="n">
        <v>18.0799112097669</v>
      </c>
    </row>
    <row r="307" customFormat="false" ht="13.5" hidden="false" customHeight="false" outlineLevel="0" collapsed="false">
      <c r="A307" s="2" t="n">
        <v>3022</v>
      </c>
      <c r="B307" s="15" t="s">
        <v>19</v>
      </c>
      <c r="C307" s="15" t="s">
        <v>20</v>
      </c>
      <c r="D307" s="3" t="n">
        <v>0.413194444444444</v>
      </c>
      <c r="E307" s="3" t="n">
        <v>0.486111111111111</v>
      </c>
      <c r="G307" s="1" t="s">
        <v>179</v>
      </c>
      <c r="H307" s="15" t="s">
        <v>93</v>
      </c>
      <c r="I307" s="4" t="n">
        <v>901</v>
      </c>
      <c r="J307" s="4" t="n">
        <v>17990</v>
      </c>
      <c r="K307" s="5" t="n">
        <v>19.9667036625971</v>
      </c>
    </row>
    <row r="308" customFormat="false" ht="13.5" hidden="false" customHeight="false" outlineLevel="0" collapsed="false">
      <c r="A308" s="2" t="n">
        <v>3023</v>
      </c>
      <c r="B308" s="15" t="s">
        <v>19</v>
      </c>
      <c r="C308" s="15" t="s">
        <v>20</v>
      </c>
      <c r="D308" s="3" t="n">
        <v>0.413194444444444</v>
      </c>
      <c r="E308" s="3" t="n">
        <v>0.486111111111111</v>
      </c>
      <c r="G308" s="1" t="s">
        <v>179</v>
      </c>
      <c r="H308" s="15" t="s">
        <v>115</v>
      </c>
      <c r="I308" s="4" t="n">
        <v>901</v>
      </c>
      <c r="J308" s="4" t="n">
        <v>19890</v>
      </c>
      <c r="K308" s="5" t="n">
        <v>22.0754716981132</v>
      </c>
    </row>
    <row r="309" customFormat="false" ht="13.5" hidden="false" customHeight="false" outlineLevel="0" collapsed="false">
      <c r="A309" s="2" t="n">
        <v>3024</v>
      </c>
      <c r="B309" s="15" t="s">
        <v>19</v>
      </c>
      <c r="C309" s="15" t="s">
        <v>20</v>
      </c>
      <c r="D309" s="3" t="n">
        <v>0.413194444444444</v>
      </c>
      <c r="E309" s="3" t="n">
        <v>0.486111111111111</v>
      </c>
      <c r="G309" s="1" t="s">
        <v>179</v>
      </c>
      <c r="H309" s="15" t="s">
        <v>175</v>
      </c>
      <c r="I309" s="4" t="n">
        <v>901</v>
      </c>
      <c r="J309" s="4" t="n">
        <v>20390</v>
      </c>
      <c r="K309" s="5" t="n">
        <v>22.630410654828</v>
      </c>
    </row>
    <row r="310" customFormat="false" ht="13.5" hidden="false" customHeight="false" outlineLevel="0" collapsed="false">
      <c r="A310" s="2" t="n">
        <v>3025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4</v>
      </c>
      <c r="I310" s="4" t="n">
        <v>1301</v>
      </c>
      <c r="J310" s="4" t="n">
        <v>26690</v>
      </c>
      <c r="K310" s="5" t="n">
        <v>20.5149884704074</v>
      </c>
    </row>
    <row r="311" customFormat="false" ht="13.5" hidden="false" customHeight="false" outlineLevel="0" collapsed="false">
      <c r="A311" s="2" t="n">
        <v>3026</v>
      </c>
      <c r="B311" s="15" t="s">
        <v>19</v>
      </c>
      <c r="C311" s="15" t="s">
        <v>20</v>
      </c>
      <c r="D311" s="3" t="n">
        <v>0.475694444444444</v>
      </c>
      <c r="E311" s="3" t="n">
        <v>0.545138888888889</v>
      </c>
      <c r="G311" s="1" t="s">
        <v>180</v>
      </c>
      <c r="H311" s="15" t="s">
        <v>111</v>
      </c>
      <c r="I311" s="4" t="n">
        <v>1301</v>
      </c>
      <c r="J311" s="4" t="n">
        <v>31690</v>
      </c>
      <c r="K311" s="5" t="n">
        <v>24.358186010761</v>
      </c>
    </row>
    <row r="312" customFormat="false" ht="13.5" hidden="false" customHeight="false" outlineLevel="0" collapsed="false">
      <c r="A312" s="2" t="n">
        <v>3027</v>
      </c>
      <c r="B312" s="15" t="s">
        <v>19</v>
      </c>
      <c r="C312" s="15" t="s">
        <v>20</v>
      </c>
      <c r="D312" s="3" t="n">
        <v>0.475694444444444</v>
      </c>
      <c r="E312" s="3" t="n">
        <v>0.545138888888889</v>
      </c>
      <c r="G312" s="1" t="s">
        <v>180</v>
      </c>
      <c r="H312" s="15" t="s">
        <v>132</v>
      </c>
      <c r="I312" s="4" t="n">
        <v>1301</v>
      </c>
      <c r="J312" s="4" t="n">
        <v>33690</v>
      </c>
      <c r="K312" s="5" t="n">
        <v>25.8954650269024</v>
      </c>
    </row>
    <row r="313" customFormat="false" ht="13.5" hidden="false" customHeight="false" outlineLevel="0" collapsed="false">
      <c r="A313" s="2" t="n">
        <v>3028</v>
      </c>
      <c r="B313" s="15" t="s">
        <v>19</v>
      </c>
      <c r="C313" s="15" t="s">
        <v>20</v>
      </c>
      <c r="D313" s="3" t="n">
        <v>0.475694444444444</v>
      </c>
      <c r="E313" s="3" t="n">
        <v>0.545138888888889</v>
      </c>
      <c r="G313" s="1" t="s">
        <v>180</v>
      </c>
      <c r="H313" s="15" t="s">
        <v>22</v>
      </c>
      <c r="I313" s="4" t="n">
        <v>901</v>
      </c>
      <c r="J313" s="4" t="n">
        <v>14290</v>
      </c>
      <c r="K313" s="5" t="n">
        <v>15.8601553829079</v>
      </c>
    </row>
    <row r="314" customFormat="false" ht="13.5" hidden="false" customHeight="false" outlineLevel="0" collapsed="false">
      <c r="A314" s="2" t="n">
        <v>3029</v>
      </c>
      <c r="B314" s="15" t="s">
        <v>19</v>
      </c>
      <c r="C314" s="15" t="s">
        <v>20</v>
      </c>
      <c r="D314" s="3" t="n">
        <v>0.475694444444444</v>
      </c>
      <c r="E314" s="3" t="n">
        <v>0.545138888888889</v>
      </c>
      <c r="G314" s="1" t="s">
        <v>180</v>
      </c>
      <c r="H314" s="15" t="s">
        <v>73</v>
      </c>
      <c r="I314" s="4" t="n">
        <v>901</v>
      </c>
      <c r="J314" s="4" t="n">
        <v>16290</v>
      </c>
      <c r="K314" s="5" t="n">
        <v>18.0799112097669</v>
      </c>
    </row>
    <row r="315" customFormat="false" ht="13.5" hidden="false" customHeight="false" outlineLevel="0" collapsed="false">
      <c r="A315" s="2" t="n">
        <v>3030</v>
      </c>
      <c r="B315" s="15" t="s">
        <v>19</v>
      </c>
      <c r="C315" s="15" t="s">
        <v>20</v>
      </c>
      <c r="D315" s="3" t="n">
        <v>0.475694444444444</v>
      </c>
      <c r="E315" s="3" t="n">
        <v>0.545138888888889</v>
      </c>
      <c r="G315" s="1" t="s">
        <v>180</v>
      </c>
      <c r="H315" s="15" t="s">
        <v>93</v>
      </c>
      <c r="I315" s="4" t="n">
        <v>901</v>
      </c>
      <c r="J315" s="4" t="n">
        <v>17990</v>
      </c>
      <c r="K315" s="5" t="n">
        <v>19.9667036625971</v>
      </c>
    </row>
    <row r="316" customFormat="false" ht="13.5" hidden="false" customHeight="false" outlineLevel="0" collapsed="false">
      <c r="A316" s="2" t="n">
        <v>3031</v>
      </c>
      <c r="B316" s="15" t="s">
        <v>19</v>
      </c>
      <c r="C316" s="15" t="s">
        <v>20</v>
      </c>
      <c r="D316" s="3" t="n">
        <v>0.475694444444444</v>
      </c>
      <c r="E316" s="3" t="n">
        <v>0.545138888888889</v>
      </c>
      <c r="G316" s="1" t="s">
        <v>180</v>
      </c>
      <c r="H316" s="15" t="s">
        <v>115</v>
      </c>
      <c r="I316" s="4" t="n">
        <v>901</v>
      </c>
      <c r="J316" s="4" t="n">
        <v>18790</v>
      </c>
      <c r="K316" s="5" t="n">
        <v>20.8546059933407</v>
      </c>
    </row>
    <row r="317" customFormat="false" ht="13.5" hidden="false" customHeight="false" outlineLevel="0" collapsed="false">
      <c r="A317" s="2" t="n">
        <v>3032</v>
      </c>
      <c r="B317" s="15" t="s">
        <v>19</v>
      </c>
      <c r="C317" s="15" t="s">
        <v>20</v>
      </c>
      <c r="D317" s="3" t="n">
        <v>0.475694444444444</v>
      </c>
      <c r="E317" s="3" t="n">
        <v>0.545138888888889</v>
      </c>
      <c r="G317" s="1" t="s">
        <v>180</v>
      </c>
      <c r="H317" s="15" t="s">
        <v>175</v>
      </c>
      <c r="I317" s="4" t="n">
        <v>901</v>
      </c>
      <c r="J317" s="4" t="n">
        <v>19290</v>
      </c>
      <c r="K317" s="5" t="n">
        <v>21.4095449500555</v>
      </c>
    </row>
    <row r="318" customFormat="false" ht="13.5" hidden="false" customHeight="false" outlineLevel="0" collapsed="false">
      <c r="A318" s="2" t="n">
        <v>3033</v>
      </c>
      <c r="B318" s="15" t="s">
        <v>19</v>
      </c>
      <c r="C318" s="15" t="s">
        <v>20</v>
      </c>
      <c r="D318" s="3" t="n">
        <v>0.475694444444444</v>
      </c>
      <c r="E318" s="3" t="n">
        <v>0.545138888888889</v>
      </c>
      <c r="G318" s="1" t="s">
        <v>180</v>
      </c>
      <c r="H318" s="15" t="s">
        <v>177</v>
      </c>
      <c r="I318" s="4" t="n">
        <v>1902</v>
      </c>
      <c r="J318" s="4" t="n">
        <v>54890</v>
      </c>
      <c r="K318" s="5" t="n">
        <v>28.8590956887487</v>
      </c>
    </row>
    <row r="319" customFormat="false" ht="13.5" hidden="false" customHeight="false" outlineLevel="0" collapsed="false">
      <c r="A319" s="2" t="n">
        <v>3034</v>
      </c>
      <c r="B319" s="15" t="s">
        <v>19</v>
      </c>
      <c r="C319" s="15" t="s">
        <v>20</v>
      </c>
      <c r="D319" s="3" t="n">
        <v>0.475694444444444</v>
      </c>
      <c r="E319" s="3" t="n">
        <v>0.545138888888889</v>
      </c>
      <c r="G319" s="1" t="s">
        <v>180</v>
      </c>
      <c r="H319" s="15" t="s">
        <v>81</v>
      </c>
      <c r="I319" s="4" t="n">
        <v>1902</v>
      </c>
      <c r="J319" s="4" t="n">
        <v>43490</v>
      </c>
      <c r="K319" s="5" t="n">
        <v>22.8654048370137</v>
      </c>
    </row>
    <row r="320" customFormat="false" ht="13.5" hidden="false" customHeight="false" outlineLevel="0" collapsed="false">
      <c r="A320" s="2" t="n">
        <v>3035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4</v>
      </c>
      <c r="I320" s="4" t="n">
        <v>1301</v>
      </c>
      <c r="J320" s="4" t="n">
        <v>26690</v>
      </c>
      <c r="K320" s="5" t="n">
        <v>20.5149884704074</v>
      </c>
    </row>
    <row r="321" customFormat="false" ht="13.5" hidden="false" customHeight="false" outlineLevel="0" collapsed="false">
      <c r="A321" s="2" t="n">
        <v>3036</v>
      </c>
      <c r="B321" s="15" t="s">
        <v>19</v>
      </c>
      <c r="C321" s="15" t="s">
        <v>20</v>
      </c>
      <c r="D321" s="3" t="n">
        <v>0.607638888888889</v>
      </c>
      <c r="E321" s="3" t="n">
        <v>0.677083333333333</v>
      </c>
      <c r="G321" s="1" t="s">
        <v>181</v>
      </c>
      <c r="H321" s="15" t="s">
        <v>111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3037</v>
      </c>
      <c r="B322" s="15" t="s">
        <v>19</v>
      </c>
      <c r="C322" s="15" t="s">
        <v>20</v>
      </c>
      <c r="D322" s="3" t="n">
        <v>0.607638888888889</v>
      </c>
      <c r="E322" s="3" t="n">
        <v>0.677083333333333</v>
      </c>
      <c r="G322" s="1" t="s">
        <v>181</v>
      </c>
      <c r="H322" s="15" t="s">
        <v>132</v>
      </c>
      <c r="I322" s="4" t="n">
        <v>1301</v>
      </c>
      <c r="J322" s="4" t="n">
        <v>33690</v>
      </c>
      <c r="K322" s="5" t="n">
        <v>25.8954650269024</v>
      </c>
    </row>
    <row r="323" customFormat="false" ht="13.5" hidden="false" customHeight="false" outlineLevel="0" collapsed="false">
      <c r="A323" s="2" t="n">
        <v>3038</v>
      </c>
      <c r="B323" s="15" t="s">
        <v>19</v>
      </c>
      <c r="C323" s="15" t="s">
        <v>20</v>
      </c>
      <c r="D323" s="3" t="n">
        <v>0.607638888888889</v>
      </c>
      <c r="E323" s="3" t="n">
        <v>0.677083333333333</v>
      </c>
      <c r="G323" s="1" t="s">
        <v>181</v>
      </c>
      <c r="H323" s="15" t="s">
        <v>22</v>
      </c>
      <c r="I323" s="4" t="n">
        <v>901</v>
      </c>
      <c r="J323" s="4" t="n">
        <v>17290</v>
      </c>
      <c r="K323" s="5" t="n">
        <v>19.1897891231964</v>
      </c>
    </row>
    <row r="324" customFormat="false" ht="13.5" hidden="false" customHeight="false" outlineLevel="0" collapsed="false">
      <c r="A324" s="2" t="n">
        <v>3039</v>
      </c>
      <c r="B324" s="15" t="s">
        <v>19</v>
      </c>
      <c r="C324" s="15" t="s">
        <v>20</v>
      </c>
      <c r="D324" s="3" t="n">
        <v>0.607638888888889</v>
      </c>
      <c r="E324" s="3" t="n">
        <v>0.677083333333333</v>
      </c>
      <c r="G324" s="1" t="s">
        <v>181</v>
      </c>
      <c r="H324" s="15" t="s">
        <v>73</v>
      </c>
      <c r="I324" s="4" t="n">
        <v>901</v>
      </c>
      <c r="J324" s="4" t="n">
        <v>17990</v>
      </c>
      <c r="K324" s="5" t="n">
        <v>19.9667036625971</v>
      </c>
    </row>
    <row r="325" customFormat="false" ht="13.5" hidden="false" customHeight="false" outlineLevel="0" collapsed="false">
      <c r="A325" s="2" t="n">
        <v>3040</v>
      </c>
      <c r="B325" s="15" t="s">
        <v>19</v>
      </c>
      <c r="C325" s="15" t="s">
        <v>20</v>
      </c>
      <c r="D325" s="3" t="n">
        <v>0.607638888888889</v>
      </c>
      <c r="E325" s="3" t="n">
        <v>0.677083333333333</v>
      </c>
      <c r="G325" s="1" t="s">
        <v>181</v>
      </c>
      <c r="H325" s="15" t="s">
        <v>93</v>
      </c>
      <c r="I325" s="4" t="n">
        <v>901</v>
      </c>
      <c r="J325" s="4" t="n">
        <v>18490</v>
      </c>
      <c r="K325" s="5" t="n">
        <v>20.5216426193119</v>
      </c>
    </row>
    <row r="326" customFormat="false" ht="13.5" hidden="false" customHeight="false" outlineLevel="0" collapsed="false">
      <c r="A326" s="2" t="n">
        <v>3041</v>
      </c>
      <c r="B326" s="15" t="s">
        <v>19</v>
      </c>
      <c r="C326" s="15" t="s">
        <v>20</v>
      </c>
      <c r="D326" s="3" t="n">
        <v>0.607638888888889</v>
      </c>
      <c r="E326" s="3" t="n">
        <v>0.677083333333333</v>
      </c>
      <c r="G326" s="1" t="s">
        <v>181</v>
      </c>
      <c r="H326" s="15" t="s">
        <v>115</v>
      </c>
      <c r="I326" s="4" t="n">
        <v>901</v>
      </c>
      <c r="J326" s="4" t="n">
        <v>19090</v>
      </c>
      <c r="K326" s="5" t="n">
        <v>21.1875693673696</v>
      </c>
    </row>
    <row r="327" customFormat="false" ht="13.5" hidden="false" customHeight="false" outlineLevel="0" collapsed="false">
      <c r="A327" s="2" t="n">
        <v>3042</v>
      </c>
      <c r="B327" s="15" t="s">
        <v>19</v>
      </c>
      <c r="C327" s="15" t="s">
        <v>20</v>
      </c>
      <c r="D327" s="3" t="n">
        <v>0.607638888888889</v>
      </c>
      <c r="E327" s="3" t="n">
        <v>0.677083333333333</v>
      </c>
      <c r="G327" s="1" t="s">
        <v>181</v>
      </c>
      <c r="H327" s="15" t="s">
        <v>175</v>
      </c>
      <c r="I327" s="4" t="n">
        <v>901</v>
      </c>
      <c r="J327" s="4" t="n">
        <v>19590</v>
      </c>
      <c r="K327" s="5" t="n">
        <v>21.7425083240844</v>
      </c>
    </row>
    <row r="328" customFormat="false" ht="13.5" hidden="false" customHeight="false" outlineLevel="0" collapsed="false">
      <c r="A328" s="2" t="n">
        <v>3043</v>
      </c>
      <c r="B328" s="15" t="s">
        <v>19</v>
      </c>
      <c r="C328" s="15" t="s">
        <v>20</v>
      </c>
      <c r="D328" s="3" t="n">
        <v>0.607638888888889</v>
      </c>
      <c r="E328" s="3" t="n">
        <v>0.677083333333333</v>
      </c>
      <c r="G328" s="1" t="s">
        <v>181</v>
      </c>
      <c r="H328" s="15" t="s">
        <v>177</v>
      </c>
      <c r="I328" s="4" t="n">
        <v>1902</v>
      </c>
      <c r="J328" s="4" t="n">
        <v>54890</v>
      </c>
      <c r="K328" s="5" t="n">
        <v>28.8590956887487</v>
      </c>
    </row>
    <row r="329" customFormat="false" ht="13.5" hidden="false" customHeight="false" outlineLevel="0" collapsed="false">
      <c r="A329" s="2" t="n">
        <v>3044</v>
      </c>
      <c r="B329" s="15" t="s">
        <v>19</v>
      </c>
      <c r="C329" s="15" t="s">
        <v>20</v>
      </c>
      <c r="D329" s="3" t="n">
        <v>0.607638888888889</v>
      </c>
      <c r="E329" s="3" t="n">
        <v>0.677083333333333</v>
      </c>
      <c r="G329" s="1" t="s">
        <v>181</v>
      </c>
      <c r="H329" s="15" t="s">
        <v>81</v>
      </c>
      <c r="I329" s="4" t="n">
        <v>1902</v>
      </c>
      <c r="J329" s="4" t="n">
        <v>43490</v>
      </c>
      <c r="K329" s="5" t="n">
        <v>22.8654048370137</v>
      </c>
    </row>
    <row r="330" customFormat="false" ht="13.5" hidden="false" customHeight="false" outlineLevel="0" collapsed="false">
      <c r="A330" s="2" t="n">
        <v>3045</v>
      </c>
      <c r="B330" s="15" t="s">
        <v>19</v>
      </c>
      <c r="C330" s="15" t="s">
        <v>20</v>
      </c>
      <c r="D330" s="3" t="n">
        <v>0.65625</v>
      </c>
      <c r="E330" s="3" t="n">
        <v>0.729166666666667</v>
      </c>
      <c r="G330" s="1" t="s">
        <v>182</v>
      </c>
      <c r="H330" s="15" t="s">
        <v>84</v>
      </c>
      <c r="I330" s="4" t="n">
        <v>1301</v>
      </c>
      <c r="J330" s="4" t="n">
        <v>27690</v>
      </c>
      <c r="K330" s="5" t="n">
        <v>21.2836279784781</v>
      </c>
    </row>
    <row r="331" customFormat="false" ht="13.5" hidden="false" customHeight="false" outlineLevel="0" collapsed="false">
      <c r="A331" s="2" t="n">
        <v>3046</v>
      </c>
      <c r="B331" s="15" t="s">
        <v>19</v>
      </c>
      <c r="C331" s="15" t="s">
        <v>20</v>
      </c>
      <c r="D331" s="3" t="n">
        <v>0.65625</v>
      </c>
      <c r="E331" s="3" t="n">
        <v>0.729166666666667</v>
      </c>
      <c r="G331" s="1" t="s">
        <v>182</v>
      </c>
      <c r="H331" s="15" t="s">
        <v>111</v>
      </c>
      <c r="I331" s="4" t="n">
        <v>1301</v>
      </c>
      <c r="J331" s="4" t="n">
        <v>32490</v>
      </c>
      <c r="K331" s="5" t="n">
        <v>24.9730976172175</v>
      </c>
    </row>
    <row r="332" customFormat="false" ht="13.5" hidden="false" customHeight="false" outlineLevel="0" collapsed="false">
      <c r="A332" s="2" t="n">
        <v>3047</v>
      </c>
      <c r="B332" s="15" t="s">
        <v>19</v>
      </c>
      <c r="C332" s="15" t="s">
        <v>20</v>
      </c>
      <c r="D332" s="3" t="n">
        <v>0.65625</v>
      </c>
      <c r="E332" s="3" t="n">
        <v>0.729166666666667</v>
      </c>
      <c r="G332" s="1" t="s">
        <v>182</v>
      </c>
      <c r="H332" s="15" t="s">
        <v>132</v>
      </c>
      <c r="I332" s="4" t="n">
        <v>1301</v>
      </c>
      <c r="J332" s="4" t="n">
        <v>33990</v>
      </c>
      <c r="K332" s="5" t="n">
        <v>26.1260568793236</v>
      </c>
    </row>
    <row r="333" customFormat="false" ht="13.5" hidden="false" customHeight="false" outlineLevel="0" collapsed="false">
      <c r="A333" s="2" t="n">
        <v>3048</v>
      </c>
      <c r="B333" s="15" t="s">
        <v>19</v>
      </c>
      <c r="C333" s="15" t="s">
        <v>20</v>
      </c>
      <c r="D333" s="3" t="n">
        <v>0.65625</v>
      </c>
      <c r="E333" s="3" t="n">
        <v>0.729166666666667</v>
      </c>
      <c r="G333" s="1" t="s">
        <v>182</v>
      </c>
      <c r="H333" s="15" t="s">
        <v>22</v>
      </c>
      <c r="I333" s="4" t="n">
        <v>901</v>
      </c>
      <c r="J333" s="4" t="n">
        <v>20690</v>
      </c>
      <c r="K333" s="5" t="n">
        <v>22.9633740288568</v>
      </c>
    </row>
    <row r="334" customFormat="false" ht="13.5" hidden="false" customHeight="false" outlineLevel="0" collapsed="false">
      <c r="A334" s="2" t="n">
        <v>3049</v>
      </c>
      <c r="B334" s="15" t="s">
        <v>19</v>
      </c>
      <c r="C334" s="15" t="s">
        <v>20</v>
      </c>
      <c r="D334" s="3" t="n">
        <v>0.65625</v>
      </c>
      <c r="E334" s="3" t="n">
        <v>0.729166666666667</v>
      </c>
      <c r="G334" s="1" t="s">
        <v>182</v>
      </c>
      <c r="H334" s="15" t="s">
        <v>73</v>
      </c>
      <c r="I334" s="4" t="n">
        <v>901</v>
      </c>
      <c r="J334" s="4" t="n">
        <v>20690</v>
      </c>
      <c r="K334" s="5" t="n">
        <v>22.9633740288568</v>
      </c>
    </row>
    <row r="335" customFormat="false" ht="13.5" hidden="false" customHeight="false" outlineLevel="0" collapsed="false">
      <c r="A335" s="2" t="n">
        <v>3050</v>
      </c>
      <c r="B335" s="15" t="s">
        <v>19</v>
      </c>
      <c r="C335" s="15" t="s">
        <v>20</v>
      </c>
      <c r="D335" s="3" t="n">
        <v>0.65625</v>
      </c>
      <c r="E335" s="3" t="n">
        <v>0.729166666666667</v>
      </c>
      <c r="G335" s="1" t="s">
        <v>182</v>
      </c>
      <c r="H335" s="15" t="s">
        <v>93</v>
      </c>
      <c r="I335" s="4" t="n">
        <v>901</v>
      </c>
      <c r="J335" s="4" t="n">
        <v>20690</v>
      </c>
      <c r="K335" s="5" t="n">
        <v>22.9633740288568</v>
      </c>
    </row>
    <row r="336" customFormat="false" ht="13.5" hidden="false" customHeight="false" outlineLevel="0" collapsed="false">
      <c r="A336" s="2" t="n">
        <v>3051</v>
      </c>
      <c r="B336" s="15" t="s">
        <v>19</v>
      </c>
      <c r="C336" s="15" t="s">
        <v>20</v>
      </c>
      <c r="D336" s="3" t="n">
        <v>0.65625</v>
      </c>
      <c r="E336" s="3" t="n">
        <v>0.729166666666667</v>
      </c>
      <c r="G336" s="1" t="s">
        <v>182</v>
      </c>
      <c r="H336" s="15" t="s">
        <v>115</v>
      </c>
      <c r="I336" s="4" t="n">
        <v>901</v>
      </c>
      <c r="J336" s="4" t="n">
        <v>20690</v>
      </c>
      <c r="K336" s="5" t="n">
        <v>22.9633740288568</v>
      </c>
    </row>
    <row r="337" customFormat="false" ht="13.5" hidden="false" customHeight="false" outlineLevel="0" collapsed="false">
      <c r="A337" s="2" t="n">
        <v>3052</v>
      </c>
      <c r="B337" s="15" t="s">
        <v>19</v>
      </c>
      <c r="C337" s="15" t="s">
        <v>20</v>
      </c>
      <c r="D337" s="3" t="n">
        <v>0.65625</v>
      </c>
      <c r="E337" s="3" t="n">
        <v>0.729166666666667</v>
      </c>
      <c r="G337" s="1" t="s">
        <v>182</v>
      </c>
      <c r="H337" s="15" t="s">
        <v>175</v>
      </c>
      <c r="I337" s="4" t="n">
        <v>901</v>
      </c>
      <c r="J337" s="4" t="n">
        <v>20690</v>
      </c>
      <c r="K337" s="5" t="n">
        <v>22.9633740288568</v>
      </c>
    </row>
    <row r="338" customFormat="false" ht="13.5" hidden="false" customHeight="false" outlineLevel="0" collapsed="false">
      <c r="A338" s="2" t="n">
        <v>3053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4</v>
      </c>
      <c r="I338" s="4" t="n">
        <v>1301</v>
      </c>
      <c r="J338" s="4" t="n">
        <v>27690</v>
      </c>
      <c r="K338" s="5" t="n">
        <v>21.2836279784781</v>
      </c>
    </row>
    <row r="339" customFormat="false" ht="13.5" hidden="false" customHeight="false" outlineLevel="0" collapsed="false">
      <c r="A339" s="2" t="n">
        <v>3054</v>
      </c>
      <c r="B339" s="15" t="s">
        <v>19</v>
      </c>
      <c r="C339" s="15" t="s">
        <v>20</v>
      </c>
      <c r="D339" s="3" t="n">
        <v>0.690972222222222</v>
      </c>
      <c r="E339" s="3" t="n">
        <v>0.763888888888889</v>
      </c>
      <c r="G339" s="1" t="s">
        <v>183</v>
      </c>
      <c r="H339" s="15" t="s">
        <v>111</v>
      </c>
      <c r="I339" s="4" t="n">
        <v>1301</v>
      </c>
      <c r="J339" s="4" t="n">
        <v>32490</v>
      </c>
      <c r="K339" s="5" t="n">
        <v>24.9730976172175</v>
      </c>
    </row>
    <row r="340" customFormat="false" ht="13.5" hidden="false" customHeight="false" outlineLevel="0" collapsed="false">
      <c r="A340" s="2" t="n">
        <v>3055</v>
      </c>
      <c r="B340" s="15" t="s">
        <v>19</v>
      </c>
      <c r="C340" s="15" t="s">
        <v>20</v>
      </c>
      <c r="D340" s="3" t="n">
        <v>0.690972222222222</v>
      </c>
      <c r="E340" s="3" t="n">
        <v>0.763888888888889</v>
      </c>
      <c r="G340" s="1" t="s">
        <v>183</v>
      </c>
      <c r="H340" s="15" t="s">
        <v>132</v>
      </c>
      <c r="I340" s="4" t="n">
        <v>1301</v>
      </c>
      <c r="J340" s="4" t="n">
        <v>33990</v>
      </c>
      <c r="K340" s="5" t="n">
        <v>26.1260568793236</v>
      </c>
    </row>
    <row r="341" customFormat="false" ht="13.5" hidden="false" customHeight="false" outlineLevel="0" collapsed="false">
      <c r="A341" s="2" t="n">
        <v>3056</v>
      </c>
      <c r="B341" s="15" t="s">
        <v>19</v>
      </c>
      <c r="C341" s="15" t="s">
        <v>20</v>
      </c>
      <c r="D341" s="3" t="n">
        <v>0.690972222222222</v>
      </c>
      <c r="E341" s="3" t="n">
        <v>0.763888888888889</v>
      </c>
      <c r="G341" s="1" t="s">
        <v>183</v>
      </c>
      <c r="H341" s="15" t="s">
        <v>22</v>
      </c>
      <c r="I341" s="4" t="n">
        <v>901</v>
      </c>
      <c r="J341" s="4" t="n">
        <v>15390</v>
      </c>
      <c r="K341" s="5" t="n">
        <v>17.0810210876804</v>
      </c>
    </row>
    <row r="342" customFormat="false" ht="13.5" hidden="false" customHeight="false" outlineLevel="0" collapsed="false">
      <c r="A342" s="2" t="n">
        <v>3057</v>
      </c>
      <c r="B342" s="15" t="s">
        <v>19</v>
      </c>
      <c r="C342" s="15" t="s">
        <v>20</v>
      </c>
      <c r="D342" s="3" t="n">
        <v>0.690972222222222</v>
      </c>
      <c r="E342" s="3" t="n">
        <v>0.763888888888889</v>
      </c>
      <c r="G342" s="1" t="s">
        <v>183</v>
      </c>
      <c r="H342" s="15" t="s">
        <v>73</v>
      </c>
      <c r="I342" s="4" t="n">
        <v>901</v>
      </c>
      <c r="J342" s="4" t="n">
        <v>17390</v>
      </c>
      <c r="K342" s="5" t="n">
        <v>19.3007769145394</v>
      </c>
    </row>
    <row r="343" customFormat="false" ht="13.5" hidden="false" customHeight="false" outlineLevel="0" collapsed="false">
      <c r="A343" s="2" t="n">
        <v>3058</v>
      </c>
      <c r="B343" s="15" t="s">
        <v>19</v>
      </c>
      <c r="C343" s="15" t="s">
        <v>20</v>
      </c>
      <c r="D343" s="3" t="n">
        <v>0.690972222222222</v>
      </c>
      <c r="E343" s="3" t="n">
        <v>0.763888888888889</v>
      </c>
      <c r="G343" s="1" t="s">
        <v>183</v>
      </c>
      <c r="H343" s="15" t="s">
        <v>93</v>
      </c>
      <c r="I343" s="4" t="n">
        <v>901</v>
      </c>
      <c r="J343" s="4" t="n">
        <v>19290</v>
      </c>
      <c r="K343" s="5" t="n">
        <v>21.4095449500555</v>
      </c>
    </row>
    <row r="344" customFormat="false" ht="13.5" hidden="false" customHeight="false" outlineLevel="0" collapsed="false">
      <c r="A344" s="2" t="n">
        <v>3059</v>
      </c>
      <c r="B344" s="15" t="s">
        <v>19</v>
      </c>
      <c r="C344" s="15" t="s">
        <v>20</v>
      </c>
      <c r="D344" s="3" t="n">
        <v>0.690972222222222</v>
      </c>
      <c r="E344" s="3" t="n">
        <v>0.763888888888889</v>
      </c>
      <c r="G344" s="1" t="s">
        <v>183</v>
      </c>
      <c r="H344" s="15" t="s">
        <v>115</v>
      </c>
      <c r="I344" s="4" t="n">
        <v>901</v>
      </c>
      <c r="J344" s="4" t="n">
        <v>19890</v>
      </c>
      <c r="K344" s="5" t="n">
        <v>22.0754716981132</v>
      </c>
    </row>
    <row r="345" customFormat="false" ht="13.5" hidden="false" customHeight="false" outlineLevel="0" collapsed="false">
      <c r="A345" s="2" t="n">
        <v>3060</v>
      </c>
      <c r="B345" s="15" t="s">
        <v>19</v>
      </c>
      <c r="C345" s="15" t="s">
        <v>20</v>
      </c>
      <c r="D345" s="3" t="n">
        <v>0.690972222222222</v>
      </c>
      <c r="E345" s="3" t="n">
        <v>0.763888888888889</v>
      </c>
      <c r="G345" s="1" t="s">
        <v>183</v>
      </c>
      <c r="H345" s="15" t="s">
        <v>175</v>
      </c>
      <c r="I345" s="4" t="n">
        <v>901</v>
      </c>
      <c r="J345" s="4" t="n">
        <v>20390</v>
      </c>
      <c r="K345" s="5" t="n">
        <v>22.630410654828</v>
      </c>
    </row>
    <row r="346" customFormat="false" ht="13.5" hidden="false" customHeight="false" outlineLevel="0" collapsed="false">
      <c r="A346" s="2" t="n">
        <v>3061</v>
      </c>
      <c r="B346" s="15" t="s">
        <v>19</v>
      </c>
      <c r="C346" s="15" t="s">
        <v>20</v>
      </c>
      <c r="D346" s="3" t="n">
        <v>0.690972222222222</v>
      </c>
      <c r="E346" s="3" t="n">
        <v>0.763888888888889</v>
      </c>
      <c r="G346" s="1" t="s">
        <v>183</v>
      </c>
      <c r="H346" s="15" t="s">
        <v>177</v>
      </c>
      <c r="I346" s="4" t="n">
        <v>1902</v>
      </c>
      <c r="J346" s="4" t="n">
        <v>54890</v>
      </c>
      <c r="K346" s="5" t="n">
        <v>28.8590956887487</v>
      </c>
    </row>
    <row r="347" customFormat="false" ht="13.5" hidden="false" customHeight="false" outlineLevel="0" collapsed="false">
      <c r="A347" s="2" t="n">
        <v>3062</v>
      </c>
      <c r="B347" s="15" t="s">
        <v>19</v>
      </c>
      <c r="C347" s="15" t="s">
        <v>20</v>
      </c>
      <c r="D347" s="3" t="n">
        <v>0.690972222222222</v>
      </c>
      <c r="E347" s="3" t="n">
        <v>0.763888888888889</v>
      </c>
      <c r="G347" s="1" t="s">
        <v>183</v>
      </c>
      <c r="H347" s="15" t="s">
        <v>81</v>
      </c>
      <c r="I347" s="4" t="n">
        <v>1902</v>
      </c>
      <c r="J347" s="4" t="n">
        <v>45890</v>
      </c>
      <c r="K347" s="5" t="n">
        <v>24.1272344900105</v>
      </c>
    </row>
    <row r="348" customFormat="false" ht="13.5" hidden="false" customHeight="false" outlineLevel="0" collapsed="false">
      <c r="A348" s="2" t="n">
        <v>3063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184</v>
      </c>
      <c r="H348" s="15" t="s">
        <v>84</v>
      </c>
      <c r="I348" s="4" t="n">
        <v>1301</v>
      </c>
      <c r="J348" s="4" t="n">
        <v>27690</v>
      </c>
      <c r="K348" s="5" t="n">
        <v>21.2836279784781</v>
      </c>
    </row>
    <row r="349" customFormat="false" ht="13.5" hidden="false" customHeight="false" outlineLevel="0" collapsed="false">
      <c r="A349" s="2" t="n">
        <v>3064</v>
      </c>
      <c r="B349" s="15" t="s">
        <v>19</v>
      </c>
      <c r="C349" s="15" t="s">
        <v>20</v>
      </c>
      <c r="D349" s="3" t="n">
        <v>0.8125</v>
      </c>
      <c r="E349" s="3" t="n">
        <v>0.885416666666667</v>
      </c>
      <c r="G349" s="1" t="s">
        <v>184</v>
      </c>
      <c r="H349" s="15" t="s">
        <v>111</v>
      </c>
      <c r="I349" s="4" t="n">
        <v>1301</v>
      </c>
      <c r="J349" s="4" t="n">
        <v>31690</v>
      </c>
      <c r="K349" s="5" t="n">
        <v>24.358186010761</v>
      </c>
    </row>
    <row r="350" customFormat="false" ht="13.5" hidden="false" customHeight="false" outlineLevel="0" collapsed="false">
      <c r="A350" s="2" t="n">
        <v>3065</v>
      </c>
      <c r="B350" s="15" t="s">
        <v>19</v>
      </c>
      <c r="C350" s="15" t="s">
        <v>20</v>
      </c>
      <c r="D350" s="3" t="n">
        <v>0.8125</v>
      </c>
      <c r="E350" s="3" t="n">
        <v>0.885416666666667</v>
      </c>
      <c r="G350" s="1" t="s">
        <v>184</v>
      </c>
      <c r="H350" s="15" t="s">
        <v>132</v>
      </c>
      <c r="I350" s="4" t="n">
        <v>1301</v>
      </c>
      <c r="J350" s="4" t="n">
        <v>33690</v>
      </c>
      <c r="K350" s="5" t="n">
        <v>25.8954650269024</v>
      </c>
    </row>
    <row r="351" customFormat="false" ht="13.5" hidden="false" customHeight="false" outlineLevel="0" collapsed="false">
      <c r="A351" s="2" t="n">
        <v>3066</v>
      </c>
      <c r="B351" s="15" t="s">
        <v>19</v>
      </c>
      <c r="C351" s="15" t="s">
        <v>20</v>
      </c>
      <c r="D351" s="3" t="n">
        <v>0.8125</v>
      </c>
      <c r="E351" s="3" t="n">
        <v>0.885416666666667</v>
      </c>
      <c r="G351" s="1" t="s">
        <v>184</v>
      </c>
      <c r="H351" s="15" t="s">
        <v>22</v>
      </c>
      <c r="I351" s="4" t="n">
        <v>901</v>
      </c>
      <c r="J351" s="4" t="n">
        <v>14590</v>
      </c>
      <c r="K351" s="5" t="n">
        <v>16.1931187569367</v>
      </c>
    </row>
    <row r="352" customFormat="false" ht="13.5" hidden="false" customHeight="false" outlineLevel="0" collapsed="false">
      <c r="A352" s="2" t="n">
        <v>3067</v>
      </c>
      <c r="B352" s="15" t="s">
        <v>19</v>
      </c>
      <c r="C352" s="15" t="s">
        <v>20</v>
      </c>
      <c r="D352" s="3" t="n">
        <v>0.8125</v>
      </c>
      <c r="E352" s="3" t="n">
        <v>0.885416666666667</v>
      </c>
      <c r="G352" s="1" t="s">
        <v>184</v>
      </c>
      <c r="H352" s="15" t="s">
        <v>73</v>
      </c>
      <c r="I352" s="4" t="n">
        <v>901</v>
      </c>
      <c r="J352" s="4" t="n">
        <v>16590</v>
      </c>
      <c r="K352" s="5" t="n">
        <v>18.4128745837958</v>
      </c>
    </row>
    <row r="353" customFormat="false" ht="13.5" hidden="false" customHeight="false" outlineLevel="0" collapsed="false">
      <c r="A353" s="2" t="n">
        <v>3068</v>
      </c>
      <c r="B353" s="15" t="s">
        <v>19</v>
      </c>
      <c r="C353" s="15" t="s">
        <v>20</v>
      </c>
      <c r="D353" s="3" t="n">
        <v>0.8125</v>
      </c>
      <c r="E353" s="3" t="n">
        <v>0.885416666666667</v>
      </c>
      <c r="G353" s="1" t="s">
        <v>184</v>
      </c>
      <c r="H353" s="15" t="s">
        <v>93</v>
      </c>
      <c r="I353" s="4" t="n">
        <v>901</v>
      </c>
      <c r="J353" s="4" t="n">
        <v>18490</v>
      </c>
      <c r="K353" s="5" t="n">
        <v>20.5216426193119</v>
      </c>
    </row>
    <row r="354" customFormat="false" ht="13.5" hidden="false" customHeight="false" outlineLevel="0" collapsed="false">
      <c r="A354" s="2" t="n">
        <v>3069</v>
      </c>
      <c r="B354" s="15" t="s">
        <v>19</v>
      </c>
      <c r="C354" s="15" t="s">
        <v>20</v>
      </c>
      <c r="D354" s="3" t="n">
        <v>0.8125</v>
      </c>
      <c r="E354" s="3" t="n">
        <v>0.885416666666667</v>
      </c>
      <c r="G354" s="1" t="s">
        <v>184</v>
      </c>
      <c r="H354" s="15" t="s">
        <v>115</v>
      </c>
      <c r="I354" s="4" t="n">
        <v>901</v>
      </c>
      <c r="J354" s="4" t="n">
        <v>19090</v>
      </c>
      <c r="K354" s="5" t="n">
        <v>21.1875693673696</v>
      </c>
    </row>
    <row r="355" customFormat="false" ht="13.5" hidden="false" customHeight="false" outlineLevel="0" collapsed="false">
      <c r="A355" s="2" t="n">
        <v>3070</v>
      </c>
      <c r="B355" s="15" t="s">
        <v>19</v>
      </c>
      <c r="C355" s="15" t="s">
        <v>20</v>
      </c>
      <c r="D355" s="3" t="n">
        <v>0.8125</v>
      </c>
      <c r="E355" s="3" t="n">
        <v>0.885416666666667</v>
      </c>
      <c r="G355" s="1" t="s">
        <v>184</v>
      </c>
      <c r="H355" s="15" t="s">
        <v>175</v>
      </c>
      <c r="I355" s="4" t="n">
        <v>901</v>
      </c>
      <c r="J355" s="4" t="n">
        <v>19590</v>
      </c>
      <c r="K355" s="5" t="n">
        <v>21.7425083240844</v>
      </c>
    </row>
    <row r="356" customFormat="false" ht="13.5" hidden="false" customHeight="false" outlineLevel="0" collapsed="false">
      <c r="A356" s="2" t="n">
        <v>3071</v>
      </c>
      <c r="B356" s="15" t="s">
        <v>19</v>
      </c>
      <c r="C356" s="15" t="s">
        <v>20</v>
      </c>
      <c r="D356" s="3" t="n">
        <v>0.8125</v>
      </c>
      <c r="E356" s="3" t="n">
        <v>0.885416666666667</v>
      </c>
      <c r="G356" s="1" t="s">
        <v>184</v>
      </c>
      <c r="H356" s="15" t="s">
        <v>177</v>
      </c>
      <c r="I356" s="4" t="n">
        <v>1902</v>
      </c>
      <c r="J356" s="4" t="n">
        <v>54890</v>
      </c>
      <c r="K356" s="5" t="n">
        <v>28.8590956887487</v>
      </c>
    </row>
    <row r="357" customFormat="false" ht="13.5" hidden="false" customHeight="false" outlineLevel="0" collapsed="false">
      <c r="A357" s="2" t="n">
        <v>3072</v>
      </c>
      <c r="B357" s="15" t="s">
        <v>19</v>
      </c>
      <c r="C357" s="15" t="s">
        <v>20</v>
      </c>
      <c r="D357" s="3" t="n">
        <v>0.8125</v>
      </c>
      <c r="E357" s="3" t="n">
        <v>0.885416666666667</v>
      </c>
      <c r="G357" s="1" t="s">
        <v>184</v>
      </c>
      <c r="H357" s="15" t="s">
        <v>81</v>
      </c>
      <c r="I357" s="4" t="n">
        <v>1902</v>
      </c>
      <c r="J357" s="4" t="n">
        <v>43490</v>
      </c>
      <c r="K357" s="5" t="n">
        <v>22.8654048370137</v>
      </c>
    </row>
    <row r="358" customFormat="false" ht="13.5" hidden="false" customHeight="false" outlineLevel="0" collapsed="false">
      <c r="A358" s="2" t="n">
        <v>3073</v>
      </c>
      <c r="B358" s="15" t="s">
        <v>19</v>
      </c>
      <c r="C358" s="15" t="s">
        <v>20</v>
      </c>
      <c r="D358" s="3" t="n">
        <v>0.854166666666667</v>
      </c>
      <c r="E358" s="3" t="n">
        <v>0.927083333333333</v>
      </c>
      <c r="G358" s="1" t="s">
        <v>185</v>
      </c>
      <c r="H358" s="15" t="s">
        <v>111</v>
      </c>
      <c r="I358" s="4" t="n">
        <v>1301</v>
      </c>
      <c r="J358" s="4" t="n">
        <v>26690</v>
      </c>
      <c r="K358" s="5" t="n">
        <v>20.5149884704074</v>
      </c>
    </row>
    <row r="359" customFormat="false" ht="13.5" hidden="false" customHeight="false" outlineLevel="0" collapsed="false">
      <c r="A359" s="2" t="n">
        <v>3074</v>
      </c>
      <c r="B359" s="15" t="s">
        <v>19</v>
      </c>
      <c r="C359" s="15" t="s">
        <v>20</v>
      </c>
      <c r="D359" s="3" t="n">
        <v>0.854166666666667</v>
      </c>
      <c r="E359" s="3" t="n">
        <v>0.927083333333333</v>
      </c>
      <c r="G359" s="1" t="s">
        <v>185</v>
      </c>
      <c r="H359" s="15" t="s">
        <v>132</v>
      </c>
      <c r="I359" s="4" t="n">
        <v>1301</v>
      </c>
      <c r="J359" s="4" t="n">
        <v>33590</v>
      </c>
      <c r="K359" s="5" t="n">
        <v>25.8186010760953</v>
      </c>
    </row>
    <row r="360" customFormat="false" ht="13.5" hidden="false" customHeight="false" outlineLevel="0" collapsed="false">
      <c r="A360" s="2" t="n">
        <v>3075</v>
      </c>
      <c r="B360" s="15" t="s">
        <v>19</v>
      </c>
      <c r="C360" s="15" t="s">
        <v>20</v>
      </c>
      <c r="D360" s="3" t="n">
        <v>0.854166666666667</v>
      </c>
      <c r="E360" s="3" t="n">
        <v>0.927083333333333</v>
      </c>
      <c r="G360" s="1" t="s">
        <v>185</v>
      </c>
      <c r="H360" s="15" t="s">
        <v>73</v>
      </c>
      <c r="I360" s="4" t="n">
        <v>901</v>
      </c>
      <c r="J360" s="4" t="n">
        <v>17590</v>
      </c>
      <c r="K360" s="5" t="n">
        <v>19.5227524972253</v>
      </c>
    </row>
    <row r="361" customFormat="false" ht="13.5" hidden="false" customHeight="false" outlineLevel="0" collapsed="false">
      <c r="A361" s="2" t="n">
        <v>3076</v>
      </c>
      <c r="B361" s="15" t="s">
        <v>19</v>
      </c>
      <c r="C361" s="15" t="s">
        <v>20</v>
      </c>
      <c r="D361" s="3" t="n">
        <v>0.854166666666667</v>
      </c>
      <c r="E361" s="3" t="n">
        <v>0.927083333333333</v>
      </c>
      <c r="G361" s="1" t="s">
        <v>185</v>
      </c>
      <c r="H361" s="15" t="s">
        <v>93</v>
      </c>
      <c r="I361" s="4" t="n">
        <v>901</v>
      </c>
      <c r="J361" s="4" t="n">
        <v>17590</v>
      </c>
      <c r="K361" s="5" t="n">
        <v>19.5227524972253</v>
      </c>
    </row>
    <row r="362" customFormat="false" ht="13.5" hidden="false" customHeight="false" outlineLevel="0" collapsed="false">
      <c r="A362" s="2" t="n">
        <v>3077</v>
      </c>
      <c r="B362" s="15" t="s">
        <v>19</v>
      </c>
      <c r="C362" s="15" t="s">
        <v>20</v>
      </c>
      <c r="D362" s="3" t="n">
        <v>0.854166666666667</v>
      </c>
      <c r="E362" s="3" t="n">
        <v>0.927083333333333</v>
      </c>
      <c r="G362" s="1" t="s">
        <v>185</v>
      </c>
      <c r="H362" s="15" t="s">
        <v>115</v>
      </c>
      <c r="I362" s="4" t="n">
        <v>901</v>
      </c>
      <c r="J362" s="4" t="n">
        <v>18290</v>
      </c>
      <c r="K362" s="5" t="n">
        <v>20.299667036626</v>
      </c>
    </row>
    <row r="363" customFormat="false" ht="13.5" hidden="false" customHeight="false" outlineLevel="0" collapsed="false">
      <c r="A363" s="2" t="n">
        <v>3078</v>
      </c>
      <c r="B363" s="15" t="s">
        <v>19</v>
      </c>
      <c r="C363" s="15" t="s">
        <v>20</v>
      </c>
      <c r="D363" s="3" t="n">
        <v>0.854166666666667</v>
      </c>
      <c r="E363" s="3" t="n">
        <v>0.927083333333333</v>
      </c>
      <c r="G363" s="1" t="s">
        <v>185</v>
      </c>
      <c r="H363" s="15" t="s">
        <v>175</v>
      </c>
      <c r="I363" s="4" t="n">
        <v>901</v>
      </c>
      <c r="J363" s="4" t="n">
        <v>19890</v>
      </c>
      <c r="K363" s="5" t="n">
        <v>22.0754716981132</v>
      </c>
    </row>
    <row r="364" customFormat="false" ht="13.5" hidden="false" customHeight="false" outlineLevel="0" collapsed="false">
      <c r="A364" s="2" t="n">
        <v>3079</v>
      </c>
      <c r="B364" s="15" t="s">
        <v>19</v>
      </c>
      <c r="C364" s="15" t="s">
        <v>91</v>
      </c>
      <c r="D364" s="3" t="n">
        <v>0.361111111111111</v>
      </c>
      <c r="E364" s="3" t="n">
        <v>0.416666666666667</v>
      </c>
      <c r="G364" s="1" t="s">
        <v>186</v>
      </c>
      <c r="H364" s="15" t="s">
        <v>111</v>
      </c>
      <c r="I364" s="4" t="n">
        <v>1016</v>
      </c>
      <c r="J364" s="4" t="n">
        <v>29040</v>
      </c>
      <c r="K364" s="5" t="n">
        <v>28.5826771653543</v>
      </c>
    </row>
    <row r="365" customFormat="false" ht="13.5" hidden="false" customHeight="false" outlineLevel="0" collapsed="false">
      <c r="A365" s="2" t="n">
        <v>3080</v>
      </c>
      <c r="B365" s="15" t="s">
        <v>19</v>
      </c>
      <c r="C365" s="15" t="s">
        <v>91</v>
      </c>
      <c r="D365" s="3" t="n">
        <v>0.361111111111111</v>
      </c>
      <c r="E365" s="3" t="n">
        <v>0.416666666666667</v>
      </c>
      <c r="G365" s="1" t="s">
        <v>186</v>
      </c>
      <c r="H365" s="15" t="s">
        <v>132</v>
      </c>
      <c r="I365" s="4" t="n">
        <v>1016</v>
      </c>
      <c r="J365" s="4" t="n">
        <v>33540</v>
      </c>
      <c r="K365" s="5" t="n">
        <v>33.011811023622</v>
      </c>
    </row>
    <row r="366" customFormat="false" ht="13.5" hidden="false" customHeight="false" outlineLevel="0" collapsed="false">
      <c r="A366" s="2" t="n">
        <v>3081</v>
      </c>
      <c r="B366" s="15" t="s">
        <v>19</v>
      </c>
      <c r="C366" s="15" t="s">
        <v>91</v>
      </c>
      <c r="D366" s="3" t="n">
        <v>0.361111111111111</v>
      </c>
      <c r="E366" s="3" t="n">
        <v>0.416666666666667</v>
      </c>
      <c r="G366" s="1" t="s">
        <v>186</v>
      </c>
      <c r="H366" s="15" t="s">
        <v>93</v>
      </c>
      <c r="I366" s="4" t="n">
        <v>616</v>
      </c>
      <c r="J366" s="4" t="n">
        <v>21340</v>
      </c>
      <c r="K366" s="5" t="n">
        <v>34.6428571428571</v>
      </c>
    </row>
    <row r="367" customFormat="false" ht="13.5" hidden="false" customHeight="false" outlineLevel="0" collapsed="false">
      <c r="A367" s="2" t="n">
        <v>3082</v>
      </c>
      <c r="B367" s="15" t="s">
        <v>19</v>
      </c>
      <c r="C367" s="15" t="s">
        <v>91</v>
      </c>
      <c r="D367" s="3" t="n">
        <v>0.361111111111111</v>
      </c>
      <c r="E367" s="3" t="n">
        <v>0.416666666666667</v>
      </c>
      <c r="G367" s="1" t="s">
        <v>186</v>
      </c>
      <c r="H367" s="15" t="s">
        <v>175</v>
      </c>
      <c r="I367" s="4" t="n">
        <v>616</v>
      </c>
      <c r="J367" s="4" t="n">
        <v>23740</v>
      </c>
      <c r="K367" s="5" t="n">
        <v>38.538961038961</v>
      </c>
    </row>
    <row r="368" customFormat="false" ht="13.5" hidden="false" customHeight="false" outlineLevel="0" collapsed="false">
      <c r="A368" s="2" t="n">
        <v>3083</v>
      </c>
      <c r="B368" s="15" t="s">
        <v>19</v>
      </c>
      <c r="C368" s="15" t="s">
        <v>91</v>
      </c>
      <c r="D368" s="3" t="n">
        <v>0.416666666666667</v>
      </c>
      <c r="E368" s="3" t="n">
        <v>0.46875</v>
      </c>
      <c r="G368" s="1" t="s">
        <v>187</v>
      </c>
      <c r="H368" s="15" t="s">
        <v>111</v>
      </c>
      <c r="I368" s="4" t="n">
        <v>1016</v>
      </c>
      <c r="J368" s="4" t="n">
        <v>26740</v>
      </c>
      <c r="K368" s="5" t="n">
        <v>26.3188976377953</v>
      </c>
    </row>
    <row r="369" customFormat="false" ht="13.5" hidden="false" customHeight="false" outlineLevel="0" collapsed="false">
      <c r="A369" s="2" t="n">
        <v>3084</v>
      </c>
      <c r="B369" s="15" t="s">
        <v>19</v>
      </c>
      <c r="C369" s="15" t="s">
        <v>91</v>
      </c>
      <c r="D369" s="3" t="n">
        <v>0.416666666666667</v>
      </c>
      <c r="E369" s="3" t="n">
        <v>0.46875</v>
      </c>
      <c r="G369" s="1" t="s">
        <v>187</v>
      </c>
      <c r="H369" s="15" t="s">
        <v>132</v>
      </c>
      <c r="I369" s="4" t="n">
        <v>1016</v>
      </c>
      <c r="J369" s="4" t="n">
        <v>33540</v>
      </c>
      <c r="K369" s="5" t="n">
        <v>33.011811023622</v>
      </c>
    </row>
    <row r="370" customFormat="false" ht="13.5" hidden="false" customHeight="false" outlineLevel="0" collapsed="false">
      <c r="A370" s="2" t="n">
        <v>3085</v>
      </c>
      <c r="B370" s="15" t="s">
        <v>19</v>
      </c>
      <c r="C370" s="15" t="s">
        <v>91</v>
      </c>
      <c r="D370" s="3" t="n">
        <v>0.416666666666667</v>
      </c>
      <c r="E370" s="3" t="n">
        <v>0.46875</v>
      </c>
      <c r="G370" s="1" t="s">
        <v>187</v>
      </c>
      <c r="H370" s="15" t="s">
        <v>22</v>
      </c>
      <c r="I370" s="4" t="n">
        <v>616</v>
      </c>
      <c r="J370" s="4" t="n">
        <v>20140</v>
      </c>
      <c r="K370" s="5" t="n">
        <v>32.6948051948052</v>
      </c>
    </row>
    <row r="371" customFormat="false" ht="13.5" hidden="false" customHeight="false" outlineLevel="0" collapsed="false">
      <c r="A371" s="2" t="n">
        <v>3086</v>
      </c>
      <c r="B371" s="15" t="s">
        <v>19</v>
      </c>
      <c r="C371" s="15" t="s">
        <v>91</v>
      </c>
      <c r="D371" s="3" t="n">
        <v>0.416666666666667</v>
      </c>
      <c r="E371" s="3" t="n">
        <v>0.46875</v>
      </c>
      <c r="G371" s="1" t="s">
        <v>187</v>
      </c>
      <c r="H371" s="15" t="s">
        <v>73</v>
      </c>
      <c r="I371" s="4" t="n">
        <v>616</v>
      </c>
      <c r="J371" s="4" t="n">
        <v>20540</v>
      </c>
      <c r="K371" s="5" t="n">
        <v>33.3441558441558</v>
      </c>
    </row>
    <row r="372" customFormat="false" ht="13.5" hidden="false" customHeight="false" outlineLevel="0" collapsed="false">
      <c r="A372" s="2" t="n">
        <v>3087</v>
      </c>
      <c r="B372" s="15" t="s">
        <v>19</v>
      </c>
      <c r="C372" s="15" t="s">
        <v>91</v>
      </c>
      <c r="D372" s="3" t="n">
        <v>0.416666666666667</v>
      </c>
      <c r="E372" s="3" t="n">
        <v>0.46875</v>
      </c>
      <c r="G372" s="1" t="s">
        <v>187</v>
      </c>
      <c r="H372" s="15" t="s">
        <v>93</v>
      </c>
      <c r="I372" s="4" t="n">
        <v>616</v>
      </c>
      <c r="J372" s="4" t="n">
        <v>21040</v>
      </c>
      <c r="K372" s="5" t="n">
        <v>34.1558441558442</v>
      </c>
    </row>
    <row r="373" customFormat="false" ht="13.5" hidden="false" customHeight="false" outlineLevel="0" collapsed="false">
      <c r="A373" s="2" t="n">
        <v>3088</v>
      </c>
      <c r="B373" s="15" t="s">
        <v>19</v>
      </c>
      <c r="C373" s="15" t="s">
        <v>91</v>
      </c>
      <c r="D373" s="3" t="n">
        <v>0.416666666666667</v>
      </c>
      <c r="E373" s="3" t="n">
        <v>0.46875</v>
      </c>
      <c r="G373" s="1" t="s">
        <v>187</v>
      </c>
      <c r="H373" s="15" t="s">
        <v>115</v>
      </c>
      <c r="I373" s="4" t="n">
        <v>616</v>
      </c>
      <c r="J373" s="4" t="n">
        <v>21540</v>
      </c>
      <c r="K373" s="5" t="n">
        <v>34.9675324675325</v>
      </c>
    </row>
    <row r="374" customFormat="false" ht="13.5" hidden="false" customHeight="false" outlineLevel="0" collapsed="false">
      <c r="A374" s="2" t="n">
        <v>3089</v>
      </c>
      <c r="B374" s="15" t="s">
        <v>19</v>
      </c>
      <c r="C374" s="15" t="s">
        <v>91</v>
      </c>
      <c r="D374" s="3" t="n">
        <v>0.416666666666667</v>
      </c>
      <c r="E374" s="3" t="n">
        <v>0.46875</v>
      </c>
      <c r="G374" s="1" t="s">
        <v>187</v>
      </c>
      <c r="H374" s="15" t="s">
        <v>175</v>
      </c>
      <c r="I374" s="4" t="n">
        <v>616</v>
      </c>
      <c r="J374" s="4" t="n">
        <v>22040</v>
      </c>
      <c r="K374" s="5" t="n">
        <v>35.7792207792208</v>
      </c>
    </row>
    <row r="375" customFormat="false" ht="13.5" hidden="false" customHeight="false" outlineLevel="0" collapsed="false">
      <c r="A375" s="2" t="n">
        <v>3090</v>
      </c>
      <c r="B375" s="15" t="s">
        <v>19</v>
      </c>
      <c r="C375" s="15" t="s">
        <v>91</v>
      </c>
      <c r="D375" s="3" t="n">
        <v>0.416666666666667</v>
      </c>
      <c r="E375" s="3" t="n">
        <v>0.46875</v>
      </c>
      <c r="G375" s="1" t="s">
        <v>187</v>
      </c>
      <c r="H375" s="15" t="s">
        <v>177</v>
      </c>
      <c r="I375" s="4" t="n">
        <v>1427</v>
      </c>
      <c r="J375" s="4" t="n">
        <v>42040</v>
      </c>
      <c r="K375" s="5" t="n">
        <v>29.4604064470918</v>
      </c>
    </row>
    <row r="376" customFormat="false" ht="13.5" hidden="false" customHeight="false" outlineLevel="0" collapsed="false">
      <c r="A376" s="2" t="n">
        <v>3091</v>
      </c>
      <c r="B376" s="15" t="s">
        <v>19</v>
      </c>
      <c r="C376" s="15" t="s">
        <v>91</v>
      </c>
      <c r="D376" s="3" t="n">
        <v>0.416666666666667</v>
      </c>
      <c r="E376" s="3" t="n">
        <v>0.46875</v>
      </c>
      <c r="G376" s="1" t="s">
        <v>187</v>
      </c>
      <c r="H376" s="15" t="s">
        <v>81</v>
      </c>
      <c r="I376" s="4" t="n">
        <v>1427</v>
      </c>
      <c r="J376" s="4" t="n">
        <v>33140</v>
      </c>
      <c r="K376" s="5" t="n">
        <v>23.2235459004905</v>
      </c>
    </row>
    <row r="377" customFormat="false" ht="13.5" hidden="false" customHeight="false" outlineLevel="0" collapsed="false">
      <c r="A377" s="2" t="n">
        <v>3092</v>
      </c>
      <c r="B377" s="15" t="s">
        <v>19</v>
      </c>
      <c r="C377" s="15" t="s">
        <v>91</v>
      </c>
      <c r="D377" s="3" t="n">
        <v>0.489583333333333</v>
      </c>
      <c r="E377" s="3" t="n">
        <v>0.541666666666667</v>
      </c>
      <c r="G377" s="1" t="s">
        <v>188</v>
      </c>
      <c r="H377" s="15" t="s">
        <v>111</v>
      </c>
      <c r="I377" s="4" t="n">
        <v>1016</v>
      </c>
      <c r="J377" s="4" t="n">
        <v>29640</v>
      </c>
      <c r="K377" s="5" t="n">
        <v>29.1732283464567</v>
      </c>
    </row>
    <row r="378" customFormat="false" ht="13.5" hidden="false" customHeight="false" outlineLevel="0" collapsed="false">
      <c r="A378" s="2" t="n">
        <v>3093</v>
      </c>
      <c r="B378" s="15" t="s">
        <v>19</v>
      </c>
      <c r="C378" s="15" t="s">
        <v>91</v>
      </c>
      <c r="D378" s="3" t="n">
        <v>0.489583333333333</v>
      </c>
      <c r="E378" s="3" t="n">
        <v>0.541666666666667</v>
      </c>
      <c r="G378" s="1" t="s">
        <v>188</v>
      </c>
      <c r="H378" s="15" t="s">
        <v>132</v>
      </c>
      <c r="I378" s="4" t="n">
        <v>1016</v>
      </c>
      <c r="J378" s="4" t="n">
        <v>33540</v>
      </c>
      <c r="K378" s="5" t="n">
        <v>33.011811023622</v>
      </c>
    </row>
    <row r="379" customFormat="false" ht="13.5" hidden="false" customHeight="false" outlineLevel="0" collapsed="false">
      <c r="A379" s="2" t="n">
        <v>3094</v>
      </c>
      <c r="B379" s="15" t="s">
        <v>19</v>
      </c>
      <c r="C379" s="15" t="s">
        <v>91</v>
      </c>
      <c r="D379" s="3" t="n">
        <v>0.489583333333333</v>
      </c>
      <c r="E379" s="3" t="n">
        <v>0.541666666666667</v>
      </c>
      <c r="G379" s="1" t="s">
        <v>188</v>
      </c>
      <c r="H379" s="15" t="s">
        <v>22</v>
      </c>
      <c r="I379" s="4" t="n">
        <v>616</v>
      </c>
      <c r="J379" s="4" t="n">
        <v>21240</v>
      </c>
      <c r="K379" s="5" t="n">
        <v>34.4805194805195</v>
      </c>
    </row>
    <row r="380" customFormat="false" ht="13.5" hidden="false" customHeight="false" outlineLevel="0" collapsed="false">
      <c r="A380" s="2" t="n">
        <v>3095</v>
      </c>
      <c r="B380" s="15" t="s">
        <v>19</v>
      </c>
      <c r="C380" s="15" t="s">
        <v>91</v>
      </c>
      <c r="D380" s="3" t="n">
        <v>0.489583333333333</v>
      </c>
      <c r="E380" s="3" t="n">
        <v>0.541666666666667</v>
      </c>
      <c r="G380" s="1" t="s">
        <v>188</v>
      </c>
      <c r="H380" s="15" t="s">
        <v>73</v>
      </c>
      <c r="I380" s="4" t="n">
        <v>616</v>
      </c>
      <c r="J380" s="4" t="n">
        <v>22340</v>
      </c>
      <c r="K380" s="5" t="n">
        <v>36.2662337662338</v>
      </c>
    </row>
    <row r="381" customFormat="false" ht="13.5" hidden="false" customHeight="false" outlineLevel="0" collapsed="false">
      <c r="A381" s="2" t="n">
        <v>3096</v>
      </c>
      <c r="B381" s="15" t="s">
        <v>19</v>
      </c>
      <c r="C381" s="15" t="s">
        <v>91</v>
      </c>
      <c r="D381" s="3" t="n">
        <v>0.489583333333333</v>
      </c>
      <c r="E381" s="3" t="n">
        <v>0.541666666666667</v>
      </c>
      <c r="G381" s="1" t="s">
        <v>188</v>
      </c>
      <c r="H381" s="15" t="s">
        <v>93</v>
      </c>
      <c r="I381" s="4" t="n">
        <v>616</v>
      </c>
      <c r="J381" s="4" t="n">
        <v>22540</v>
      </c>
      <c r="K381" s="5" t="n">
        <v>36.5909090909091</v>
      </c>
    </row>
    <row r="382" customFormat="false" ht="13.5" hidden="false" customHeight="false" outlineLevel="0" collapsed="false">
      <c r="A382" s="2" t="n">
        <v>3097</v>
      </c>
      <c r="B382" s="15" t="s">
        <v>19</v>
      </c>
      <c r="C382" s="15" t="s">
        <v>91</v>
      </c>
      <c r="D382" s="3" t="n">
        <v>0.489583333333333</v>
      </c>
      <c r="E382" s="3" t="n">
        <v>0.541666666666667</v>
      </c>
      <c r="G382" s="1" t="s">
        <v>188</v>
      </c>
      <c r="H382" s="15" t="s">
        <v>115</v>
      </c>
      <c r="I382" s="4" t="n">
        <v>616</v>
      </c>
      <c r="J382" s="4" t="n">
        <v>24840</v>
      </c>
      <c r="K382" s="5" t="n">
        <v>40.3246753246753</v>
      </c>
    </row>
    <row r="383" customFormat="false" ht="13.5" hidden="false" customHeight="false" outlineLevel="0" collapsed="false">
      <c r="A383" s="2" t="n">
        <v>3098</v>
      </c>
      <c r="B383" s="15" t="s">
        <v>19</v>
      </c>
      <c r="C383" s="15" t="s">
        <v>91</v>
      </c>
      <c r="D383" s="3" t="n">
        <v>0.489583333333333</v>
      </c>
      <c r="E383" s="3" t="n">
        <v>0.541666666666667</v>
      </c>
      <c r="G383" s="1" t="s">
        <v>188</v>
      </c>
      <c r="H383" s="15" t="s">
        <v>175</v>
      </c>
      <c r="I383" s="4" t="n">
        <v>616</v>
      </c>
      <c r="J383" s="4" t="n">
        <v>26040</v>
      </c>
      <c r="K383" s="5" t="n">
        <v>42.2727272727273</v>
      </c>
    </row>
    <row r="384" customFormat="false" ht="13.5" hidden="false" customHeight="false" outlineLevel="0" collapsed="false">
      <c r="A384" s="2" t="n">
        <v>3099</v>
      </c>
      <c r="B384" s="15" t="s">
        <v>19</v>
      </c>
      <c r="C384" s="15" t="s">
        <v>91</v>
      </c>
      <c r="D384" s="3" t="n">
        <v>0.489583333333333</v>
      </c>
      <c r="E384" s="3" t="n">
        <v>0.541666666666667</v>
      </c>
      <c r="G384" s="1" t="s">
        <v>188</v>
      </c>
      <c r="H384" s="15" t="s">
        <v>177</v>
      </c>
      <c r="I384" s="4" t="n">
        <v>1427</v>
      </c>
      <c r="J384" s="4" t="n">
        <v>42040</v>
      </c>
      <c r="K384" s="5" t="n">
        <v>29.4604064470918</v>
      </c>
    </row>
    <row r="385" customFormat="false" ht="13.5" hidden="false" customHeight="false" outlineLevel="0" collapsed="false">
      <c r="A385" s="2" t="n">
        <v>3100</v>
      </c>
      <c r="B385" s="15" t="s">
        <v>19</v>
      </c>
      <c r="C385" s="15" t="s">
        <v>91</v>
      </c>
      <c r="D385" s="3" t="n">
        <v>0.489583333333333</v>
      </c>
      <c r="E385" s="3" t="n">
        <v>0.541666666666667</v>
      </c>
      <c r="G385" s="1" t="s">
        <v>188</v>
      </c>
      <c r="H385" s="15" t="s">
        <v>81</v>
      </c>
      <c r="I385" s="4" t="n">
        <v>1427</v>
      </c>
      <c r="J385" s="4" t="n">
        <v>34340</v>
      </c>
      <c r="K385" s="5" t="n">
        <v>24.0644709180098</v>
      </c>
    </row>
    <row r="386" customFormat="false" ht="13.5" hidden="false" customHeight="false" outlineLevel="0" collapsed="false">
      <c r="A386" s="2" t="n">
        <v>3101</v>
      </c>
      <c r="B386" s="15" t="s">
        <v>19</v>
      </c>
      <c r="C386" s="15" t="s">
        <v>91</v>
      </c>
      <c r="D386" s="3" t="n">
        <v>0.694444444444445</v>
      </c>
      <c r="E386" s="3" t="n">
        <v>0.746527777777778</v>
      </c>
      <c r="G386" s="1" t="s">
        <v>189</v>
      </c>
      <c r="H386" s="15" t="s">
        <v>132</v>
      </c>
      <c r="I386" s="4" t="n">
        <v>1016</v>
      </c>
      <c r="J386" s="4" t="n">
        <v>29640</v>
      </c>
      <c r="K386" s="5" t="n">
        <v>29.1732283464567</v>
      </c>
    </row>
    <row r="387" customFormat="false" ht="13.5" hidden="false" customHeight="false" outlineLevel="0" collapsed="false">
      <c r="A387" s="2" t="n">
        <v>3102</v>
      </c>
      <c r="B387" s="15" t="s">
        <v>19</v>
      </c>
      <c r="C387" s="15" t="s">
        <v>91</v>
      </c>
      <c r="D387" s="3" t="n">
        <v>0.694444444444445</v>
      </c>
      <c r="E387" s="3" t="n">
        <v>0.746527777777778</v>
      </c>
      <c r="G387" s="1" t="s">
        <v>189</v>
      </c>
      <c r="H387" s="15" t="s">
        <v>73</v>
      </c>
      <c r="I387" s="4" t="n">
        <v>616</v>
      </c>
      <c r="J387" s="4" t="n">
        <v>23340</v>
      </c>
      <c r="K387" s="5" t="n">
        <v>37.8896103896104</v>
      </c>
    </row>
    <row r="388" customFormat="false" ht="13.5" hidden="false" customHeight="false" outlineLevel="0" collapsed="false">
      <c r="A388" s="2" t="n">
        <v>3103</v>
      </c>
      <c r="B388" s="15" t="s">
        <v>19</v>
      </c>
      <c r="C388" s="15" t="s">
        <v>91</v>
      </c>
      <c r="D388" s="3" t="n">
        <v>0.694444444444445</v>
      </c>
      <c r="E388" s="3" t="n">
        <v>0.746527777777778</v>
      </c>
      <c r="G388" s="1" t="s">
        <v>189</v>
      </c>
      <c r="H388" s="15" t="s">
        <v>93</v>
      </c>
      <c r="I388" s="4" t="n">
        <v>616</v>
      </c>
      <c r="J388" s="4" t="n">
        <v>24540</v>
      </c>
      <c r="K388" s="5" t="n">
        <v>39.8376623376623</v>
      </c>
    </row>
    <row r="389" customFormat="false" ht="13.5" hidden="false" customHeight="false" outlineLevel="0" collapsed="false">
      <c r="A389" s="2" t="n">
        <v>3104</v>
      </c>
      <c r="B389" s="15" t="s">
        <v>19</v>
      </c>
      <c r="C389" s="15" t="s">
        <v>91</v>
      </c>
      <c r="D389" s="3" t="n">
        <v>0.694444444444445</v>
      </c>
      <c r="E389" s="3" t="n">
        <v>0.746527777777778</v>
      </c>
      <c r="G389" s="1" t="s">
        <v>189</v>
      </c>
      <c r="H389" s="15" t="s">
        <v>115</v>
      </c>
      <c r="I389" s="4" t="n">
        <v>616</v>
      </c>
      <c r="J389" s="4" t="n">
        <v>24740</v>
      </c>
      <c r="K389" s="5" t="n">
        <v>40.1623376623377</v>
      </c>
    </row>
    <row r="390" customFormat="false" ht="13.5" hidden="false" customHeight="false" outlineLevel="0" collapsed="false">
      <c r="A390" s="2" t="n">
        <v>3105</v>
      </c>
      <c r="B390" s="15" t="s">
        <v>19</v>
      </c>
      <c r="C390" s="15" t="s">
        <v>91</v>
      </c>
      <c r="D390" s="3" t="n">
        <v>0.694444444444445</v>
      </c>
      <c r="E390" s="3" t="n">
        <v>0.746527777777778</v>
      </c>
      <c r="G390" s="1" t="s">
        <v>189</v>
      </c>
      <c r="H390" s="15" t="s">
        <v>175</v>
      </c>
      <c r="I390" s="4" t="n">
        <v>616</v>
      </c>
      <c r="J390" s="4" t="n">
        <v>26940</v>
      </c>
      <c r="K390" s="5" t="n">
        <v>43.7337662337662</v>
      </c>
    </row>
    <row r="391" customFormat="false" ht="13.5" hidden="false" customHeight="false" outlineLevel="0" collapsed="false">
      <c r="A391" s="2" t="n">
        <v>3106</v>
      </c>
      <c r="B391" s="15" t="s">
        <v>19</v>
      </c>
      <c r="C391" s="15" t="s">
        <v>99</v>
      </c>
      <c r="D391" s="3" t="n">
        <v>0.315972222222222</v>
      </c>
      <c r="E391" s="3" t="n">
        <v>0.364583333333333</v>
      </c>
      <c r="G391" s="1" t="s">
        <v>190</v>
      </c>
      <c r="H391" s="15" t="s">
        <v>132</v>
      </c>
      <c r="I391" s="4" t="n">
        <v>893</v>
      </c>
      <c r="J391" s="4" t="n">
        <v>19660</v>
      </c>
      <c r="K391" s="5" t="n">
        <v>22.0156774916013</v>
      </c>
    </row>
    <row r="392" customFormat="false" ht="13.5" hidden="false" customHeight="false" outlineLevel="0" collapsed="false">
      <c r="A392" s="2" t="n">
        <v>3107</v>
      </c>
      <c r="B392" s="15" t="s">
        <v>19</v>
      </c>
      <c r="C392" s="15" t="s">
        <v>99</v>
      </c>
      <c r="D392" s="3" t="n">
        <v>0.315972222222222</v>
      </c>
      <c r="E392" s="3" t="n">
        <v>0.364583333333333</v>
      </c>
      <c r="G392" s="1" t="s">
        <v>190</v>
      </c>
      <c r="H392" s="15" t="s">
        <v>22</v>
      </c>
      <c r="I392" s="4" t="n">
        <v>493</v>
      </c>
      <c r="J392" s="4" t="n">
        <v>12660</v>
      </c>
      <c r="K392" s="5" t="n">
        <v>25.6795131845842</v>
      </c>
    </row>
    <row r="393" customFormat="false" ht="13.5" hidden="false" customHeight="false" outlineLevel="0" collapsed="false">
      <c r="A393" s="2" t="n">
        <v>3108</v>
      </c>
      <c r="B393" s="15" t="s">
        <v>19</v>
      </c>
      <c r="C393" s="15" t="s">
        <v>99</v>
      </c>
      <c r="D393" s="3" t="n">
        <v>0.315972222222222</v>
      </c>
      <c r="E393" s="3" t="n">
        <v>0.364583333333333</v>
      </c>
      <c r="G393" s="1" t="s">
        <v>190</v>
      </c>
      <c r="H393" s="15" t="s">
        <v>73</v>
      </c>
      <c r="I393" s="4" t="n">
        <v>493</v>
      </c>
      <c r="J393" s="4" t="n">
        <v>12760</v>
      </c>
      <c r="K393" s="5" t="n">
        <v>25.8823529411765</v>
      </c>
    </row>
    <row r="394" customFormat="false" ht="13.5" hidden="false" customHeight="false" outlineLevel="0" collapsed="false">
      <c r="A394" s="2" t="n">
        <v>3109</v>
      </c>
      <c r="B394" s="15" t="s">
        <v>19</v>
      </c>
      <c r="C394" s="15" t="s">
        <v>99</v>
      </c>
      <c r="D394" s="3" t="n">
        <v>0.315972222222222</v>
      </c>
      <c r="E394" s="3" t="n">
        <v>0.364583333333333</v>
      </c>
      <c r="G394" s="1" t="s">
        <v>190</v>
      </c>
      <c r="H394" s="15" t="s">
        <v>93</v>
      </c>
      <c r="I394" s="4" t="n">
        <v>493</v>
      </c>
      <c r="J394" s="4" t="n">
        <v>12960</v>
      </c>
      <c r="K394" s="5" t="n">
        <v>26.2880324543611</v>
      </c>
    </row>
    <row r="395" customFormat="false" ht="13.5" hidden="false" customHeight="false" outlineLevel="0" collapsed="false">
      <c r="A395" s="2" t="n">
        <v>3110</v>
      </c>
      <c r="B395" s="15" t="s">
        <v>19</v>
      </c>
      <c r="C395" s="15" t="s">
        <v>99</v>
      </c>
      <c r="D395" s="3" t="n">
        <v>0.315972222222222</v>
      </c>
      <c r="E395" s="3" t="n">
        <v>0.364583333333333</v>
      </c>
      <c r="G395" s="1" t="s">
        <v>190</v>
      </c>
      <c r="H395" s="15" t="s">
        <v>115</v>
      </c>
      <c r="I395" s="4" t="n">
        <v>493</v>
      </c>
      <c r="J395" s="4" t="n">
        <v>13060</v>
      </c>
      <c r="K395" s="5" t="n">
        <v>26.4908722109533</v>
      </c>
    </row>
    <row r="396" customFormat="false" ht="13.5" hidden="false" customHeight="false" outlineLevel="0" collapsed="false">
      <c r="A396" s="2" t="n">
        <v>3111</v>
      </c>
      <c r="B396" s="15" t="s">
        <v>19</v>
      </c>
      <c r="C396" s="15" t="s">
        <v>99</v>
      </c>
      <c r="D396" s="3" t="n">
        <v>0.315972222222222</v>
      </c>
      <c r="E396" s="3" t="n">
        <v>0.364583333333333</v>
      </c>
      <c r="G396" s="1" t="s">
        <v>190</v>
      </c>
      <c r="H396" s="15" t="s">
        <v>175</v>
      </c>
      <c r="I396" s="4" t="n">
        <v>493</v>
      </c>
      <c r="J396" s="4" t="n">
        <v>13160</v>
      </c>
      <c r="K396" s="5" t="n">
        <v>26.6937119675456</v>
      </c>
    </row>
    <row r="397" customFormat="false" ht="13.5" hidden="false" customHeight="false" outlineLevel="0" collapsed="false">
      <c r="A397" s="2" t="n">
        <v>3112</v>
      </c>
      <c r="B397" s="15" t="s">
        <v>19</v>
      </c>
      <c r="C397" s="15" t="s">
        <v>99</v>
      </c>
      <c r="D397" s="3" t="n">
        <v>0.315972222222222</v>
      </c>
      <c r="E397" s="3" t="n">
        <v>0.364583333333333</v>
      </c>
      <c r="G397" s="1" t="s">
        <v>190</v>
      </c>
      <c r="H397" s="15" t="s">
        <v>177</v>
      </c>
      <c r="I397" s="4" t="n">
        <v>1222</v>
      </c>
      <c r="J397" s="4" t="n">
        <v>35860</v>
      </c>
      <c r="K397" s="5" t="n">
        <v>29.3453355155483</v>
      </c>
    </row>
    <row r="398" customFormat="false" ht="13.5" hidden="false" customHeight="false" outlineLevel="0" collapsed="false">
      <c r="A398" s="2" t="n">
        <v>3113</v>
      </c>
      <c r="B398" s="15" t="s">
        <v>19</v>
      </c>
      <c r="C398" s="15" t="s">
        <v>99</v>
      </c>
      <c r="D398" s="3" t="n">
        <v>0.315972222222222</v>
      </c>
      <c r="E398" s="3" t="n">
        <v>0.364583333333333</v>
      </c>
      <c r="G398" s="1" t="s">
        <v>190</v>
      </c>
      <c r="H398" s="15" t="s">
        <v>81</v>
      </c>
      <c r="I398" s="4" t="n">
        <v>1222</v>
      </c>
      <c r="J398" s="4" t="n">
        <v>24760</v>
      </c>
      <c r="K398" s="5" t="n">
        <v>20.2618657937807</v>
      </c>
    </row>
    <row r="399" customFormat="false" ht="13.5" hidden="false" customHeight="false" outlineLevel="0" collapsed="false">
      <c r="A399" s="2" t="n">
        <v>3114</v>
      </c>
      <c r="B399" s="15" t="s">
        <v>19</v>
      </c>
      <c r="C399" s="15" t="s">
        <v>99</v>
      </c>
      <c r="D399" s="3" t="n">
        <v>0.375</v>
      </c>
      <c r="E399" s="3" t="n">
        <v>0.430555555555556</v>
      </c>
      <c r="G399" s="1" t="s">
        <v>191</v>
      </c>
      <c r="H399" s="15" t="s">
        <v>132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115</v>
      </c>
      <c r="B400" s="15" t="s">
        <v>19</v>
      </c>
      <c r="C400" s="15" t="s">
        <v>99</v>
      </c>
      <c r="D400" s="3" t="n">
        <v>0.375</v>
      </c>
      <c r="E400" s="3" t="n">
        <v>0.430555555555556</v>
      </c>
      <c r="G400" s="1" t="s">
        <v>191</v>
      </c>
      <c r="H400" s="15" t="s">
        <v>22</v>
      </c>
      <c r="I400" s="4" t="n">
        <v>493</v>
      </c>
      <c r="J400" s="4" t="n">
        <v>11460</v>
      </c>
      <c r="K400" s="5" t="n">
        <v>23.2454361054767</v>
      </c>
    </row>
    <row r="401" customFormat="false" ht="13.5" hidden="false" customHeight="false" outlineLevel="0" collapsed="false">
      <c r="A401" s="2" t="n">
        <v>3116</v>
      </c>
      <c r="B401" s="15" t="s">
        <v>19</v>
      </c>
      <c r="C401" s="15" t="s">
        <v>99</v>
      </c>
      <c r="D401" s="3" t="n">
        <v>0.375</v>
      </c>
      <c r="E401" s="3" t="n">
        <v>0.430555555555556</v>
      </c>
      <c r="G401" s="1" t="s">
        <v>191</v>
      </c>
      <c r="H401" s="15" t="s">
        <v>73</v>
      </c>
      <c r="I401" s="4" t="n">
        <v>493</v>
      </c>
      <c r="J401" s="4" t="n">
        <v>11560</v>
      </c>
      <c r="K401" s="5" t="n">
        <v>23.448275862069</v>
      </c>
    </row>
    <row r="402" customFormat="false" ht="13.5" hidden="false" customHeight="false" outlineLevel="0" collapsed="false">
      <c r="A402" s="2" t="n">
        <v>3117</v>
      </c>
      <c r="B402" s="15" t="s">
        <v>19</v>
      </c>
      <c r="C402" s="15" t="s">
        <v>99</v>
      </c>
      <c r="D402" s="3" t="n">
        <v>0.375</v>
      </c>
      <c r="E402" s="3" t="n">
        <v>0.430555555555556</v>
      </c>
      <c r="G402" s="1" t="s">
        <v>191</v>
      </c>
      <c r="H402" s="15" t="s">
        <v>93</v>
      </c>
      <c r="I402" s="4" t="n">
        <v>493</v>
      </c>
      <c r="J402" s="4" t="n">
        <v>11660</v>
      </c>
      <c r="K402" s="5" t="n">
        <v>23.6511156186613</v>
      </c>
    </row>
    <row r="403" customFormat="false" ht="13.5" hidden="false" customHeight="false" outlineLevel="0" collapsed="false">
      <c r="A403" s="2" t="n">
        <v>3118</v>
      </c>
      <c r="B403" s="15" t="s">
        <v>19</v>
      </c>
      <c r="C403" s="15" t="s">
        <v>99</v>
      </c>
      <c r="D403" s="3" t="n">
        <v>0.375</v>
      </c>
      <c r="E403" s="3" t="n">
        <v>0.430555555555556</v>
      </c>
      <c r="G403" s="1" t="s">
        <v>191</v>
      </c>
      <c r="H403" s="15" t="s">
        <v>115</v>
      </c>
      <c r="I403" s="4" t="n">
        <v>493</v>
      </c>
      <c r="J403" s="4" t="n">
        <v>11760</v>
      </c>
      <c r="K403" s="5" t="n">
        <v>23.8539553752535</v>
      </c>
    </row>
    <row r="404" customFormat="false" ht="13.5" hidden="false" customHeight="false" outlineLevel="0" collapsed="false">
      <c r="A404" s="2" t="n">
        <v>3119</v>
      </c>
      <c r="B404" s="15" t="s">
        <v>19</v>
      </c>
      <c r="C404" s="15" t="s">
        <v>99</v>
      </c>
      <c r="D404" s="3" t="n">
        <v>0.375</v>
      </c>
      <c r="E404" s="3" t="n">
        <v>0.430555555555556</v>
      </c>
      <c r="G404" s="1" t="s">
        <v>191</v>
      </c>
      <c r="H404" s="15" t="s">
        <v>175</v>
      </c>
      <c r="I404" s="4" t="n">
        <v>493</v>
      </c>
      <c r="J404" s="4" t="n">
        <v>11860</v>
      </c>
      <c r="K404" s="5" t="n">
        <v>24.0567951318458</v>
      </c>
    </row>
    <row r="405" customFormat="false" ht="13.5" hidden="false" customHeight="false" outlineLevel="0" collapsed="false">
      <c r="A405" s="2" t="n">
        <v>3120</v>
      </c>
      <c r="B405" s="15" t="s">
        <v>19</v>
      </c>
      <c r="C405" s="15" t="s">
        <v>99</v>
      </c>
      <c r="D405" s="3" t="n">
        <v>0.486111111111111</v>
      </c>
      <c r="E405" s="3" t="n">
        <v>0.534722222222222</v>
      </c>
      <c r="G405" s="1" t="s">
        <v>192</v>
      </c>
      <c r="H405" s="15" t="s">
        <v>132</v>
      </c>
      <c r="I405" s="4" t="n">
        <v>893</v>
      </c>
      <c r="J405" s="4" t="n">
        <v>19660</v>
      </c>
      <c r="K405" s="5" t="n">
        <v>22.0156774916013</v>
      </c>
    </row>
    <row r="406" customFormat="false" ht="13.5" hidden="false" customHeight="false" outlineLevel="0" collapsed="false">
      <c r="A406" s="2" t="n">
        <v>3121</v>
      </c>
      <c r="B406" s="15" t="s">
        <v>19</v>
      </c>
      <c r="C406" s="15" t="s">
        <v>99</v>
      </c>
      <c r="D406" s="3" t="n">
        <v>0.486111111111111</v>
      </c>
      <c r="E406" s="3" t="n">
        <v>0.534722222222222</v>
      </c>
      <c r="G406" s="1" t="s">
        <v>192</v>
      </c>
      <c r="H406" s="15" t="s">
        <v>22</v>
      </c>
      <c r="I406" s="4" t="n">
        <v>493</v>
      </c>
      <c r="J406" s="4" t="n">
        <v>13360</v>
      </c>
      <c r="K406" s="5" t="n">
        <v>27.0993914807302</v>
      </c>
    </row>
    <row r="407" customFormat="false" ht="13.5" hidden="false" customHeight="false" outlineLevel="0" collapsed="false">
      <c r="A407" s="2" t="n">
        <v>3122</v>
      </c>
      <c r="B407" s="15" t="s">
        <v>19</v>
      </c>
      <c r="C407" s="15" t="s">
        <v>99</v>
      </c>
      <c r="D407" s="3" t="n">
        <v>0.486111111111111</v>
      </c>
      <c r="E407" s="3" t="n">
        <v>0.534722222222222</v>
      </c>
      <c r="G407" s="1" t="s">
        <v>192</v>
      </c>
      <c r="H407" s="15" t="s">
        <v>73</v>
      </c>
      <c r="I407" s="4" t="n">
        <v>493</v>
      </c>
      <c r="J407" s="4" t="n">
        <v>13460</v>
      </c>
      <c r="K407" s="5" t="n">
        <v>27.3022312373225</v>
      </c>
    </row>
    <row r="408" customFormat="false" ht="13.5" hidden="false" customHeight="false" outlineLevel="0" collapsed="false">
      <c r="A408" s="2" t="n">
        <v>3123</v>
      </c>
      <c r="B408" s="15" t="s">
        <v>19</v>
      </c>
      <c r="C408" s="15" t="s">
        <v>99</v>
      </c>
      <c r="D408" s="3" t="n">
        <v>0.486111111111111</v>
      </c>
      <c r="E408" s="3" t="n">
        <v>0.534722222222222</v>
      </c>
      <c r="G408" s="1" t="s">
        <v>192</v>
      </c>
      <c r="H408" s="15" t="s">
        <v>93</v>
      </c>
      <c r="I408" s="4" t="n">
        <v>493</v>
      </c>
      <c r="J408" s="4" t="n">
        <v>13560</v>
      </c>
      <c r="K408" s="5" t="n">
        <v>27.5050709939148</v>
      </c>
    </row>
    <row r="409" customFormat="false" ht="13.5" hidden="false" customHeight="false" outlineLevel="0" collapsed="false">
      <c r="A409" s="2" t="n">
        <v>3124</v>
      </c>
      <c r="B409" s="15" t="s">
        <v>19</v>
      </c>
      <c r="C409" s="15" t="s">
        <v>99</v>
      </c>
      <c r="D409" s="3" t="n">
        <v>0.486111111111111</v>
      </c>
      <c r="E409" s="3" t="n">
        <v>0.534722222222222</v>
      </c>
      <c r="G409" s="1" t="s">
        <v>192</v>
      </c>
      <c r="H409" s="15" t="s">
        <v>115</v>
      </c>
      <c r="I409" s="4" t="n">
        <v>493</v>
      </c>
      <c r="J409" s="4" t="n">
        <v>13660</v>
      </c>
      <c r="K409" s="5" t="n">
        <v>27.7079107505071</v>
      </c>
    </row>
    <row r="410" customFormat="false" ht="13.5" hidden="false" customHeight="false" outlineLevel="0" collapsed="false">
      <c r="A410" s="2" t="n">
        <v>3125</v>
      </c>
      <c r="B410" s="15" t="s">
        <v>19</v>
      </c>
      <c r="C410" s="15" t="s">
        <v>99</v>
      </c>
      <c r="D410" s="3" t="n">
        <v>0.486111111111111</v>
      </c>
      <c r="E410" s="3" t="n">
        <v>0.534722222222222</v>
      </c>
      <c r="G410" s="1" t="s">
        <v>192</v>
      </c>
      <c r="H410" s="15" t="s">
        <v>175</v>
      </c>
      <c r="I410" s="4" t="n">
        <v>493</v>
      </c>
      <c r="J410" s="4" t="n">
        <v>13760</v>
      </c>
      <c r="K410" s="5" t="n">
        <v>27.9107505070994</v>
      </c>
    </row>
    <row r="411" customFormat="false" ht="13.5" hidden="false" customHeight="false" outlineLevel="0" collapsed="false">
      <c r="A411" s="2" t="n">
        <v>3126</v>
      </c>
      <c r="B411" s="15" t="s">
        <v>19</v>
      </c>
      <c r="C411" s="15" t="s">
        <v>99</v>
      </c>
      <c r="D411" s="3" t="n">
        <v>0.486111111111111</v>
      </c>
      <c r="E411" s="3" t="n">
        <v>0.534722222222222</v>
      </c>
      <c r="G411" s="1" t="s">
        <v>192</v>
      </c>
      <c r="H411" s="15" t="s">
        <v>177</v>
      </c>
      <c r="I411" s="4" t="n">
        <v>1222</v>
      </c>
      <c r="J411" s="4" t="n">
        <v>35860</v>
      </c>
      <c r="K411" s="5" t="n">
        <v>29.3453355155483</v>
      </c>
    </row>
    <row r="412" customFormat="false" ht="13.5" hidden="false" customHeight="false" outlineLevel="0" collapsed="false">
      <c r="A412" s="2" t="n">
        <v>3127</v>
      </c>
      <c r="B412" s="15" t="s">
        <v>19</v>
      </c>
      <c r="C412" s="15" t="s">
        <v>99</v>
      </c>
      <c r="D412" s="3" t="n">
        <v>0.486111111111111</v>
      </c>
      <c r="E412" s="3" t="n">
        <v>0.534722222222222</v>
      </c>
      <c r="G412" s="1" t="s">
        <v>192</v>
      </c>
      <c r="H412" s="15" t="s">
        <v>81</v>
      </c>
      <c r="I412" s="4" t="n">
        <v>1222</v>
      </c>
      <c r="J412" s="4" t="n">
        <v>24760</v>
      </c>
      <c r="K412" s="5" t="n">
        <v>20.2618657937807</v>
      </c>
    </row>
    <row r="413" customFormat="false" ht="13.5" hidden="false" customHeight="false" outlineLevel="0" collapsed="false">
      <c r="A413" s="2" t="n">
        <v>3128</v>
      </c>
      <c r="B413" s="15" t="s">
        <v>19</v>
      </c>
      <c r="C413" s="15" t="s">
        <v>99</v>
      </c>
      <c r="D413" s="3" t="n">
        <v>0.579861111111111</v>
      </c>
      <c r="E413" s="3" t="n">
        <v>0.635416666666667</v>
      </c>
      <c r="G413" s="1" t="s">
        <v>193</v>
      </c>
      <c r="H413" s="15" t="s">
        <v>132</v>
      </c>
      <c r="I413" s="4" t="n">
        <v>893</v>
      </c>
      <c r="J413" s="4" t="n">
        <v>19660</v>
      </c>
      <c r="K413" s="5" t="n">
        <v>22.0156774916013</v>
      </c>
    </row>
    <row r="414" customFormat="false" ht="13.5" hidden="false" customHeight="false" outlineLevel="0" collapsed="false">
      <c r="A414" s="2" t="n">
        <v>3129</v>
      </c>
      <c r="B414" s="15" t="s">
        <v>19</v>
      </c>
      <c r="C414" s="15" t="s">
        <v>99</v>
      </c>
      <c r="D414" s="3" t="n">
        <v>0.579861111111111</v>
      </c>
      <c r="E414" s="3" t="n">
        <v>0.635416666666667</v>
      </c>
      <c r="G414" s="1" t="s">
        <v>193</v>
      </c>
      <c r="H414" s="15" t="s">
        <v>22</v>
      </c>
      <c r="I414" s="4" t="n">
        <v>493</v>
      </c>
      <c r="J414" s="4" t="n">
        <v>11460</v>
      </c>
      <c r="K414" s="5" t="n">
        <v>23.2454361054767</v>
      </c>
    </row>
    <row r="415" customFormat="false" ht="13.5" hidden="false" customHeight="false" outlineLevel="0" collapsed="false">
      <c r="A415" s="2" t="n">
        <v>3130</v>
      </c>
      <c r="B415" s="15" t="s">
        <v>19</v>
      </c>
      <c r="C415" s="15" t="s">
        <v>99</v>
      </c>
      <c r="D415" s="3" t="n">
        <v>0.579861111111111</v>
      </c>
      <c r="E415" s="3" t="n">
        <v>0.635416666666667</v>
      </c>
      <c r="G415" s="1" t="s">
        <v>193</v>
      </c>
      <c r="H415" s="15" t="s">
        <v>73</v>
      </c>
      <c r="I415" s="4" t="n">
        <v>493</v>
      </c>
      <c r="J415" s="4" t="n">
        <v>11560</v>
      </c>
      <c r="K415" s="5" t="n">
        <v>23.448275862069</v>
      </c>
    </row>
    <row r="416" customFormat="false" ht="13.5" hidden="false" customHeight="false" outlineLevel="0" collapsed="false">
      <c r="A416" s="2" t="n">
        <v>3131</v>
      </c>
      <c r="B416" s="15" t="s">
        <v>19</v>
      </c>
      <c r="C416" s="15" t="s">
        <v>99</v>
      </c>
      <c r="D416" s="3" t="n">
        <v>0.579861111111111</v>
      </c>
      <c r="E416" s="3" t="n">
        <v>0.635416666666667</v>
      </c>
      <c r="G416" s="1" t="s">
        <v>193</v>
      </c>
      <c r="H416" s="15" t="s">
        <v>93</v>
      </c>
      <c r="I416" s="4" t="n">
        <v>493</v>
      </c>
      <c r="J416" s="4" t="n">
        <v>11660</v>
      </c>
      <c r="K416" s="5" t="n">
        <v>23.6511156186613</v>
      </c>
    </row>
    <row r="417" customFormat="false" ht="13.5" hidden="false" customHeight="false" outlineLevel="0" collapsed="false">
      <c r="A417" s="2" t="n">
        <v>3132</v>
      </c>
      <c r="B417" s="15" t="s">
        <v>19</v>
      </c>
      <c r="C417" s="15" t="s">
        <v>99</v>
      </c>
      <c r="D417" s="3" t="n">
        <v>0.579861111111111</v>
      </c>
      <c r="E417" s="3" t="n">
        <v>0.635416666666667</v>
      </c>
      <c r="G417" s="1" t="s">
        <v>193</v>
      </c>
      <c r="H417" s="15" t="s">
        <v>115</v>
      </c>
      <c r="I417" s="4" t="n">
        <v>493</v>
      </c>
      <c r="J417" s="4" t="n">
        <v>11760</v>
      </c>
      <c r="K417" s="5" t="n">
        <v>23.8539553752535</v>
      </c>
    </row>
    <row r="418" customFormat="false" ht="13.5" hidden="false" customHeight="false" outlineLevel="0" collapsed="false">
      <c r="A418" s="2" t="n">
        <v>3133</v>
      </c>
      <c r="B418" s="15" t="s">
        <v>19</v>
      </c>
      <c r="C418" s="15" t="s">
        <v>99</v>
      </c>
      <c r="D418" s="3" t="n">
        <v>0.579861111111111</v>
      </c>
      <c r="E418" s="3" t="n">
        <v>0.635416666666667</v>
      </c>
      <c r="G418" s="1" t="s">
        <v>193</v>
      </c>
      <c r="H418" s="15" t="s">
        <v>175</v>
      </c>
      <c r="I418" s="4" t="n">
        <v>493</v>
      </c>
      <c r="J418" s="4" t="n">
        <v>11860</v>
      </c>
      <c r="K418" s="5" t="n">
        <v>24.0567951318458</v>
      </c>
    </row>
    <row r="419" customFormat="false" ht="13.5" hidden="false" customHeight="false" outlineLevel="0" collapsed="false">
      <c r="A419" s="2" t="n">
        <v>3134</v>
      </c>
      <c r="B419" s="15" t="s">
        <v>19</v>
      </c>
      <c r="C419" s="15" t="s">
        <v>99</v>
      </c>
      <c r="D419" s="3" t="n">
        <v>0.701388888888889</v>
      </c>
      <c r="E419" s="3" t="n">
        <v>0.75</v>
      </c>
      <c r="G419" s="1" t="s">
        <v>194</v>
      </c>
      <c r="H419" s="15" t="s">
        <v>132</v>
      </c>
      <c r="I419" s="4" t="n">
        <v>893</v>
      </c>
      <c r="J419" s="4" t="n">
        <v>19660</v>
      </c>
      <c r="K419" s="5" t="n">
        <v>22.0156774916013</v>
      </c>
    </row>
    <row r="420" customFormat="false" ht="13.5" hidden="false" customHeight="false" outlineLevel="0" collapsed="false">
      <c r="A420" s="2" t="n">
        <v>3135</v>
      </c>
      <c r="B420" s="15" t="s">
        <v>19</v>
      </c>
      <c r="C420" s="15" t="s">
        <v>99</v>
      </c>
      <c r="D420" s="3" t="n">
        <v>0.701388888888889</v>
      </c>
      <c r="E420" s="3" t="n">
        <v>0.75</v>
      </c>
      <c r="G420" s="1" t="s">
        <v>194</v>
      </c>
      <c r="H420" s="15" t="s">
        <v>22</v>
      </c>
      <c r="I420" s="4" t="n">
        <v>493</v>
      </c>
      <c r="J420" s="4" t="n">
        <v>11460</v>
      </c>
      <c r="K420" s="5" t="n">
        <v>23.2454361054767</v>
      </c>
    </row>
    <row r="421" customFormat="false" ht="13.5" hidden="false" customHeight="false" outlineLevel="0" collapsed="false">
      <c r="A421" s="2" t="n">
        <v>3136</v>
      </c>
      <c r="B421" s="15" t="s">
        <v>19</v>
      </c>
      <c r="C421" s="15" t="s">
        <v>99</v>
      </c>
      <c r="D421" s="3" t="n">
        <v>0.701388888888889</v>
      </c>
      <c r="E421" s="3" t="n">
        <v>0.75</v>
      </c>
      <c r="G421" s="1" t="s">
        <v>194</v>
      </c>
      <c r="H421" s="15" t="s">
        <v>73</v>
      </c>
      <c r="I421" s="4" t="n">
        <v>493</v>
      </c>
      <c r="J421" s="4" t="n">
        <v>11560</v>
      </c>
      <c r="K421" s="5" t="n">
        <v>23.448275862069</v>
      </c>
    </row>
    <row r="422" customFormat="false" ht="13.5" hidden="false" customHeight="false" outlineLevel="0" collapsed="false">
      <c r="A422" s="2" t="n">
        <v>3137</v>
      </c>
      <c r="B422" s="15" t="s">
        <v>19</v>
      </c>
      <c r="C422" s="15" t="s">
        <v>99</v>
      </c>
      <c r="D422" s="3" t="n">
        <v>0.701388888888889</v>
      </c>
      <c r="E422" s="3" t="n">
        <v>0.75</v>
      </c>
      <c r="G422" s="1" t="s">
        <v>194</v>
      </c>
      <c r="H422" s="15" t="s">
        <v>93</v>
      </c>
      <c r="I422" s="4" t="n">
        <v>493</v>
      </c>
      <c r="J422" s="4" t="n">
        <v>11660</v>
      </c>
      <c r="K422" s="5" t="n">
        <v>23.6511156186613</v>
      </c>
    </row>
    <row r="423" customFormat="false" ht="13.5" hidden="false" customHeight="false" outlineLevel="0" collapsed="false">
      <c r="A423" s="2" t="n">
        <v>3138</v>
      </c>
      <c r="B423" s="15" t="s">
        <v>19</v>
      </c>
      <c r="C423" s="15" t="s">
        <v>99</v>
      </c>
      <c r="D423" s="3" t="n">
        <v>0.701388888888889</v>
      </c>
      <c r="E423" s="3" t="n">
        <v>0.75</v>
      </c>
      <c r="G423" s="1" t="s">
        <v>194</v>
      </c>
      <c r="H423" s="15" t="s">
        <v>115</v>
      </c>
      <c r="I423" s="4" t="n">
        <v>493</v>
      </c>
      <c r="J423" s="4" t="n">
        <v>11760</v>
      </c>
      <c r="K423" s="5" t="n">
        <v>23.8539553752535</v>
      </c>
    </row>
    <row r="424" customFormat="false" ht="13.5" hidden="false" customHeight="false" outlineLevel="0" collapsed="false">
      <c r="A424" s="2" t="n">
        <v>3139</v>
      </c>
      <c r="B424" s="15" t="s">
        <v>19</v>
      </c>
      <c r="C424" s="15" t="s">
        <v>99</v>
      </c>
      <c r="D424" s="3" t="n">
        <v>0.701388888888889</v>
      </c>
      <c r="E424" s="3" t="n">
        <v>0.75</v>
      </c>
      <c r="G424" s="1" t="s">
        <v>194</v>
      </c>
      <c r="H424" s="15" t="s">
        <v>175</v>
      </c>
      <c r="I424" s="4" t="n">
        <v>493</v>
      </c>
      <c r="J424" s="4" t="n">
        <v>11860</v>
      </c>
      <c r="K424" s="5" t="n">
        <v>24.0567951318458</v>
      </c>
    </row>
    <row r="425" customFormat="false" ht="13.5" hidden="false" customHeight="false" outlineLevel="0" collapsed="false">
      <c r="A425" s="2" t="n">
        <v>3140</v>
      </c>
      <c r="B425" s="15" t="s">
        <v>19</v>
      </c>
      <c r="C425" s="15" t="s">
        <v>99</v>
      </c>
      <c r="D425" s="3" t="n">
        <v>0.701388888888889</v>
      </c>
      <c r="E425" s="3" t="n">
        <v>0.75</v>
      </c>
      <c r="G425" s="1" t="s">
        <v>194</v>
      </c>
      <c r="H425" s="15" t="s">
        <v>177</v>
      </c>
      <c r="I425" s="4" t="n">
        <v>1222</v>
      </c>
      <c r="J425" s="4" t="n">
        <v>35860</v>
      </c>
      <c r="K425" s="5" t="n">
        <v>29.3453355155483</v>
      </c>
    </row>
    <row r="426" customFormat="false" ht="13.5" hidden="false" customHeight="false" outlineLevel="0" collapsed="false">
      <c r="A426" s="2" t="n">
        <v>3141</v>
      </c>
      <c r="B426" s="15" t="s">
        <v>19</v>
      </c>
      <c r="C426" s="15" t="s">
        <v>99</v>
      </c>
      <c r="D426" s="3" t="n">
        <v>0.701388888888889</v>
      </c>
      <c r="E426" s="3" t="n">
        <v>0.75</v>
      </c>
      <c r="G426" s="1" t="s">
        <v>194</v>
      </c>
      <c r="H426" s="15" t="s">
        <v>81</v>
      </c>
      <c r="I426" s="4" t="n">
        <v>1222</v>
      </c>
      <c r="J426" s="4" t="n">
        <v>24760</v>
      </c>
      <c r="K426" s="5" t="n">
        <v>20.2618657937807</v>
      </c>
    </row>
    <row r="427" customFormat="false" ht="13.5" hidden="false" customHeight="false" outlineLevel="0" collapsed="false">
      <c r="A427" s="2" t="n">
        <v>3142</v>
      </c>
      <c r="B427" s="15" t="s">
        <v>19</v>
      </c>
      <c r="C427" s="15" t="s">
        <v>109</v>
      </c>
      <c r="D427" s="3" t="n">
        <v>0.413194444444444</v>
      </c>
      <c r="E427" s="3" t="n">
        <v>0.475694444444444</v>
      </c>
      <c r="G427" s="1" t="s">
        <v>196</v>
      </c>
      <c r="H427" s="15" t="s">
        <v>111</v>
      </c>
      <c r="I427" s="4" t="n">
        <v>1043</v>
      </c>
      <c r="J427" s="4" t="n">
        <v>25520</v>
      </c>
      <c r="K427" s="5" t="n">
        <v>24.4678811121764</v>
      </c>
    </row>
    <row r="428" customFormat="false" ht="13.5" hidden="false" customHeight="false" outlineLevel="0" collapsed="false">
      <c r="A428" s="2" t="n">
        <v>3143</v>
      </c>
      <c r="B428" s="15" t="s">
        <v>19</v>
      </c>
      <c r="C428" s="15" t="s">
        <v>109</v>
      </c>
      <c r="D428" s="3" t="n">
        <v>0.413194444444444</v>
      </c>
      <c r="E428" s="3" t="n">
        <v>0.475694444444444</v>
      </c>
      <c r="G428" s="1" t="s">
        <v>196</v>
      </c>
      <c r="H428" s="15" t="s">
        <v>132</v>
      </c>
      <c r="I428" s="4" t="n">
        <v>1043</v>
      </c>
      <c r="J428" s="4" t="n">
        <v>26720</v>
      </c>
      <c r="K428" s="5" t="n">
        <v>25.6184084372004</v>
      </c>
    </row>
    <row r="429" customFormat="false" ht="13.5" hidden="false" customHeight="false" outlineLevel="0" collapsed="false">
      <c r="A429" s="2" t="n">
        <v>3144</v>
      </c>
      <c r="B429" s="15" t="s">
        <v>19</v>
      </c>
      <c r="C429" s="15" t="s">
        <v>109</v>
      </c>
      <c r="D429" s="3" t="n">
        <v>0.413194444444444</v>
      </c>
      <c r="E429" s="3" t="n">
        <v>0.475694444444444</v>
      </c>
      <c r="G429" s="1" t="s">
        <v>196</v>
      </c>
      <c r="H429" s="15" t="s">
        <v>22</v>
      </c>
      <c r="I429" s="4" t="n">
        <v>643</v>
      </c>
      <c r="J429" s="4" t="n">
        <v>15820</v>
      </c>
      <c r="K429" s="5" t="n">
        <v>24.6034214618974</v>
      </c>
    </row>
    <row r="430" customFormat="false" ht="13.5" hidden="false" customHeight="false" outlineLevel="0" collapsed="false">
      <c r="A430" s="2" t="n">
        <v>3145</v>
      </c>
      <c r="B430" s="15" t="s">
        <v>19</v>
      </c>
      <c r="C430" s="15" t="s">
        <v>109</v>
      </c>
      <c r="D430" s="3" t="n">
        <v>0.413194444444444</v>
      </c>
      <c r="E430" s="3" t="n">
        <v>0.475694444444444</v>
      </c>
      <c r="G430" s="1" t="s">
        <v>196</v>
      </c>
      <c r="H430" s="15" t="s">
        <v>73</v>
      </c>
      <c r="I430" s="4" t="n">
        <v>643</v>
      </c>
      <c r="J430" s="4" t="n">
        <v>18120</v>
      </c>
      <c r="K430" s="5" t="n">
        <v>28.1804043545879</v>
      </c>
    </row>
    <row r="431" customFormat="false" ht="13.5" hidden="false" customHeight="false" outlineLevel="0" collapsed="false">
      <c r="A431" s="2" t="n">
        <v>3146</v>
      </c>
      <c r="B431" s="15" t="s">
        <v>19</v>
      </c>
      <c r="C431" s="15" t="s">
        <v>109</v>
      </c>
      <c r="D431" s="3" t="n">
        <v>0.413194444444444</v>
      </c>
      <c r="E431" s="3" t="n">
        <v>0.475694444444444</v>
      </c>
      <c r="G431" s="1" t="s">
        <v>196</v>
      </c>
      <c r="H431" s="15" t="s">
        <v>93</v>
      </c>
      <c r="I431" s="4" t="n">
        <v>643</v>
      </c>
      <c r="J431" s="4" t="n">
        <v>18320</v>
      </c>
      <c r="K431" s="5" t="n">
        <v>28.4914463452566</v>
      </c>
    </row>
    <row r="432" customFormat="false" ht="13.5" hidden="false" customHeight="false" outlineLevel="0" collapsed="false">
      <c r="A432" s="2" t="n">
        <v>3147</v>
      </c>
      <c r="B432" s="15" t="s">
        <v>19</v>
      </c>
      <c r="C432" s="15" t="s">
        <v>109</v>
      </c>
      <c r="D432" s="3" t="n">
        <v>0.413194444444444</v>
      </c>
      <c r="E432" s="3" t="n">
        <v>0.475694444444444</v>
      </c>
      <c r="G432" s="1" t="s">
        <v>196</v>
      </c>
      <c r="H432" s="15" t="s">
        <v>115</v>
      </c>
      <c r="I432" s="4" t="n">
        <v>643</v>
      </c>
      <c r="J432" s="4" t="n">
        <v>19520</v>
      </c>
      <c r="K432" s="5" t="n">
        <v>30.3576982892691</v>
      </c>
    </row>
    <row r="433" customFormat="false" ht="13.5" hidden="false" customHeight="false" outlineLevel="0" collapsed="false">
      <c r="A433" s="2" t="n">
        <v>3148</v>
      </c>
      <c r="B433" s="15" t="s">
        <v>19</v>
      </c>
      <c r="C433" s="15" t="s">
        <v>109</v>
      </c>
      <c r="D433" s="3" t="n">
        <v>0.413194444444444</v>
      </c>
      <c r="E433" s="3" t="n">
        <v>0.475694444444444</v>
      </c>
      <c r="G433" s="1" t="s">
        <v>196</v>
      </c>
      <c r="H433" s="15" t="s">
        <v>175</v>
      </c>
      <c r="I433" s="4" t="n">
        <v>643</v>
      </c>
      <c r="J433" s="4" t="n">
        <v>19620</v>
      </c>
      <c r="K433" s="5" t="n">
        <v>30.5132192846034</v>
      </c>
    </row>
    <row r="434" customFormat="false" ht="13.5" hidden="false" customHeight="false" outlineLevel="0" collapsed="false">
      <c r="A434" s="2" t="n">
        <v>3149</v>
      </c>
      <c r="B434" s="15" t="s">
        <v>19</v>
      </c>
      <c r="C434" s="15" t="s">
        <v>109</v>
      </c>
      <c r="D434" s="3" t="n">
        <v>0.75</v>
      </c>
      <c r="E434" s="3" t="n">
        <v>0.809027777777778</v>
      </c>
      <c r="G434" s="1" t="s">
        <v>197</v>
      </c>
      <c r="H434" s="15" t="s">
        <v>111</v>
      </c>
      <c r="I434" s="4" t="n">
        <v>1043</v>
      </c>
      <c r="J434" s="4" t="n">
        <v>25520</v>
      </c>
      <c r="K434" s="5" t="n">
        <v>24.4678811121764</v>
      </c>
    </row>
    <row r="435" customFormat="false" ht="13.5" hidden="false" customHeight="false" outlineLevel="0" collapsed="false">
      <c r="A435" s="2" t="n">
        <v>3150</v>
      </c>
      <c r="B435" s="15" t="s">
        <v>19</v>
      </c>
      <c r="C435" s="15" t="s">
        <v>109</v>
      </c>
      <c r="D435" s="3" t="n">
        <v>0.75</v>
      </c>
      <c r="E435" s="3" t="n">
        <v>0.809027777777778</v>
      </c>
      <c r="G435" s="1" t="s">
        <v>197</v>
      </c>
      <c r="H435" s="15" t="s">
        <v>132</v>
      </c>
      <c r="I435" s="4" t="n">
        <v>1043</v>
      </c>
      <c r="J435" s="4" t="n">
        <v>26720</v>
      </c>
      <c r="K435" s="5" t="n">
        <v>25.6184084372004</v>
      </c>
    </row>
    <row r="436" customFormat="false" ht="13.5" hidden="false" customHeight="false" outlineLevel="0" collapsed="false">
      <c r="A436" s="2" t="n">
        <v>3151</v>
      </c>
      <c r="B436" s="15" t="s">
        <v>19</v>
      </c>
      <c r="C436" s="15" t="s">
        <v>109</v>
      </c>
      <c r="D436" s="3" t="n">
        <v>0.75</v>
      </c>
      <c r="E436" s="3" t="n">
        <v>0.809027777777778</v>
      </c>
      <c r="G436" s="1" t="s">
        <v>197</v>
      </c>
      <c r="H436" s="15" t="s">
        <v>22</v>
      </c>
      <c r="I436" s="4" t="n">
        <v>643</v>
      </c>
      <c r="J436" s="4" t="n">
        <v>15820</v>
      </c>
      <c r="K436" s="5" t="n">
        <v>24.6034214618974</v>
      </c>
    </row>
    <row r="437" customFormat="false" ht="13.5" hidden="false" customHeight="false" outlineLevel="0" collapsed="false">
      <c r="A437" s="2" t="n">
        <v>3152</v>
      </c>
      <c r="B437" s="15" t="s">
        <v>19</v>
      </c>
      <c r="C437" s="15" t="s">
        <v>109</v>
      </c>
      <c r="D437" s="3" t="n">
        <v>0.75</v>
      </c>
      <c r="E437" s="3" t="n">
        <v>0.809027777777778</v>
      </c>
      <c r="G437" s="1" t="s">
        <v>197</v>
      </c>
      <c r="H437" s="15" t="s">
        <v>73</v>
      </c>
      <c r="I437" s="4" t="n">
        <v>643</v>
      </c>
      <c r="J437" s="4" t="n">
        <v>18120</v>
      </c>
      <c r="K437" s="5" t="n">
        <v>28.1804043545879</v>
      </c>
    </row>
    <row r="438" customFormat="false" ht="13.5" hidden="false" customHeight="false" outlineLevel="0" collapsed="false">
      <c r="A438" s="2" t="n">
        <v>3153</v>
      </c>
      <c r="B438" s="15" t="s">
        <v>19</v>
      </c>
      <c r="C438" s="15" t="s">
        <v>109</v>
      </c>
      <c r="D438" s="3" t="n">
        <v>0.75</v>
      </c>
      <c r="E438" s="3" t="n">
        <v>0.809027777777778</v>
      </c>
      <c r="G438" s="1" t="s">
        <v>197</v>
      </c>
      <c r="H438" s="15" t="s">
        <v>93</v>
      </c>
      <c r="I438" s="4" t="n">
        <v>643</v>
      </c>
      <c r="J438" s="4" t="n">
        <v>18320</v>
      </c>
      <c r="K438" s="5" t="n">
        <v>28.4914463452566</v>
      </c>
    </row>
    <row r="439" customFormat="false" ht="13.5" hidden="false" customHeight="false" outlineLevel="0" collapsed="false">
      <c r="A439" s="2" t="n">
        <v>3154</v>
      </c>
      <c r="B439" s="15" t="s">
        <v>19</v>
      </c>
      <c r="C439" s="15" t="s">
        <v>109</v>
      </c>
      <c r="D439" s="3" t="n">
        <v>0.75</v>
      </c>
      <c r="E439" s="3" t="n">
        <v>0.809027777777778</v>
      </c>
      <c r="G439" s="1" t="s">
        <v>197</v>
      </c>
      <c r="H439" s="15" t="s">
        <v>115</v>
      </c>
      <c r="I439" s="4" t="n">
        <v>643</v>
      </c>
      <c r="J439" s="4" t="n">
        <v>19520</v>
      </c>
      <c r="K439" s="5" t="n">
        <v>30.3576982892691</v>
      </c>
    </row>
    <row r="440" customFormat="false" ht="13.5" hidden="false" customHeight="false" outlineLevel="0" collapsed="false">
      <c r="A440" s="2" t="n">
        <v>3155</v>
      </c>
      <c r="B440" s="15" t="s">
        <v>19</v>
      </c>
      <c r="C440" s="15" t="s">
        <v>109</v>
      </c>
      <c r="D440" s="3" t="n">
        <v>0.75</v>
      </c>
      <c r="E440" s="3" t="n">
        <v>0.809027777777778</v>
      </c>
      <c r="G440" s="1" t="s">
        <v>197</v>
      </c>
      <c r="H440" s="15" t="s">
        <v>175</v>
      </c>
      <c r="I440" s="4" t="n">
        <v>643</v>
      </c>
      <c r="J440" s="4" t="n">
        <v>19620</v>
      </c>
      <c r="K440" s="5" t="n">
        <v>30.5132192846034</v>
      </c>
    </row>
    <row r="441" customFormat="false" ht="13.5" hidden="false" customHeight="false" outlineLevel="0" collapsed="false">
      <c r="A441" s="31" t="s">
        <v>198</v>
      </c>
    </row>
    <row r="442" customFormat="false" ht="13.5" hidden="false" customHeight="false" outlineLevel="0" collapsed="false">
      <c r="A442" s="2" t="n">
        <v>1336</v>
      </c>
      <c r="B442" s="15" t="s">
        <v>20</v>
      </c>
      <c r="C442" s="15" t="s">
        <v>19</v>
      </c>
      <c r="D442" s="3" t="n">
        <v>0.277777777777778</v>
      </c>
      <c r="E442" s="3" t="n">
        <v>0.354166666666667</v>
      </c>
      <c r="G442" s="1" t="s">
        <v>199</v>
      </c>
      <c r="H442" s="15" t="s">
        <v>84</v>
      </c>
      <c r="I442" s="4" t="n">
        <v>1301</v>
      </c>
      <c r="J442" s="4" t="n">
        <v>29690</v>
      </c>
      <c r="K442" s="5" t="n">
        <v>22.8209069946195</v>
      </c>
    </row>
    <row r="443" customFormat="false" ht="13.5" hidden="false" customHeight="false" outlineLevel="0" collapsed="false">
      <c r="A443" s="2" t="n">
        <v>1337</v>
      </c>
      <c r="B443" s="15" t="s">
        <v>20</v>
      </c>
      <c r="C443" s="15" t="s">
        <v>19</v>
      </c>
      <c r="D443" s="3" t="n">
        <v>0.277777777777778</v>
      </c>
      <c r="E443" s="3" t="n">
        <v>0.354166666666667</v>
      </c>
      <c r="G443" s="1" t="s">
        <v>199</v>
      </c>
      <c r="H443" s="15" t="s">
        <v>111</v>
      </c>
      <c r="I443" s="4" t="n">
        <v>1301</v>
      </c>
      <c r="J443" s="4" t="n">
        <v>30190</v>
      </c>
      <c r="K443" s="5" t="n">
        <v>23.2052267486549</v>
      </c>
    </row>
    <row r="444" customFormat="false" ht="13.5" hidden="false" customHeight="false" outlineLevel="0" collapsed="false">
      <c r="A444" s="2" t="n">
        <v>1338</v>
      </c>
      <c r="B444" s="15" t="s">
        <v>20</v>
      </c>
      <c r="C444" s="15" t="s">
        <v>19</v>
      </c>
      <c r="D444" s="3" t="n">
        <v>0.277777777777778</v>
      </c>
      <c r="E444" s="3" t="n">
        <v>0.354166666666667</v>
      </c>
      <c r="G444" s="1" t="s">
        <v>199</v>
      </c>
      <c r="H444" s="15" t="s">
        <v>132</v>
      </c>
      <c r="I444" s="4" t="n">
        <v>1301</v>
      </c>
      <c r="J444" s="4" t="n">
        <v>33690</v>
      </c>
      <c r="K444" s="5" t="n">
        <v>25.8954650269024</v>
      </c>
    </row>
    <row r="445" customFormat="false" ht="13.5" hidden="false" customHeight="false" outlineLevel="0" collapsed="false">
      <c r="A445" s="2" t="n">
        <v>1339</v>
      </c>
      <c r="B445" s="15" t="s">
        <v>20</v>
      </c>
      <c r="C445" s="15" t="s">
        <v>19</v>
      </c>
      <c r="D445" s="3" t="n">
        <v>0.277777777777778</v>
      </c>
      <c r="E445" s="3" t="n">
        <v>0.354166666666667</v>
      </c>
      <c r="G445" s="1" t="s">
        <v>199</v>
      </c>
      <c r="H445" s="15" t="s">
        <v>22</v>
      </c>
      <c r="I445" s="4" t="n">
        <v>901</v>
      </c>
      <c r="J445" s="4" t="n">
        <v>13290</v>
      </c>
      <c r="K445" s="5" t="n">
        <v>14.7502774694784</v>
      </c>
    </row>
    <row r="446" customFormat="false" ht="13.5" hidden="false" customHeight="false" outlineLevel="0" collapsed="false">
      <c r="A446" s="2" t="n">
        <v>1340</v>
      </c>
      <c r="B446" s="15" t="s">
        <v>20</v>
      </c>
      <c r="C446" s="15" t="s">
        <v>19</v>
      </c>
      <c r="D446" s="3" t="n">
        <v>0.277777777777778</v>
      </c>
      <c r="E446" s="3" t="n">
        <v>0.354166666666667</v>
      </c>
      <c r="G446" s="1" t="s">
        <v>199</v>
      </c>
      <c r="H446" s="15" t="s">
        <v>73</v>
      </c>
      <c r="I446" s="4" t="n">
        <v>901</v>
      </c>
      <c r="J446" s="4" t="n">
        <v>15190</v>
      </c>
      <c r="K446" s="5" t="n">
        <v>16.8590455049945</v>
      </c>
    </row>
    <row r="447" customFormat="false" ht="13.5" hidden="false" customHeight="false" outlineLevel="0" collapsed="false">
      <c r="A447" s="2" t="n">
        <v>1341</v>
      </c>
      <c r="B447" s="15" t="s">
        <v>20</v>
      </c>
      <c r="C447" s="15" t="s">
        <v>19</v>
      </c>
      <c r="D447" s="3" t="n">
        <v>0.277777777777778</v>
      </c>
      <c r="E447" s="3" t="n">
        <v>0.354166666666667</v>
      </c>
      <c r="G447" s="1" t="s">
        <v>199</v>
      </c>
      <c r="H447" s="15" t="s">
        <v>93</v>
      </c>
      <c r="I447" s="4" t="n">
        <v>901</v>
      </c>
      <c r="J447" s="4" t="n">
        <v>16990</v>
      </c>
      <c r="K447" s="5" t="n">
        <v>18.8568257491676</v>
      </c>
    </row>
    <row r="448" customFormat="false" ht="13.5" hidden="false" customHeight="false" outlineLevel="0" collapsed="false">
      <c r="A448" s="2" t="n">
        <v>1342</v>
      </c>
      <c r="B448" s="15" t="s">
        <v>20</v>
      </c>
      <c r="C448" s="15" t="s">
        <v>19</v>
      </c>
      <c r="D448" s="3" t="n">
        <v>0.277777777777778</v>
      </c>
      <c r="E448" s="3" t="n">
        <v>0.354166666666667</v>
      </c>
      <c r="G448" s="1" t="s">
        <v>199</v>
      </c>
      <c r="H448" s="15" t="s">
        <v>115</v>
      </c>
      <c r="I448" s="4" t="n">
        <v>901</v>
      </c>
      <c r="J448" s="4" t="n">
        <v>20190</v>
      </c>
      <c r="K448" s="5" t="n">
        <v>22.4084350721421</v>
      </c>
    </row>
    <row r="449" customFormat="false" ht="13.5" hidden="false" customHeight="false" outlineLevel="0" collapsed="false">
      <c r="A449" s="2" t="n">
        <v>1343</v>
      </c>
      <c r="B449" s="15" t="s">
        <v>20</v>
      </c>
      <c r="C449" s="15" t="s">
        <v>19</v>
      </c>
      <c r="D449" s="3" t="n">
        <v>0.277777777777778</v>
      </c>
      <c r="E449" s="3" t="n">
        <v>0.354166666666667</v>
      </c>
      <c r="G449" s="1" t="s">
        <v>199</v>
      </c>
      <c r="H449" s="15" t="s">
        <v>175</v>
      </c>
      <c r="I449" s="4" t="n">
        <v>901</v>
      </c>
      <c r="J449" s="4" t="n">
        <v>20690</v>
      </c>
      <c r="K449" s="5" t="n">
        <v>22.9633740288568</v>
      </c>
    </row>
    <row r="450" customFormat="false" ht="13.5" hidden="false" customHeight="false" outlineLevel="0" collapsed="false">
      <c r="A450" s="2" t="n">
        <v>1344</v>
      </c>
      <c r="B450" s="15" t="s">
        <v>20</v>
      </c>
      <c r="C450" s="15" t="s">
        <v>19</v>
      </c>
      <c r="D450" s="3" t="n">
        <v>0.277777777777778</v>
      </c>
      <c r="E450" s="3" t="n">
        <v>0.354166666666667</v>
      </c>
      <c r="G450" s="1" t="s">
        <v>199</v>
      </c>
      <c r="H450" s="15" t="s">
        <v>177</v>
      </c>
      <c r="I450" s="4" t="n">
        <v>1902</v>
      </c>
      <c r="J450" s="4" t="n">
        <v>54890</v>
      </c>
      <c r="K450" s="5" t="n">
        <v>28.8590956887487</v>
      </c>
    </row>
    <row r="451" customFormat="false" ht="13.5" hidden="false" customHeight="false" outlineLevel="0" collapsed="false">
      <c r="A451" s="2" t="n">
        <v>1345</v>
      </c>
      <c r="B451" s="15" t="s">
        <v>20</v>
      </c>
      <c r="C451" s="15" t="s">
        <v>19</v>
      </c>
      <c r="D451" s="3" t="n">
        <v>0.277777777777778</v>
      </c>
      <c r="E451" s="3" t="n">
        <v>0.354166666666667</v>
      </c>
      <c r="G451" s="1" t="s">
        <v>199</v>
      </c>
      <c r="H451" s="15" t="s">
        <v>81</v>
      </c>
      <c r="I451" s="4" t="n">
        <v>1902</v>
      </c>
      <c r="J451" s="4" t="n">
        <v>41890</v>
      </c>
      <c r="K451" s="5" t="n">
        <v>22.0241850683491</v>
      </c>
    </row>
    <row r="452" customFormat="false" ht="13.5" hidden="false" customHeight="false" outlineLevel="0" collapsed="false">
      <c r="A452" s="2" t="n">
        <v>1346</v>
      </c>
      <c r="B452" s="15" t="s">
        <v>20</v>
      </c>
      <c r="C452" s="15" t="s">
        <v>19</v>
      </c>
      <c r="D452" s="3" t="n">
        <v>0.309027777777778</v>
      </c>
      <c r="E452" s="3" t="n">
        <v>0.388888888888889</v>
      </c>
      <c r="G452" s="1" t="s">
        <v>200</v>
      </c>
      <c r="H452" s="15" t="s">
        <v>84</v>
      </c>
      <c r="I452" s="4" t="n">
        <v>1301</v>
      </c>
      <c r="J452" s="4" t="n">
        <v>31090</v>
      </c>
      <c r="K452" s="5" t="n">
        <v>23.8970023059185</v>
      </c>
    </row>
    <row r="453" customFormat="false" ht="13.5" hidden="false" customHeight="false" outlineLevel="0" collapsed="false">
      <c r="A453" s="2" t="n">
        <v>1347</v>
      </c>
      <c r="B453" s="15" t="s">
        <v>20</v>
      </c>
      <c r="C453" s="15" t="s">
        <v>19</v>
      </c>
      <c r="D453" s="3" t="n">
        <v>0.309027777777778</v>
      </c>
      <c r="E453" s="3" t="n">
        <v>0.388888888888889</v>
      </c>
      <c r="G453" s="1" t="s">
        <v>200</v>
      </c>
      <c r="H453" s="15" t="s">
        <v>111</v>
      </c>
      <c r="I453" s="4" t="n">
        <v>1301</v>
      </c>
      <c r="J453" s="4" t="n">
        <v>31190</v>
      </c>
      <c r="K453" s="5" t="n">
        <v>23.9738662567256</v>
      </c>
    </row>
    <row r="454" customFormat="false" ht="13.5" hidden="false" customHeight="false" outlineLevel="0" collapsed="false">
      <c r="A454" s="2" t="n">
        <v>1348</v>
      </c>
      <c r="B454" s="15" t="s">
        <v>20</v>
      </c>
      <c r="C454" s="15" t="s">
        <v>19</v>
      </c>
      <c r="D454" s="3" t="n">
        <v>0.309027777777778</v>
      </c>
      <c r="E454" s="3" t="n">
        <v>0.388888888888889</v>
      </c>
      <c r="G454" s="1" t="s">
        <v>200</v>
      </c>
      <c r="H454" s="15" t="s">
        <v>132</v>
      </c>
      <c r="I454" s="4" t="n">
        <v>1301</v>
      </c>
      <c r="J454" s="4" t="n">
        <v>34690</v>
      </c>
      <c r="K454" s="5" t="n">
        <v>26.6641045349731</v>
      </c>
    </row>
    <row r="455" customFormat="false" ht="13.5" hidden="false" customHeight="false" outlineLevel="0" collapsed="false">
      <c r="A455" s="2" t="n">
        <v>1349</v>
      </c>
      <c r="B455" s="15" t="s">
        <v>20</v>
      </c>
      <c r="C455" s="15" t="s">
        <v>19</v>
      </c>
      <c r="D455" s="3" t="n">
        <v>0.309027777777778</v>
      </c>
      <c r="E455" s="3" t="n">
        <v>0.388888888888889</v>
      </c>
      <c r="G455" s="1" t="s">
        <v>200</v>
      </c>
      <c r="H455" s="15" t="s">
        <v>22</v>
      </c>
      <c r="I455" s="4" t="n">
        <v>901</v>
      </c>
      <c r="J455" s="4" t="n">
        <v>14290</v>
      </c>
      <c r="K455" s="5" t="n">
        <v>15.8601553829079</v>
      </c>
    </row>
    <row r="456" customFormat="false" ht="13.5" hidden="false" customHeight="false" outlineLevel="0" collapsed="false">
      <c r="A456" s="2" t="n">
        <v>1350</v>
      </c>
      <c r="B456" s="15" t="s">
        <v>20</v>
      </c>
      <c r="C456" s="15" t="s">
        <v>19</v>
      </c>
      <c r="D456" s="3" t="n">
        <v>0.309027777777778</v>
      </c>
      <c r="E456" s="3" t="n">
        <v>0.388888888888889</v>
      </c>
      <c r="G456" s="1" t="s">
        <v>200</v>
      </c>
      <c r="H456" s="15" t="s">
        <v>73</v>
      </c>
      <c r="I456" s="4" t="n">
        <v>901</v>
      </c>
      <c r="J456" s="4" t="n">
        <v>16190</v>
      </c>
      <c r="K456" s="5" t="n">
        <v>17.968923418424</v>
      </c>
    </row>
    <row r="457" customFormat="false" ht="13.5" hidden="false" customHeight="false" outlineLevel="0" collapsed="false">
      <c r="A457" s="2" t="n">
        <v>1351</v>
      </c>
      <c r="B457" s="15" t="s">
        <v>20</v>
      </c>
      <c r="C457" s="15" t="s">
        <v>19</v>
      </c>
      <c r="D457" s="3" t="n">
        <v>0.309027777777778</v>
      </c>
      <c r="E457" s="3" t="n">
        <v>0.388888888888889</v>
      </c>
      <c r="G457" s="1" t="s">
        <v>200</v>
      </c>
      <c r="H457" s="15" t="s">
        <v>93</v>
      </c>
      <c r="I457" s="4" t="n">
        <v>901</v>
      </c>
      <c r="J457" s="4" t="n">
        <v>18290</v>
      </c>
      <c r="K457" s="5" t="n">
        <v>20.299667036626</v>
      </c>
    </row>
    <row r="458" customFormat="false" ht="13.5" hidden="false" customHeight="false" outlineLevel="0" collapsed="false">
      <c r="A458" s="2" t="n">
        <v>1352</v>
      </c>
      <c r="B458" s="15" t="s">
        <v>20</v>
      </c>
      <c r="C458" s="15" t="s">
        <v>19</v>
      </c>
      <c r="D458" s="3" t="n">
        <v>0.309027777777778</v>
      </c>
      <c r="E458" s="3" t="n">
        <v>0.388888888888889</v>
      </c>
      <c r="G458" s="1" t="s">
        <v>200</v>
      </c>
      <c r="H458" s="15" t="s">
        <v>115</v>
      </c>
      <c r="I458" s="4" t="n">
        <v>901</v>
      </c>
      <c r="J458" s="4" t="n">
        <v>20190</v>
      </c>
      <c r="K458" s="5" t="n">
        <v>22.4084350721421</v>
      </c>
    </row>
    <row r="459" customFormat="false" ht="13.5" hidden="false" customHeight="false" outlineLevel="0" collapsed="false">
      <c r="A459" s="2" t="n">
        <v>1353</v>
      </c>
      <c r="B459" s="15" t="s">
        <v>20</v>
      </c>
      <c r="C459" s="15" t="s">
        <v>19</v>
      </c>
      <c r="D459" s="3" t="n">
        <v>0.309027777777778</v>
      </c>
      <c r="E459" s="3" t="n">
        <v>0.388888888888889</v>
      </c>
      <c r="G459" s="1" t="s">
        <v>200</v>
      </c>
      <c r="H459" s="15" t="s">
        <v>175</v>
      </c>
      <c r="I459" s="4" t="n">
        <v>901</v>
      </c>
      <c r="J459" s="4" t="n">
        <v>20690</v>
      </c>
      <c r="K459" s="5" t="n">
        <v>22.9633740288568</v>
      </c>
    </row>
    <row r="460" customFormat="false" ht="13.5" hidden="false" customHeight="false" outlineLevel="0" collapsed="false">
      <c r="A460" s="2" t="n">
        <v>1354</v>
      </c>
      <c r="B460" s="15" t="s">
        <v>20</v>
      </c>
      <c r="C460" s="15" t="s">
        <v>19</v>
      </c>
      <c r="D460" s="3" t="n">
        <v>0.371527777777778</v>
      </c>
      <c r="E460" s="3" t="n">
        <v>0.447916666666667</v>
      </c>
      <c r="G460" s="1" t="s">
        <v>201</v>
      </c>
      <c r="H460" s="15" t="s">
        <v>84</v>
      </c>
      <c r="I460" s="4" t="n">
        <v>1301</v>
      </c>
      <c r="J460" s="4" t="n">
        <v>31090</v>
      </c>
      <c r="K460" s="5" t="n">
        <v>23.8970023059185</v>
      </c>
    </row>
    <row r="461" customFormat="false" ht="13.5" hidden="false" customHeight="false" outlineLevel="0" collapsed="false">
      <c r="A461" s="2" t="n">
        <v>1355</v>
      </c>
      <c r="B461" s="15" t="s">
        <v>20</v>
      </c>
      <c r="C461" s="15" t="s">
        <v>19</v>
      </c>
      <c r="D461" s="3" t="n">
        <v>0.371527777777778</v>
      </c>
      <c r="E461" s="3" t="n">
        <v>0.447916666666667</v>
      </c>
      <c r="G461" s="1" t="s">
        <v>201</v>
      </c>
      <c r="H461" s="15" t="s">
        <v>111</v>
      </c>
      <c r="I461" s="4" t="n">
        <v>1301</v>
      </c>
      <c r="J461" s="4" t="n">
        <v>31190</v>
      </c>
      <c r="K461" s="5" t="n">
        <v>23.9738662567256</v>
      </c>
    </row>
    <row r="462" customFormat="false" ht="13.5" hidden="false" customHeight="false" outlineLevel="0" collapsed="false">
      <c r="A462" s="2" t="n">
        <v>1356</v>
      </c>
      <c r="B462" s="15" t="s">
        <v>20</v>
      </c>
      <c r="C462" s="15" t="s">
        <v>19</v>
      </c>
      <c r="D462" s="3" t="n">
        <v>0.371527777777778</v>
      </c>
      <c r="E462" s="3" t="n">
        <v>0.447916666666667</v>
      </c>
      <c r="G462" s="1" t="s">
        <v>201</v>
      </c>
      <c r="H462" s="15" t="s">
        <v>132</v>
      </c>
      <c r="I462" s="4" t="n">
        <v>1301</v>
      </c>
      <c r="J462" s="4" t="n">
        <v>34690</v>
      </c>
      <c r="K462" s="5" t="n">
        <v>26.6641045349731</v>
      </c>
    </row>
    <row r="463" customFormat="false" ht="13.5" hidden="false" customHeight="false" outlineLevel="0" collapsed="false">
      <c r="A463" s="2" t="n">
        <v>1357</v>
      </c>
      <c r="B463" s="15" t="s">
        <v>20</v>
      </c>
      <c r="C463" s="15" t="s">
        <v>19</v>
      </c>
      <c r="D463" s="3" t="n">
        <v>0.371527777777778</v>
      </c>
      <c r="E463" s="3" t="n">
        <v>0.447916666666667</v>
      </c>
      <c r="G463" s="1" t="s">
        <v>201</v>
      </c>
      <c r="H463" s="15" t="s">
        <v>22</v>
      </c>
      <c r="I463" s="4" t="n">
        <v>901</v>
      </c>
      <c r="J463" s="4" t="n">
        <v>17590</v>
      </c>
      <c r="K463" s="5" t="n">
        <v>19.5227524972253</v>
      </c>
    </row>
    <row r="464" customFormat="false" ht="13.5" hidden="false" customHeight="false" outlineLevel="0" collapsed="false">
      <c r="A464" s="2" t="n">
        <v>1358</v>
      </c>
      <c r="B464" s="15" t="s">
        <v>20</v>
      </c>
      <c r="C464" s="15" t="s">
        <v>19</v>
      </c>
      <c r="D464" s="3" t="n">
        <v>0.371527777777778</v>
      </c>
      <c r="E464" s="3" t="n">
        <v>0.447916666666667</v>
      </c>
      <c r="G464" s="1" t="s">
        <v>201</v>
      </c>
      <c r="H464" s="15" t="s">
        <v>73</v>
      </c>
      <c r="I464" s="4" t="n">
        <v>901</v>
      </c>
      <c r="J464" s="4" t="n">
        <v>17990</v>
      </c>
      <c r="K464" s="5" t="n">
        <v>19.9667036625971</v>
      </c>
    </row>
    <row r="465" customFormat="false" ht="13.5" hidden="false" customHeight="false" outlineLevel="0" collapsed="false">
      <c r="A465" s="2" t="n">
        <v>1359</v>
      </c>
      <c r="B465" s="15" t="s">
        <v>20</v>
      </c>
      <c r="C465" s="15" t="s">
        <v>19</v>
      </c>
      <c r="D465" s="3" t="n">
        <v>0.371527777777778</v>
      </c>
      <c r="E465" s="3" t="n">
        <v>0.447916666666667</v>
      </c>
      <c r="G465" s="1" t="s">
        <v>201</v>
      </c>
      <c r="H465" s="15" t="s">
        <v>93</v>
      </c>
      <c r="I465" s="4" t="n">
        <v>901</v>
      </c>
      <c r="J465" s="4" t="n">
        <v>19590</v>
      </c>
      <c r="K465" s="5" t="n">
        <v>21.7425083240844</v>
      </c>
    </row>
    <row r="466" customFormat="false" ht="13.5" hidden="false" customHeight="false" outlineLevel="0" collapsed="false">
      <c r="A466" s="2" t="n">
        <v>1360</v>
      </c>
      <c r="B466" s="15" t="s">
        <v>20</v>
      </c>
      <c r="C466" s="15" t="s">
        <v>19</v>
      </c>
      <c r="D466" s="3" t="n">
        <v>0.371527777777778</v>
      </c>
      <c r="E466" s="3" t="n">
        <v>0.447916666666667</v>
      </c>
      <c r="G466" s="1" t="s">
        <v>201</v>
      </c>
      <c r="H466" s="15" t="s">
        <v>115</v>
      </c>
      <c r="I466" s="4" t="n">
        <v>901</v>
      </c>
      <c r="J466" s="4" t="n">
        <v>20190</v>
      </c>
      <c r="K466" s="5" t="n">
        <v>22.4084350721421</v>
      </c>
    </row>
    <row r="467" customFormat="false" ht="13.5" hidden="false" customHeight="false" outlineLevel="0" collapsed="false">
      <c r="A467" s="2" t="n">
        <v>1361</v>
      </c>
      <c r="B467" s="15" t="s">
        <v>20</v>
      </c>
      <c r="C467" s="15" t="s">
        <v>19</v>
      </c>
      <c r="D467" s="3" t="n">
        <v>0.371527777777778</v>
      </c>
      <c r="E467" s="3" t="n">
        <v>0.447916666666667</v>
      </c>
      <c r="G467" s="1" t="s">
        <v>201</v>
      </c>
      <c r="H467" s="15" t="s">
        <v>175</v>
      </c>
      <c r="I467" s="4" t="n">
        <v>901</v>
      </c>
      <c r="J467" s="4" t="n">
        <v>20690</v>
      </c>
      <c r="K467" s="5" t="n">
        <v>22.9633740288568</v>
      </c>
    </row>
    <row r="468" customFormat="false" ht="13.5" hidden="false" customHeight="false" outlineLevel="0" collapsed="false">
      <c r="A468" s="2" t="n">
        <v>1362</v>
      </c>
      <c r="B468" s="15" t="s">
        <v>20</v>
      </c>
      <c r="C468" s="15" t="s">
        <v>19</v>
      </c>
      <c r="D468" s="3" t="n">
        <v>0.371527777777778</v>
      </c>
      <c r="E468" s="3" t="n">
        <v>0.447916666666667</v>
      </c>
      <c r="G468" s="1" t="s">
        <v>201</v>
      </c>
      <c r="H468" s="15" t="s">
        <v>177</v>
      </c>
      <c r="I468" s="4" t="n">
        <v>1902</v>
      </c>
      <c r="J468" s="4" t="n">
        <v>54890</v>
      </c>
      <c r="K468" s="5" t="n">
        <v>28.8590956887487</v>
      </c>
    </row>
    <row r="469" customFormat="false" ht="13.5" hidden="false" customHeight="false" outlineLevel="0" collapsed="false">
      <c r="A469" s="2" t="n">
        <v>1363</v>
      </c>
      <c r="B469" s="15" t="s">
        <v>20</v>
      </c>
      <c r="C469" s="15" t="s">
        <v>19</v>
      </c>
      <c r="D469" s="3" t="n">
        <v>0.371527777777778</v>
      </c>
      <c r="E469" s="3" t="n">
        <v>0.447916666666667</v>
      </c>
      <c r="G469" s="1" t="s">
        <v>201</v>
      </c>
      <c r="H469" s="15" t="s">
        <v>81</v>
      </c>
      <c r="I469" s="4" t="n">
        <v>1902</v>
      </c>
      <c r="J469" s="4" t="n">
        <v>42890</v>
      </c>
      <c r="K469" s="5" t="n">
        <v>22.5499474237645</v>
      </c>
    </row>
    <row r="470" customFormat="false" ht="13.5" hidden="false" customHeight="false" outlineLevel="0" collapsed="false">
      <c r="A470" s="2" t="n">
        <v>1364</v>
      </c>
      <c r="B470" s="15" t="s">
        <v>20</v>
      </c>
      <c r="C470" s="15" t="s">
        <v>19</v>
      </c>
      <c r="D470" s="3" t="n">
        <v>0.496527777777778</v>
      </c>
      <c r="E470" s="3" t="n">
        <v>0.576388888888889</v>
      </c>
      <c r="G470" s="1" t="s">
        <v>202</v>
      </c>
      <c r="H470" s="15" t="s">
        <v>84</v>
      </c>
      <c r="I470" s="4" t="n">
        <v>1301</v>
      </c>
      <c r="J470" s="4" t="n">
        <v>30090</v>
      </c>
      <c r="K470" s="5" t="n">
        <v>23.1283627978478</v>
      </c>
    </row>
    <row r="471" customFormat="false" ht="13.5" hidden="false" customHeight="false" outlineLevel="0" collapsed="false">
      <c r="A471" s="2" t="n">
        <v>1365</v>
      </c>
      <c r="B471" s="15" t="s">
        <v>20</v>
      </c>
      <c r="C471" s="15" t="s">
        <v>19</v>
      </c>
      <c r="D471" s="3" t="n">
        <v>0.496527777777778</v>
      </c>
      <c r="E471" s="3" t="n">
        <v>0.576388888888889</v>
      </c>
      <c r="G471" s="1" t="s">
        <v>202</v>
      </c>
      <c r="H471" s="15" t="s">
        <v>111</v>
      </c>
      <c r="I471" s="4" t="n">
        <v>1301</v>
      </c>
      <c r="J471" s="4" t="n">
        <v>30190</v>
      </c>
      <c r="K471" s="5" t="n">
        <v>23.2052267486549</v>
      </c>
    </row>
    <row r="472" customFormat="false" ht="13.5" hidden="false" customHeight="false" outlineLevel="0" collapsed="false">
      <c r="A472" s="2" t="n">
        <v>1366</v>
      </c>
      <c r="B472" s="15" t="s">
        <v>20</v>
      </c>
      <c r="C472" s="15" t="s">
        <v>19</v>
      </c>
      <c r="D472" s="3" t="n">
        <v>0.496527777777778</v>
      </c>
      <c r="E472" s="3" t="n">
        <v>0.576388888888889</v>
      </c>
      <c r="G472" s="1" t="s">
        <v>202</v>
      </c>
      <c r="H472" s="15" t="s">
        <v>132</v>
      </c>
      <c r="I472" s="4" t="n">
        <v>1301</v>
      </c>
      <c r="J472" s="4" t="n">
        <v>33690</v>
      </c>
      <c r="K472" s="5" t="n">
        <v>25.8954650269024</v>
      </c>
    </row>
    <row r="473" customFormat="false" ht="13.5" hidden="false" customHeight="false" outlineLevel="0" collapsed="false">
      <c r="A473" s="2" t="n">
        <v>1367</v>
      </c>
      <c r="B473" s="15" t="s">
        <v>20</v>
      </c>
      <c r="C473" s="15" t="s">
        <v>19</v>
      </c>
      <c r="D473" s="3" t="n">
        <v>0.496527777777778</v>
      </c>
      <c r="E473" s="3" t="n">
        <v>0.576388888888889</v>
      </c>
      <c r="G473" s="1" t="s">
        <v>202</v>
      </c>
      <c r="H473" s="15" t="s">
        <v>22</v>
      </c>
      <c r="I473" s="4" t="n">
        <v>901</v>
      </c>
      <c r="J473" s="4" t="n">
        <v>17690</v>
      </c>
      <c r="K473" s="5" t="n">
        <v>19.6337402885683</v>
      </c>
    </row>
    <row r="474" customFormat="false" ht="13.5" hidden="false" customHeight="false" outlineLevel="0" collapsed="false">
      <c r="A474" s="2" t="n">
        <v>1368</v>
      </c>
      <c r="B474" s="15" t="s">
        <v>20</v>
      </c>
      <c r="C474" s="15" t="s">
        <v>19</v>
      </c>
      <c r="D474" s="3" t="n">
        <v>0.496527777777778</v>
      </c>
      <c r="E474" s="3" t="n">
        <v>0.576388888888889</v>
      </c>
      <c r="G474" s="1" t="s">
        <v>202</v>
      </c>
      <c r="H474" s="15" t="s">
        <v>73</v>
      </c>
      <c r="I474" s="4" t="n">
        <v>901</v>
      </c>
      <c r="J474" s="4" t="n">
        <v>18990</v>
      </c>
      <c r="K474" s="5" t="n">
        <v>21.0765815760266</v>
      </c>
    </row>
    <row r="475" customFormat="false" ht="13.5" hidden="false" customHeight="false" outlineLevel="0" collapsed="false">
      <c r="A475" s="2" t="n">
        <v>1369</v>
      </c>
      <c r="B475" s="15" t="s">
        <v>20</v>
      </c>
      <c r="C475" s="15" t="s">
        <v>19</v>
      </c>
      <c r="D475" s="3" t="n">
        <v>0.496527777777778</v>
      </c>
      <c r="E475" s="3" t="n">
        <v>0.576388888888889</v>
      </c>
      <c r="G475" s="1" t="s">
        <v>202</v>
      </c>
      <c r="H475" s="15" t="s">
        <v>93</v>
      </c>
      <c r="I475" s="4" t="n">
        <v>901</v>
      </c>
      <c r="J475" s="4" t="n">
        <v>19590</v>
      </c>
      <c r="K475" s="5" t="n">
        <v>21.7425083240844</v>
      </c>
    </row>
    <row r="476" customFormat="false" ht="13.5" hidden="false" customHeight="false" outlineLevel="0" collapsed="false">
      <c r="A476" s="2" t="n">
        <v>1370</v>
      </c>
      <c r="B476" s="15" t="s">
        <v>20</v>
      </c>
      <c r="C476" s="15" t="s">
        <v>19</v>
      </c>
      <c r="D476" s="3" t="n">
        <v>0.496527777777778</v>
      </c>
      <c r="E476" s="3" t="n">
        <v>0.576388888888889</v>
      </c>
      <c r="G476" s="1" t="s">
        <v>202</v>
      </c>
      <c r="H476" s="15" t="s">
        <v>115</v>
      </c>
      <c r="I476" s="4" t="n">
        <v>901</v>
      </c>
      <c r="J476" s="4" t="n">
        <v>20090</v>
      </c>
      <c r="K476" s="5" t="n">
        <v>22.2974472807991</v>
      </c>
    </row>
    <row r="477" customFormat="false" ht="13.5" hidden="false" customHeight="false" outlineLevel="0" collapsed="false">
      <c r="A477" s="2" t="n">
        <v>1371</v>
      </c>
      <c r="B477" s="15" t="s">
        <v>20</v>
      </c>
      <c r="C477" s="15" t="s">
        <v>19</v>
      </c>
      <c r="D477" s="3" t="n">
        <v>0.496527777777778</v>
      </c>
      <c r="E477" s="3" t="n">
        <v>0.576388888888889</v>
      </c>
      <c r="G477" s="1" t="s">
        <v>202</v>
      </c>
      <c r="H477" s="15" t="s">
        <v>175</v>
      </c>
      <c r="I477" s="4" t="n">
        <v>901</v>
      </c>
      <c r="J477" s="4" t="n">
        <v>20690</v>
      </c>
      <c r="K477" s="5" t="n">
        <v>22.9633740288568</v>
      </c>
    </row>
    <row r="478" customFormat="false" ht="13.5" hidden="false" customHeight="false" outlineLevel="0" collapsed="false">
      <c r="A478" s="2" t="n">
        <v>1372</v>
      </c>
      <c r="B478" s="15" t="s">
        <v>20</v>
      </c>
      <c r="C478" s="15" t="s">
        <v>19</v>
      </c>
      <c r="D478" s="3" t="n">
        <v>0.496527777777778</v>
      </c>
      <c r="E478" s="3" t="n">
        <v>0.576388888888889</v>
      </c>
      <c r="G478" s="1" t="s">
        <v>202</v>
      </c>
      <c r="H478" s="15" t="s">
        <v>177</v>
      </c>
      <c r="I478" s="4" t="n">
        <v>1902</v>
      </c>
      <c r="J478" s="4" t="n">
        <v>54890</v>
      </c>
      <c r="K478" s="5" t="n">
        <v>28.8590956887487</v>
      </c>
    </row>
    <row r="479" customFormat="false" ht="13.5" hidden="false" customHeight="false" outlineLevel="0" collapsed="false">
      <c r="A479" s="2" t="n">
        <v>1373</v>
      </c>
      <c r="B479" s="15" t="s">
        <v>20</v>
      </c>
      <c r="C479" s="15" t="s">
        <v>19</v>
      </c>
      <c r="D479" s="3" t="n">
        <v>0.496527777777778</v>
      </c>
      <c r="E479" s="3" t="n">
        <v>0.576388888888889</v>
      </c>
      <c r="G479" s="1" t="s">
        <v>202</v>
      </c>
      <c r="H479" s="15" t="s">
        <v>81</v>
      </c>
      <c r="I479" s="4" t="n">
        <v>1902</v>
      </c>
      <c r="J479" s="4" t="n">
        <v>41890</v>
      </c>
      <c r="K479" s="5" t="n">
        <v>22.0241850683491</v>
      </c>
    </row>
    <row r="480" customFormat="false" ht="13.5" hidden="false" customHeight="false" outlineLevel="0" collapsed="false">
      <c r="A480" s="2" t="n">
        <v>1374</v>
      </c>
      <c r="B480" s="15" t="s">
        <v>20</v>
      </c>
      <c r="C480" s="15" t="s">
        <v>19</v>
      </c>
      <c r="D480" s="3" t="n">
        <v>0.555555555555556</v>
      </c>
      <c r="E480" s="3" t="n">
        <v>0.635416666666667</v>
      </c>
      <c r="G480" s="1" t="s">
        <v>203</v>
      </c>
      <c r="H480" s="15" t="s">
        <v>84</v>
      </c>
      <c r="I480" s="4" t="n">
        <v>1301</v>
      </c>
      <c r="J480" s="4" t="n">
        <v>29190</v>
      </c>
      <c r="K480" s="5" t="n">
        <v>22.4365872405842</v>
      </c>
    </row>
    <row r="481" customFormat="false" ht="13.5" hidden="false" customHeight="false" outlineLevel="0" collapsed="false">
      <c r="A481" s="2" t="n">
        <v>1375</v>
      </c>
      <c r="B481" s="15" t="s">
        <v>20</v>
      </c>
      <c r="C481" s="15" t="s">
        <v>19</v>
      </c>
      <c r="D481" s="3" t="n">
        <v>0.555555555555556</v>
      </c>
      <c r="E481" s="3" t="n">
        <v>0.635416666666667</v>
      </c>
      <c r="G481" s="1" t="s">
        <v>203</v>
      </c>
      <c r="H481" s="15" t="s">
        <v>111</v>
      </c>
      <c r="I481" s="4" t="n">
        <v>1301</v>
      </c>
      <c r="J481" s="4" t="n">
        <v>30190</v>
      </c>
      <c r="K481" s="5" t="n">
        <v>23.2052267486549</v>
      </c>
    </row>
    <row r="482" customFormat="false" ht="13.5" hidden="false" customHeight="false" outlineLevel="0" collapsed="false">
      <c r="A482" s="2" t="n">
        <v>1376</v>
      </c>
      <c r="B482" s="15" t="s">
        <v>20</v>
      </c>
      <c r="C482" s="15" t="s">
        <v>19</v>
      </c>
      <c r="D482" s="3" t="n">
        <v>0.555555555555556</v>
      </c>
      <c r="E482" s="3" t="n">
        <v>0.635416666666667</v>
      </c>
      <c r="G482" s="1" t="s">
        <v>203</v>
      </c>
      <c r="H482" s="15" t="s">
        <v>132</v>
      </c>
      <c r="I482" s="4" t="n">
        <v>1301</v>
      </c>
      <c r="J482" s="4" t="n">
        <v>33690</v>
      </c>
      <c r="K482" s="5" t="n">
        <v>25.8954650269024</v>
      </c>
    </row>
    <row r="483" customFormat="false" ht="13.5" hidden="false" customHeight="false" outlineLevel="0" collapsed="false">
      <c r="A483" s="2" t="n">
        <v>1377</v>
      </c>
      <c r="B483" s="15" t="s">
        <v>20</v>
      </c>
      <c r="C483" s="15" t="s">
        <v>19</v>
      </c>
      <c r="D483" s="3" t="n">
        <v>0.555555555555556</v>
      </c>
      <c r="E483" s="3" t="n">
        <v>0.635416666666667</v>
      </c>
      <c r="G483" s="1" t="s">
        <v>203</v>
      </c>
      <c r="H483" s="15" t="s">
        <v>22</v>
      </c>
      <c r="I483" s="4" t="n">
        <v>901</v>
      </c>
      <c r="J483" s="4" t="n">
        <v>15590</v>
      </c>
      <c r="K483" s="5" t="n">
        <v>17.3029966703663</v>
      </c>
    </row>
    <row r="484" customFormat="false" ht="13.5" hidden="false" customHeight="false" outlineLevel="0" collapsed="false">
      <c r="A484" s="2" t="n">
        <v>1378</v>
      </c>
      <c r="B484" s="15" t="s">
        <v>20</v>
      </c>
      <c r="C484" s="15" t="s">
        <v>19</v>
      </c>
      <c r="D484" s="3" t="n">
        <v>0.555555555555556</v>
      </c>
      <c r="E484" s="3" t="n">
        <v>0.635416666666667</v>
      </c>
      <c r="G484" s="1" t="s">
        <v>203</v>
      </c>
      <c r="H484" s="15" t="s">
        <v>73</v>
      </c>
      <c r="I484" s="4" t="n">
        <v>901</v>
      </c>
      <c r="J484" s="4" t="n">
        <v>17490</v>
      </c>
      <c r="K484" s="5" t="n">
        <v>19.4117647058824</v>
      </c>
    </row>
    <row r="485" customFormat="false" ht="13.5" hidden="false" customHeight="false" outlineLevel="0" collapsed="false">
      <c r="A485" s="2" t="n">
        <v>1379</v>
      </c>
      <c r="B485" s="15" t="s">
        <v>20</v>
      </c>
      <c r="C485" s="15" t="s">
        <v>19</v>
      </c>
      <c r="D485" s="3" t="n">
        <v>0.555555555555556</v>
      </c>
      <c r="E485" s="3" t="n">
        <v>0.635416666666667</v>
      </c>
      <c r="G485" s="1" t="s">
        <v>203</v>
      </c>
      <c r="H485" s="15" t="s">
        <v>93</v>
      </c>
      <c r="I485" s="4" t="n">
        <v>901</v>
      </c>
      <c r="J485" s="4" t="n">
        <v>19590</v>
      </c>
      <c r="K485" s="5" t="n">
        <v>21.7425083240844</v>
      </c>
    </row>
    <row r="486" customFormat="false" ht="13.5" hidden="false" customHeight="false" outlineLevel="0" collapsed="false">
      <c r="A486" s="2" t="n">
        <v>1380</v>
      </c>
      <c r="B486" s="15" t="s">
        <v>20</v>
      </c>
      <c r="C486" s="15" t="s">
        <v>19</v>
      </c>
      <c r="D486" s="3" t="n">
        <v>0.555555555555556</v>
      </c>
      <c r="E486" s="3" t="n">
        <v>0.635416666666667</v>
      </c>
      <c r="G486" s="1" t="s">
        <v>203</v>
      </c>
      <c r="H486" s="15" t="s">
        <v>115</v>
      </c>
      <c r="I486" s="4" t="n">
        <v>901</v>
      </c>
      <c r="J486" s="4" t="n">
        <v>20190</v>
      </c>
      <c r="K486" s="5" t="n">
        <v>22.4084350721421</v>
      </c>
    </row>
    <row r="487" customFormat="false" ht="13.5" hidden="false" customHeight="false" outlineLevel="0" collapsed="false">
      <c r="A487" s="2" t="n">
        <v>1381</v>
      </c>
      <c r="B487" s="15" t="s">
        <v>20</v>
      </c>
      <c r="C487" s="15" t="s">
        <v>19</v>
      </c>
      <c r="D487" s="3" t="n">
        <v>0.555555555555556</v>
      </c>
      <c r="E487" s="3" t="n">
        <v>0.635416666666667</v>
      </c>
      <c r="G487" s="1" t="s">
        <v>203</v>
      </c>
      <c r="H487" s="15" t="s">
        <v>175</v>
      </c>
      <c r="I487" s="4" t="n">
        <v>901</v>
      </c>
      <c r="J487" s="4" t="n">
        <v>20690</v>
      </c>
      <c r="K487" s="5" t="n">
        <v>22.9633740288568</v>
      </c>
    </row>
    <row r="488" customFormat="false" ht="13.5" hidden="false" customHeight="false" outlineLevel="0" collapsed="false">
      <c r="A488" s="2" t="n">
        <v>1382</v>
      </c>
      <c r="B488" s="15" t="s">
        <v>20</v>
      </c>
      <c r="C488" s="15" t="s">
        <v>19</v>
      </c>
      <c r="D488" s="3" t="n">
        <v>0.583333333333333</v>
      </c>
      <c r="E488" s="3" t="n">
        <v>0.659722222222222</v>
      </c>
      <c r="G488" s="1" t="s">
        <v>204</v>
      </c>
      <c r="H488" s="15" t="s">
        <v>84</v>
      </c>
      <c r="I488" s="4" t="n">
        <v>1301</v>
      </c>
      <c r="J488" s="4" t="n">
        <v>29190</v>
      </c>
      <c r="K488" s="5" t="n">
        <v>22.4365872405842</v>
      </c>
    </row>
    <row r="489" customFormat="false" ht="13.5" hidden="false" customHeight="false" outlineLevel="0" collapsed="false">
      <c r="A489" s="2" t="n">
        <v>1383</v>
      </c>
      <c r="B489" s="15" t="s">
        <v>20</v>
      </c>
      <c r="C489" s="15" t="s">
        <v>19</v>
      </c>
      <c r="D489" s="3" t="n">
        <v>0.583333333333333</v>
      </c>
      <c r="E489" s="3" t="n">
        <v>0.659722222222222</v>
      </c>
      <c r="G489" s="1" t="s">
        <v>204</v>
      </c>
      <c r="H489" s="15" t="s">
        <v>111</v>
      </c>
      <c r="I489" s="4" t="n">
        <v>1301</v>
      </c>
      <c r="J489" s="4" t="n">
        <v>30190</v>
      </c>
      <c r="K489" s="5" t="n">
        <v>23.2052267486549</v>
      </c>
    </row>
    <row r="490" customFormat="false" ht="13.5" hidden="false" customHeight="false" outlineLevel="0" collapsed="false">
      <c r="A490" s="2" t="n">
        <v>1384</v>
      </c>
      <c r="B490" s="15" t="s">
        <v>20</v>
      </c>
      <c r="C490" s="15" t="s">
        <v>19</v>
      </c>
      <c r="D490" s="3" t="n">
        <v>0.583333333333333</v>
      </c>
      <c r="E490" s="3" t="n">
        <v>0.659722222222222</v>
      </c>
      <c r="G490" s="1" t="s">
        <v>204</v>
      </c>
      <c r="H490" s="15" t="s">
        <v>132</v>
      </c>
      <c r="I490" s="4" t="n">
        <v>1301</v>
      </c>
      <c r="J490" s="4" t="n">
        <v>33690</v>
      </c>
      <c r="K490" s="5" t="n">
        <v>25.8954650269024</v>
      </c>
    </row>
    <row r="491" customFormat="false" ht="13.5" hidden="false" customHeight="false" outlineLevel="0" collapsed="false">
      <c r="A491" s="2" t="n">
        <v>1385</v>
      </c>
      <c r="B491" s="15" t="s">
        <v>20</v>
      </c>
      <c r="C491" s="15" t="s">
        <v>19</v>
      </c>
      <c r="D491" s="3" t="n">
        <v>0.583333333333333</v>
      </c>
      <c r="E491" s="3" t="n">
        <v>0.659722222222222</v>
      </c>
      <c r="G491" s="1" t="s">
        <v>204</v>
      </c>
      <c r="H491" s="15" t="s">
        <v>22</v>
      </c>
      <c r="I491" s="4" t="n">
        <v>901</v>
      </c>
      <c r="J491" s="4" t="n">
        <v>14290</v>
      </c>
      <c r="K491" s="5" t="n">
        <v>15.8601553829079</v>
      </c>
    </row>
    <row r="492" customFormat="false" ht="13.5" hidden="false" customHeight="false" outlineLevel="0" collapsed="false">
      <c r="A492" s="2" t="n">
        <v>1386</v>
      </c>
      <c r="B492" s="15" t="s">
        <v>20</v>
      </c>
      <c r="C492" s="15" t="s">
        <v>19</v>
      </c>
      <c r="D492" s="3" t="n">
        <v>0.583333333333333</v>
      </c>
      <c r="E492" s="3" t="n">
        <v>0.659722222222222</v>
      </c>
      <c r="G492" s="1" t="s">
        <v>204</v>
      </c>
      <c r="H492" s="15" t="s">
        <v>73</v>
      </c>
      <c r="I492" s="4" t="n">
        <v>901</v>
      </c>
      <c r="J492" s="4" t="n">
        <v>16190</v>
      </c>
      <c r="K492" s="5" t="n">
        <v>17.968923418424</v>
      </c>
    </row>
    <row r="493" customFormat="false" ht="13.5" hidden="false" customHeight="false" outlineLevel="0" collapsed="false">
      <c r="A493" s="2" t="n">
        <v>1387</v>
      </c>
      <c r="B493" s="15" t="s">
        <v>20</v>
      </c>
      <c r="C493" s="15" t="s">
        <v>19</v>
      </c>
      <c r="D493" s="3" t="n">
        <v>0.583333333333333</v>
      </c>
      <c r="E493" s="3" t="n">
        <v>0.659722222222222</v>
      </c>
      <c r="G493" s="1" t="s">
        <v>204</v>
      </c>
      <c r="H493" s="15" t="s">
        <v>93</v>
      </c>
      <c r="I493" s="4" t="n">
        <v>901</v>
      </c>
      <c r="J493" s="4" t="n">
        <v>18290</v>
      </c>
      <c r="K493" s="5" t="n">
        <v>20.299667036626</v>
      </c>
    </row>
    <row r="494" customFormat="false" ht="13.5" hidden="false" customHeight="false" outlineLevel="0" collapsed="false">
      <c r="A494" s="2" t="n">
        <v>1388</v>
      </c>
      <c r="B494" s="15" t="s">
        <v>20</v>
      </c>
      <c r="C494" s="15" t="s">
        <v>19</v>
      </c>
      <c r="D494" s="3" t="n">
        <v>0.583333333333333</v>
      </c>
      <c r="E494" s="3" t="n">
        <v>0.659722222222222</v>
      </c>
      <c r="G494" s="1" t="s">
        <v>204</v>
      </c>
      <c r="H494" s="15" t="s">
        <v>115</v>
      </c>
      <c r="I494" s="4" t="n">
        <v>901</v>
      </c>
      <c r="J494" s="4" t="n">
        <v>18890</v>
      </c>
      <c r="K494" s="5" t="n">
        <v>20.9655937846837</v>
      </c>
    </row>
    <row r="495" customFormat="false" ht="13.5" hidden="false" customHeight="false" outlineLevel="0" collapsed="false">
      <c r="A495" s="2" t="n">
        <v>1389</v>
      </c>
      <c r="B495" s="15" t="s">
        <v>20</v>
      </c>
      <c r="C495" s="15" t="s">
        <v>19</v>
      </c>
      <c r="D495" s="3" t="n">
        <v>0.583333333333333</v>
      </c>
      <c r="E495" s="3" t="n">
        <v>0.659722222222222</v>
      </c>
      <c r="G495" s="1" t="s">
        <v>204</v>
      </c>
      <c r="H495" s="15" t="s">
        <v>175</v>
      </c>
      <c r="I495" s="4" t="n">
        <v>901</v>
      </c>
      <c r="J495" s="4" t="n">
        <v>19390</v>
      </c>
      <c r="K495" s="5" t="n">
        <v>21.5205327413984</v>
      </c>
    </row>
    <row r="496" customFormat="false" ht="13.5" hidden="false" customHeight="false" outlineLevel="0" collapsed="false">
      <c r="A496" s="2" t="n">
        <v>1390</v>
      </c>
      <c r="B496" s="15" t="s">
        <v>20</v>
      </c>
      <c r="C496" s="15" t="s">
        <v>19</v>
      </c>
      <c r="D496" s="3" t="n">
        <v>0.583333333333333</v>
      </c>
      <c r="E496" s="3" t="n">
        <v>0.659722222222222</v>
      </c>
      <c r="G496" s="1" t="s">
        <v>204</v>
      </c>
      <c r="H496" s="15" t="s">
        <v>177</v>
      </c>
      <c r="I496" s="4" t="n">
        <v>1902</v>
      </c>
      <c r="J496" s="4" t="n">
        <v>54890</v>
      </c>
      <c r="K496" s="5" t="n">
        <v>28.8590956887487</v>
      </c>
    </row>
    <row r="497" customFormat="false" ht="13.5" hidden="false" customHeight="false" outlineLevel="0" collapsed="false">
      <c r="A497" s="2" t="n">
        <v>1391</v>
      </c>
      <c r="B497" s="15" t="s">
        <v>20</v>
      </c>
      <c r="C497" s="15" t="s">
        <v>19</v>
      </c>
      <c r="D497" s="3" t="n">
        <v>0.583333333333333</v>
      </c>
      <c r="E497" s="3" t="n">
        <v>0.659722222222222</v>
      </c>
      <c r="G497" s="1" t="s">
        <v>204</v>
      </c>
      <c r="H497" s="15" t="s">
        <v>81</v>
      </c>
      <c r="I497" s="4" t="n">
        <v>1902</v>
      </c>
      <c r="J497" s="4" t="n">
        <v>41890</v>
      </c>
      <c r="K497" s="5" t="n">
        <v>22.0241850683491</v>
      </c>
    </row>
    <row r="498" customFormat="false" ht="13.5" hidden="false" customHeight="false" outlineLevel="0" collapsed="false">
      <c r="A498" s="2" t="n">
        <v>1392</v>
      </c>
      <c r="B498" s="15" t="s">
        <v>20</v>
      </c>
      <c r="C498" s="15" t="s">
        <v>19</v>
      </c>
      <c r="D498" s="3" t="n">
        <v>0.642361111111111</v>
      </c>
      <c r="E498" s="3" t="n">
        <v>0.725694444444445</v>
      </c>
      <c r="G498" s="1" t="s">
        <v>205</v>
      </c>
      <c r="H498" s="15" t="s">
        <v>84</v>
      </c>
      <c r="I498" s="4" t="n">
        <v>1301</v>
      </c>
      <c r="J498" s="4" t="n">
        <v>29190</v>
      </c>
      <c r="K498" s="5" t="n">
        <v>22.4365872405842</v>
      </c>
    </row>
    <row r="499" customFormat="false" ht="13.5" hidden="false" customHeight="false" outlineLevel="0" collapsed="false">
      <c r="A499" s="2" t="n">
        <v>1393</v>
      </c>
      <c r="B499" s="15" t="s">
        <v>20</v>
      </c>
      <c r="C499" s="15" t="s">
        <v>19</v>
      </c>
      <c r="D499" s="3" t="n">
        <v>0.642361111111111</v>
      </c>
      <c r="E499" s="3" t="n">
        <v>0.725694444444445</v>
      </c>
      <c r="G499" s="1" t="s">
        <v>205</v>
      </c>
      <c r="H499" s="15" t="s">
        <v>111</v>
      </c>
      <c r="I499" s="4" t="n">
        <v>1301</v>
      </c>
      <c r="J499" s="4" t="n">
        <v>30190</v>
      </c>
      <c r="K499" s="5" t="n">
        <v>23.2052267486549</v>
      </c>
    </row>
    <row r="500" customFormat="false" ht="13.5" hidden="false" customHeight="false" outlineLevel="0" collapsed="false">
      <c r="A500" s="2" t="n">
        <v>1394</v>
      </c>
      <c r="B500" s="15" t="s">
        <v>20</v>
      </c>
      <c r="C500" s="15" t="s">
        <v>19</v>
      </c>
      <c r="D500" s="3" t="n">
        <v>0.642361111111111</v>
      </c>
      <c r="E500" s="3" t="n">
        <v>0.725694444444445</v>
      </c>
      <c r="G500" s="1" t="s">
        <v>205</v>
      </c>
      <c r="H500" s="15" t="s">
        <v>132</v>
      </c>
      <c r="I500" s="4" t="n">
        <v>1301</v>
      </c>
      <c r="J500" s="4" t="n">
        <v>33690</v>
      </c>
      <c r="K500" s="5" t="n">
        <v>25.8954650269024</v>
      </c>
    </row>
    <row r="501" customFormat="false" ht="13.5" hidden="false" customHeight="false" outlineLevel="0" collapsed="false">
      <c r="A501" s="2" t="n">
        <v>1395</v>
      </c>
      <c r="B501" s="15" t="s">
        <v>20</v>
      </c>
      <c r="C501" s="15" t="s">
        <v>19</v>
      </c>
      <c r="D501" s="3" t="n">
        <v>0.642361111111111</v>
      </c>
      <c r="E501" s="3" t="n">
        <v>0.725694444444445</v>
      </c>
      <c r="G501" s="1" t="s">
        <v>205</v>
      </c>
      <c r="H501" s="15" t="s">
        <v>22</v>
      </c>
      <c r="I501" s="4" t="n">
        <v>901</v>
      </c>
      <c r="J501" s="4" t="n">
        <v>15590</v>
      </c>
      <c r="K501" s="5" t="n">
        <v>17.3029966703663</v>
      </c>
    </row>
    <row r="502" customFormat="false" ht="13.5" hidden="false" customHeight="false" outlineLevel="0" collapsed="false">
      <c r="A502" s="2" t="n">
        <v>1396</v>
      </c>
      <c r="B502" s="15" t="s">
        <v>20</v>
      </c>
      <c r="C502" s="15" t="s">
        <v>19</v>
      </c>
      <c r="D502" s="3" t="n">
        <v>0.642361111111111</v>
      </c>
      <c r="E502" s="3" t="n">
        <v>0.725694444444445</v>
      </c>
      <c r="G502" s="1" t="s">
        <v>205</v>
      </c>
      <c r="H502" s="15" t="s">
        <v>73</v>
      </c>
      <c r="I502" s="4" t="n">
        <v>901</v>
      </c>
      <c r="J502" s="4" t="n">
        <v>17490</v>
      </c>
      <c r="K502" s="5" t="n">
        <v>19.4117647058824</v>
      </c>
    </row>
    <row r="503" customFormat="false" ht="13.5" hidden="false" customHeight="false" outlineLevel="0" collapsed="false">
      <c r="A503" s="2" t="n">
        <v>1397</v>
      </c>
      <c r="B503" s="15" t="s">
        <v>20</v>
      </c>
      <c r="C503" s="15" t="s">
        <v>19</v>
      </c>
      <c r="D503" s="3" t="n">
        <v>0.642361111111111</v>
      </c>
      <c r="E503" s="3" t="n">
        <v>0.725694444444445</v>
      </c>
      <c r="G503" s="1" t="s">
        <v>205</v>
      </c>
      <c r="H503" s="15" t="s">
        <v>93</v>
      </c>
      <c r="I503" s="4" t="n">
        <v>901</v>
      </c>
      <c r="J503" s="4" t="n">
        <v>19590</v>
      </c>
      <c r="K503" s="5" t="n">
        <v>21.7425083240844</v>
      </c>
    </row>
    <row r="504" customFormat="false" ht="13.5" hidden="false" customHeight="false" outlineLevel="0" collapsed="false">
      <c r="A504" s="2" t="n">
        <v>1398</v>
      </c>
      <c r="B504" s="15" t="s">
        <v>20</v>
      </c>
      <c r="C504" s="15" t="s">
        <v>19</v>
      </c>
      <c r="D504" s="3" t="n">
        <v>0.642361111111111</v>
      </c>
      <c r="E504" s="3" t="n">
        <v>0.725694444444445</v>
      </c>
      <c r="G504" s="1" t="s">
        <v>205</v>
      </c>
      <c r="H504" s="15" t="s">
        <v>115</v>
      </c>
      <c r="I504" s="4" t="n">
        <v>901</v>
      </c>
      <c r="J504" s="4" t="n">
        <v>20190</v>
      </c>
      <c r="K504" s="5" t="n">
        <v>22.4084350721421</v>
      </c>
    </row>
    <row r="505" customFormat="false" ht="13.5" hidden="false" customHeight="false" outlineLevel="0" collapsed="false">
      <c r="A505" s="2" t="n">
        <v>1399</v>
      </c>
      <c r="B505" s="15" t="s">
        <v>20</v>
      </c>
      <c r="C505" s="15" t="s">
        <v>19</v>
      </c>
      <c r="D505" s="3" t="n">
        <v>0.642361111111111</v>
      </c>
      <c r="E505" s="3" t="n">
        <v>0.725694444444445</v>
      </c>
      <c r="G505" s="1" t="s">
        <v>205</v>
      </c>
      <c r="H505" s="15" t="s">
        <v>175</v>
      </c>
      <c r="I505" s="4" t="n">
        <v>901</v>
      </c>
      <c r="J505" s="4" t="n">
        <v>20690</v>
      </c>
      <c r="K505" s="5" t="n">
        <v>22.9633740288568</v>
      </c>
    </row>
    <row r="506" customFormat="false" ht="13.5" hidden="false" customHeight="false" outlineLevel="0" collapsed="false">
      <c r="A506" s="2" t="n">
        <v>1400</v>
      </c>
      <c r="B506" s="15" t="s">
        <v>20</v>
      </c>
      <c r="C506" s="15" t="s">
        <v>19</v>
      </c>
      <c r="D506" s="3" t="n">
        <v>0.701388888888889</v>
      </c>
      <c r="E506" s="3" t="n">
        <v>0.777777777777778</v>
      </c>
      <c r="G506" s="1" t="s">
        <v>206</v>
      </c>
      <c r="H506" s="15" t="s">
        <v>84</v>
      </c>
      <c r="I506" s="4" t="n">
        <v>1301</v>
      </c>
      <c r="J506" s="4" t="n">
        <v>29190</v>
      </c>
      <c r="K506" s="5" t="n">
        <v>22.4365872405842</v>
      </c>
    </row>
    <row r="507" customFormat="false" ht="13.5" hidden="false" customHeight="false" outlineLevel="0" collapsed="false">
      <c r="A507" s="2" t="n">
        <v>1401</v>
      </c>
      <c r="B507" s="15" t="s">
        <v>20</v>
      </c>
      <c r="C507" s="15" t="s">
        <v>19</v>
      </c>
      <c r="D507" s="3" t="n">
        <v>0.701388888888889</v>
      </c>
      <c r="E507" s="3" t="n">
        <v>0.777777777777778</v>
      </c>
      <c r="G507" s="1" t="s">
        <v>206</v>
      </c>
      <c r="H507" s="15" t="s">
        <v>111</v>
      </c>
      <c r="I507" s="4" t="n">
        <v>1301</v>
      </c>
      <c r="J507" s="4" t="n">
        <v>30190</v>
      </c>
      <c r="K507" s="5" t="n">
        <v>23.2052267486549</v>
      </c>
    </row>
    <row r="508" customFormat="false" ht="13.5" hidden="false" customHeight="false" outlineLevel="0" collapsed="false">
      <c r="A508" s="2" t="n">
        <v>1402</v>
      </c>
      <c r="B508" s="15" t="s">
        <v>20</v>
      </c>
      <c r="C508" s="15" t="s">
        <v>19</v>
      </c>
      <c r="D508" s="3" t="n">
        <v>0.701388888888889</v>
      </c>
      <c r="E508" s="3" t="n">
        <v>0.777777777777778</v>
      </c>
      <c r="G508" s="1" t="s">
        <v>206</v>
      </c>
      <c r="H508" s="15" t="s">
        <v>132</v>
      </c>
      <c r="I508" s="4" t="n">
        <v>1301</v>
      </c>
      <c r="J508" s="4" t="n">
        <v>33690</v>
      </c>
      <c r="K508" s="5" t="n">
        <v>25.8954650269024</v>
      </c>
    </row>
    <row r="509" customFormat="false" ht="13.5" hidden="false" customHeight="false" outlineLevel="0" collapsed="false">
      <c r="A509" s="2" t="n">
        <v>1403</v>
      </c>
      <c r="B509" s="15" t="s">
        <v>20</v>
      </c>
      <c r="C509" s="15" t="s">
        <v>19</v>
      </c>
      <c r="D509" s="3" t="n">
        <v>0.701388888888889</v>
      </c>
      <c r="E509" s="3" t="n">
        <v>0.777777777777778</v>
      </c>
      <c r="G509" s="1" t="s">
        <v>206</v>
      </c>
      <c r="H509" s="15" t="s">
        <v>22</v>
      </c>
      <c r="I509" s="4" t="n">
        <v>901</v>
      </c>
      <c r="J509" s="4" t="n">
        <v>15590</v>
      </c>
      <c r="K509" s="5" t="n">
        <v>17.3029966703663</v>
      </c>
    </row>
    <row r="510" customFormat="false" ht="13.5" hidden="false" customHeight="false" outlineLevel="0" collapsed="false">
      <c r="A510" s="2" t="n">
        <v>1404</v>
      </c>
      <c r="B510" s="15" t="s">
        <v>20</v>
      </c>
      <c r="C510" s="15" t="s">
        <v>19</v>
      </c>
      <c r="D510" s="3" t="n">
        <v>0.701388888888889</v>
      </c>
      <c r="E510" s="3" t="n">
        <v>0.777777777777778</v>
      </c>
      <c r="G510" s="1" t="s">
        <v>206</v>
      </c>
      <c r="H510" s="15" t="s">
        <v>73</v>
      </c>
      <c r="I510" s="4" t="n">
        <v>901</v>
      </c>
      <c r="J510" s="4" t="n">
        <v>17990</v>
      </c>
      <c r="K510" s="5" t="n">
        <v>19.9667036625971</v>
      </c>
    </row>
    <row r="511" customFormat="false" ht="13.5" hidden="false" customHeight="false" outlineLevel="0" collapsed="false">
      <c r="A511" s="2" t="n">
        <v>1405</v>
      </c>
      <c r="B511" s="15" t="s">
        <v>20</v>
      </c>
      <c r="C511" s="15" t="s">
        <v>19</v>
      </c>
      <c r="D511" s="3" t="n">
        <v>0.701388888888889</v>
      </c>
      <c r="E511" s="3" t="n">
        <v>0.777777777777778</v>
      </c>
      <c r="G511" s="1" t="s">
        <v>206</v>
      </c>
      <c r="H511" s="15" t="s">
        <v>93</v>
      </c>
      <c r="I511" s="4" t="n">
        <v>901</v>
      </c>
      <c r="J511" s="4" t="n">
        <v>19590</v>
      </c>
      <c r="K511" s="5" t="n">
        <v>21.7425083240844</v>
      </c>
    </row>
    <row r="512" customFormat="false" ht="13.5" hidden="false" customHeight="false" outlineLevel="0" collapsed="false">
      <c r="A512" s="2" t="n">
        <v>1406</v>
      </c>
      <c r="B512" s="15" t="s">
        <v>20</v>
      </c>
      <c r="C512" s="15" t="s">
        <v>19</v>
      </c>
      <c r="D512" s="3" t="n">
        <v>0.701388888888889</v>
      </c>
      <c r="E512" s="3" t="n">
        <v>0.777777777777778</v>
      </c>
      <c r="G512" s="1" t="s">
        <v>206</v>
      </c>
      <c r="H512" s="15" t="s">
        <v>115</v>
      </c>
      <c r="I512" s="4" t="n">
        <v>901</v>
      </c>
      <c r="J512" s="4" t="n">
        <v>20190</v>
      </c>
      <c r="K512" s="5" t="n">
        <v>22.4084350721421</v>
      </c>
    </row>
    <row r="513" customFormat="false" ht="13.5" hidden="false" customHeight="false" outlineLevel="0" collapsed="false">
      <c r="A513" s="2" t="n">
        <v>1407</v>
      </c>
      <c r="B513" s="15" t="s">
        <v>20</v>
      </c>
      <c r="C513" s="15" t="s">
        <v>19</v>
      </c>
      <c r="D513" s="3" t="n">
        <v>0.701388888888889</v>
      </c>
      <c r="E513" s="3" t="n">
        <v>0.777777777777778</v>
      </c>
      <c r="G513" s="1" t="s">
        <v>206</v>
      </c>
      <c r="H513" s="15" t="s">
        <v>175</v>
      </c>
      <c r="I513" s="4" t="n">
        <v>901</v>
      </c>
      <c r="J513" s="4" t="n">
        <v>20690</v>
      </c>
      <c r="K513" s="5" t="n">
        <v>22.9633740288568</v>
      </c>
    </row>
    <row r="514" customFormat="false" ht="13.5" hidden="false" customHeight="false" outlineLevel="0" collapsed="false">
      <c r="A514" s="2" t="n">
        <v>1408</v>
      </c>
      <c r="B514" s="15" t="s">
        <v>20</v>
      </c>
      <c r="C514" s="15" t="s">
        <v>19</v>
      </c>
      <c r="D514" s="3" t="n">
        <v>0.701388888888889</v>
      </c>
      <c r="E514" s="3" t="n">
        <v>0.777777777777778</v>
      </c>
      <c r="G514" s="1" t="s">
        <v>206</v>
      </c>
      <c r="H514" s="15" t="s">
        <v>177</v>
      </c>
      <c r="I514" s="4" t="n">
        <v>1902</v>
      </c>
      <c r="J514" s="4" t="n">
        <v>54890</v>
      </c>
      <c r="K514" s="5" t="n">
        <v>28.8590956887487</v>
      </c>
    </row>
    <row r="515" customFormat="false" ht="13.5" hidden="false" customHeight="false" outlineLevel="0" collapsed="false">
      <c r="A515" s="2" t="n">
        <v>1409</v>
      </c>
      <c r="B515" s="15" t="s">
        <v>20</v>
      </c>
      <c r="C515" s="15" t="s">
        <v>19</v>
      </c>
      <c r="D515" s="3" t="n">
        <v>0.701388888888889</v>
      </c>
      <c r="E515" s="3" t="n">
        <v>0.777777777777778</v>
      </c>
      <c r="G515" s="1" t="s">
        <v>206</v>
      </c>
      <c r="H515" s="15" t="s">
        <v>81</v>
      </c>
      <c r="I515" s="4" t="n">
        <v>1902</v>
      </c>
      <c r="J515" s="4" t="n">
        <v>41890</v>
      </c>
      <c r="K515" s="5" t="n">
        <v>22.0241850683491</v>
      </c>
    </row>
    <row r="516" customFormat="false" ht="13.5" hidden="false" customHeight="false" outlineLevel="0" collapsed="false">
      <c r="A516" s="2" t="n">
        <v>1410</v>
      </c>
      <c r="B516" s="15" t="s">
        <v>20</v>
      </c>
      <c r="C516" s="15" t="s">
        <v>19</v>
      </c>
      <c r="D516" s="3" t="n">
        <v>0.753472222222222</v>
      </c>
      <c r="E516" s="3" t="n">
        <v>0.833333333333333</v>
      </c>
      <c r="G516" s="1" t="s">
        <v>207</v>
      </c>
      <c r="H516" s="15" t="s">
        <v>84</v>
      </c>
      <c r="I516" s="4" t="n">
        <v>1301</v>
      </c>
      <c r="J516" s="4" t="n">
        <v>29190</v>
      </c>
      <c r="K516" s="5" t="n">
        <v>22.4365872405842</v>
      </c>
    </row>
    <row r="517" customFormat="false" ht="13.5" hidden="false" customHeight="false" outlineLevel="0" collapsed="false">
      <c r="A517" s="2" t="n">
        <v>1411</v>
      </c>
      <c r="B517" s="15" t="s">
        <v>20</v>
      </c>
      <c r="C517" s="15" t="s">
        <v>19</v>
      </c>
      <c r="D517" s="3" t="n">
        <v>0.753472222222222</v>
      </c>
      <c r="E517" s="3" t="n">
        <v>0.833333333333333</v>
      </c>
      <c r="G517" s="1" t="s">
        <v>207</v>
      </c>
      <c r="H517" s="15" t="s">
        <v>111</v>
      </c>
      <c r="I517" s="4" t="n">
        <v>1301</v>
      </c>
      <c r="J517" s="4" t="n">
        <v>30190</v>
      </c>
      <c r="K517" s="5" t="n">
        <v>23.2052267486549</v>
      </c>
    </row>
    <row r="518" customFormat="false" ht="13.5" hidden="false" customHeight="false" outlineLevel="0" collapsed="false">
      <c r="A518" s="2" t="n">
        <v>1412</v>
      </c>
      <c r="B518" s="15" t="s">
        <v>20</v>
      </c>
      <c r="C518" s="15" t="s">
        <v>19</v>
      </c>
      <c r="D518" s="3" t="n">
        <v>0.753472222222222</v>
      </c>
      <c r="E518" s="3" t="n">
        <v>0.833333333333333</v>
      </c>
      <c r="G518" s="1" t="s">
        <v>207</v>
      </c>
      <c r="H518" s="15" t="s">
        <v>132</v>
      </c>
      <c r="I518" s="4" t="n">
        <v>1301</v>
      </c>
      <c r="J518" s="4" t="n">
        <v>33690</v>
      </c>
      <c r="K518" s="5" t="n">
        <v>25.8954650269024</v>
      </c>
    </row>
    <row r="519" customFormat="false" ht="13.5" hidden="false" customHeight="false" outlineLevel="0" collapsed="false">
      <c r="A519" s="2" t="n">
        <v>1413</v>
      </c>
      <c r="B519" s="15" t="s">
        <v>20</v>
      </c>
      <c r="C519" s="15" t="s">
        <v>19</v>
      </c>
      <c r="D519" s="3" t="n">
        <v>0.753472222222222</v>
      </c>
      <c r="E519" s="3" t="n">
        <v>0.833333333333333</v>
      </c>
      <c r="G519" s="1" t="s">
        <v>207</v>
      </c>
      <c r="H519" s="15" t="s">
        <v>22</v>
      </c>
      <c r="I519" s="4" t="n">
        <v>901</v>
      </c>
      <c r="J519" s="4" t="n">
        <v>16290</v>
      </c>
      <c r="K519" s="5" t="n">
        <v>18.0799112097669</v>
      </c>
    </row>
    <row r="520" customFormat="false" ht="13.5" hidden="false" customHeight="false" outlineLevel="0" collapsed="false">
      <c r="A520" s="2" t="n">
        <v>1414</v>
      </c>
      <c r="B520" s="15" t="s">
        <v>20</v>
      </c>
      <c r="C520" s="15" t="s">
        <v>19</v>
      </c>
      <c r="D520" s="3" t="n">
        <v>0.753472222222222</v>
      </c>
      <c r="E520" s="3" t="n">
        <v>0.833333333333333</v>
      </c>
      <c r="G520" s="1" t="s">
        <v>207</v>
      </c>
      <c r="H520" s="15" t="s">
        <v>73</v>
      </c>
      <c r="I520" s="4" t="n">
        <v>901</v>
      </c>
      <c r="J520" s="4" t="n">
        <v>18290</v>
      </c>
      <c r="K520" s="5" t="n">
        <v>20.299667036626</v>
      </c>
    </row>
    <row r="521" customFormat="false" ht="13.5" hidden="false" customHeight="false" outlineLevel="0" collapsed="false">
      <c r="A521" s="2" t="n">
        <v>1415</v>
      </c>
      <c r="B521" s="15" t="s">
        <v>20</v>
      </c>
      <c r="C521" s="15" t="s">
        <v>19</v>
      </c>
      <c r="D521" s="3" t="n">
        <v>0.753472222222222</v>
      </c>
      <c r="E521" s="3" t="n">
        <v>0.833333333333333</v>
      </c>
      <c r="G521" s="1" t="s">
        <v>207</v>
      </c>
      <c r="H521" s="15" t="s">
        <v>93</v>
      </c>
      <c r="I521" s="4" t="n">
        <v>901</v>
      </c>
      <c r="J521" s="4" t="n">
        <v>19590</v>
      </c>
      <c r="K521" s="5" t="n">
        <v>21.7425083240844</v>
      </c>
    </row>
    <row r="522" customFormat="false" ht="13.5" hidden="false" customHeight="false" outlineLevel="0" collapsed="false">
      <c r="A522" s="2" t="n">
        <v>1416</v>
      </c>
      <c r="B522" s="15" t="s">
        <v>20</v>
      </c>
      <c r="C522" s="15" t="s">
        <v>19</v>
      </c>
      <c r="D522" s="3" t="n">
        <v>0.753472222222222</v>
      </c>
      <c r="E522" s="3" t="n">
        <v>0.833333333333333</v>
      </c>
      <c r="G522" s="1" t="s">
        <v>207</v>
      </c>
      <c r="H522" s="15" t="s">
        <v>115</v>
      </c>
      <c r="I522" s="4" t="n">
        <v>901</v>
      </c>
      <c r="J522" s="4" t="n">
        <v>20790</v>
      </c>
      <c r="K522" s="5" t="n">
        <v>23.0743618201998</v>
      </c>
    </row>
    <row r="523" customFormat="false" ht="13.5" hidden="false" customHeight="false" outlineLevel="0" collapsed="false">
      <c r="A523" s="2" t="n">
        <v>1417</v>
      </c>
      <c r="B523" s="15" t="s">
        <v>20</v>
      </c>
      <c r="C523" s="15" t="s">
        <v>19</v>
      </c>
      <c r="D523" s="3" t="n">
        <v>0.753472222222222</v>
      </c>
      <c r="E523" s="3" t="n">
        <v>0.833333333333333</v>
      </c>
      <c r="G523" s="1" t="s">
        <v>207</v>
      </c>
      <c r="H523" s="15" t="s">
        <v>175</v>
      </c>
      <c r="I523" s="4" t="n">
        <v>901</v>
      </c>
      <c r="J523" s="4" t="n">
        <v>20890</v>
      </c>
      <c r="K523" s="5" t="n">
        <v>23.1853496115427</v>
      </c>
    </row>
    <row r="524" customFormat="false" ht="13.5" hidden="false" customHeight="false" outlineLevel="0" collapsed="false">
      <c r="A524" s="2" t="n">
        <v>1418</v>
      </c>
      <c r="B524" s="15" t="s">
        <v>20</v>
      </c>
      <c r="C524" s="15" t="s">
        <v>19</v>
      </c>
      <c r="D524" s="3" t="n">
        <v>0.788194444444445</v>
      </c>
      <c r="E524" s="3" t="n">
        <v>0.864583333333333</v>
      </c>
      <c r="G524" s="1" t="s">
        <v>208</v>
      </c>
      <c r="H524" s="15" t="s">
        <v>84</v>
      </c>
      <c r="I524" s="4" t="n">
        <v>1301</v>
      </c>
      <c r="J524" s="4" t="n">
        <v>29190</v>
      </c>
      <c r="K524" s="5" t="n">
        <v>22.4365872405842</v>
      </c>
    </row>
    <row r="525" customFormat="false" ht="13.5" hidden="false" customHeight="false" outlineLevel="0" collapsed="false">
      <c r="A525" s="2" t="n">
        <v>1419</v>
      </c>
      <c r="B525" s="15" t="s">
        <v>20</v>
      </c>
      <c r="C525" s="15" t="s">
        <v>19</v>
      </c>
      <c r="D525" s="3" t="n">
        <v>0.788194444444445</v>
      </c>
      <c r="E525" s="3" t="n">
        <v>0.864583333333333</v>
      </c>
      <c r="G525" s="1" t="s">
        <v>208</v>
      </c>
      <c r="H525" s="15" t="s">
        <v>111</v>
      </c>
      <c r="I525" s="4" t="n">
        <v>1301</v>
      </c>
      <c r="J525" s="4" t="n">
        <v>30190</v>
      </c>
      <c r="K525" s="5" t="n">
        <v>23.2052267486549</v>
      </c>
    </row>
    <row r="526" customFormat="false" ht="13.5" hidden="false" customHeight="false" outlineLevel="0" collapsed="false">
      <c r="A526" s="2" t="n">
        <v>1420</v>
      </c>
      <c r="B526" s="15" t="s">
        <v>20</v>
      </c>
      <c r="C526" s="15" t="s">
        <v>19</v>
      </c>
      <c r="D526" s="3" t="n">
        <v>0.788194444444445</v>
      </c>
      <c r="E526" s="3" t="n">
        <v>0.864583333333333</v>
      </c>
      <c r="G526" s="1" t="s">
        <v>208</v>
      </c>
      <c r="H526" s="15" t="s">
        <v>132</v>
      </c>
      <c r="I526" s="4" t="n">
        <v>1301</v>
      </c>
      <c r="J526" s="4" t="n">
        <v>33690</v>
      </c>
      <c r="K526" s="5" t="n">
        <v>25.8954650269024</v>
      </c>
    </row>
    <row r="527" customFormat="false" ht="13.5" hidden="false" customHeight="false" outlineLevel="0" collapsed="false">
      <c r="A527" s="2" t="n">
        <v>1421</v>
      </c>
      <c r="B527" s="15" t="s">
        <v>20</v>
      </c>
      <c r="C527" s="15" t="s">
        <v>19</v>
      </c>
      <c r="D527" s="3" t="n">
        <v>0.788194444444445</v>
      </c>
      <c r="E527" s="3" t="n">
        <v>0.864583333333333</v>
      </c>
      <c r="G527" s="1" t="s">
        <v>208</v>
      </c>
      <c r="H527" s="15" t="s">
        <v>22</v>
      </c>
      <c r="I527" s="4" t="n">
        <v>901</v>
      </c>
      <c r="J527" s="4" t="n">
        <v>16290</v>
      </c>
      <c r="K527" s="5" t="n">
        <v>18.0799112097669</v>
      </c>
    </row>
    <row r="528" customFormat="false" ht="13.5" hidden="false" customHeight="false" outlineLevel="0" collapsed="false">
      <c r="A528" s="2" t="n">
        <v>1422</v>
      </c>
      <c r="B528" s="15" t="s">
        <v>20</v>
      </c>
      <c r="C528" s="15" t="s">
        <v>19</v>
      </c>
      <c r="D528" s="3" t="n">
        <v>0.788194444444445</v>
      </c>
      <c r="E528" s="3" t="n">
        <v>0.864583333333333</v>
      </c>
      <c r="G528" s="1" t="s">
        <v>208</v>
      </c>
      <c r="H528" s="15" t="s">
        <v>73</v>
      </c>
      <c r="I528" s="4" t="n">
        <v>901</v>
      </c>
      <c r="J528" s="4" t="n">
        <v>18590</v>
      </c>
      <c r="K528" s="5" t="n">
        <v>20.6326304106548</v>
      </c>
    </row>
    <row r="529" customFormat="false" ht="13.5" hidden="false" customHeight="false" outlineLevel="0" collapsed="false">
      <c r="A529" s="2" t="n">
        <v>1423</v>
      </c>
      <c r="B529" s="15" t="s">
        <v>20</v>
      </c>
      <c r="C529" s="15" t="s">
        <v>19</v>
      </c>
      <c r="D529" s="3" t="n">
        <v>0.788194444444445</v>
      </c>
      <c r="E529" s="3" t="n">
        <v>0.864583333333333</v>
      </c>
      <c r="G529" s="1" t="s">
        <v>208</v>
      </c>
      <c r="H529" s="15" t="s">
        <v>93</v>
      </c>
      <c r="I529" s="4" t="n">
        <v>901</v>
      </c>
      <c r="J529" s="4" t="n">
        <v>19590</v>
      </c>
      <c r="K529" s="5" t="n">
        <v>21.7425083240844</v>
      </c>
    </row>
    <row r="530" customFormat="false" ht="13.5" hidden="false" customHeight="false" outlineLevel="0" collapsed="false">
      <c r="A530" s="2" t="n">
        <v>1424</v>
      </c>
      <c r="B530" s="15" t="s">
        <v>20</v>
      </c>
      <c r="C530" s="15" t="s">
        <v>19</v>
      </c>
      <c r="D530" s="3" t="n">
        <v>0.788194444444445</v>
      </c>
      <c r="E530" s="3" t="n">
        <v>0.864583333333333</v>
      </c>
      <c r="G530" s="1" t="s">
        <v>208</v>
      </c>
      <c r="H530" s="15" t="s">
        <v>115</v>
      </c>
      <c r="I530" s="4" t="n">
        <v>901</v>
      </c>
      <c r="J530" s="4" t="n">
        <v>20790</v>
      </c>
      <c r="K530" s="5" t="n">
        <v>23.0743618201998</v>
      </c>
    </row>
    <row r="531" customFormat="false" ht="13.5" hidden="false" customHeight="false" outlineLevel="0" collapsed="false">
      <c r="A531" s="2" t="n">
        <v>1425</v>
      </c>
      <c r="B531" s="15" t="s">
        <v>20</v>
      </c>
      <c r="C531" s="15" t="s">
        <v>19</v>
      </c>
      <c r="D531" s="3" t="n">
        <v>0.788194444444445</v>
      </c>
      <c r="E531" s="3" t="n">
        <v>0.864583333333333</v>
      </c>
      <c r="G531" s="1" t="s">
        <v>208</v>
      </c>
      <c r="H531" s="15" t="s">
        <v>175</v>
      </c>
      <c r="I531" s="4" t="n">
        <v>901</v>
      </c>
      <c r="J531" s="4" t="n">
        <v>20890</v>
      </c>
      <c r="K531" s="5" t="n">
        <v>23.1853496115427</v>
      </c>
    </row>
    <row r="532" customFormat="false" ht="13.5" hidden="false" customHeight="false" outlineLevel="0" collapsed="false">
      <c r="A532" s="2" t="n">
        <v>1426</v>
      </c>
      <c r="B532" s="15" t="s">
        <v>20</v>
      </c>
      <c r="C532" s="15" t="s">
        <v>19</v>
      </c>
      <c r="D532" s="3" t="n">
        <v>0.788194444444445</v>
      </c>
      <c r="E532" s="3" t="n">
        <v>0.864583333333333</v>
      </c>
      <c r="G532" s="1" t="s">
        <v>208</v>
      </c>
      <c r="H532" s="15" t="s">
        <v>177</v>
      </c>
      <c r="I532" s="4" t="n">
        <v>1902</v>
      </c>
      <c r="J532" s="4" t="n">
        <v>54890</v>
      </c>
      <c r="K532" s="5" t="n">
        <v>28.8590956887487</v>
      </c>
    </row>
    <row r="533" customFormat="false" ht="13.5" hidden="false" customHeight="false" outlineLevel="0" collapsed="false">
      <c r="A533" s="2" t="n">
        <v>1427</v>
      </c>
      <c r="B533" s="15" t="s">
        <v>20</v>
      </c>
      <c r="C533" s="15" t="s">
        <v>19</v>
      </c>
      <c r="D533" s="3" t="n">
        <v>0.788194444444445</v>
      </c>
      <c r="E533" s="3" t="n">
        <v>0.864583333333333</v>
      </c>
      <c r="G533" s="1" t="s">
        <v>208</v>
      </c>
      <c r="H533" s="15" t="s">
        <v>81</v>
      </c>
      <c r="I533" s="4" t="n">
        <v>1902</v>
      </c>
      <c r="J533" s="4" t="n">
        <v>41890</v>
      </c>
      <c r="K533" s="5" t="n">
        <v>22.0241850683491</v>
      </c>
    </row>
    <row r="534" customFormat="false" ht="13.5" hidden="false" customHeight="false" outlineLevel="0" collapsed="false">
      <c r="A534" s="2" t="n">
        <v>1747</v>
      </c>
      <c r="B534" s="15" t="s">
        <v>91</v>
      </c>
      <c r="C534" s="15" t="s">
        <v>19</v>
      </c>
      <c r="D534" s="3" t="n">
        <v>0.336805555555556</v>
      </c>
      <c r="E534" s="3" t="n">
        <v>0.392361111111111</v>
      </c>
      <c r="G534" s="1" t="s">
        <v>209</v>
      </c>
      <c r="H534" s="15" t="s">
        <v>111</v>
      </c>
      <c r="I534" s="4" t="n">
        <v>1016</v>
      </c>
      <c r="J534" s="4" t="n">
        <v>32240</v>
      </c>
      <c r="K534" s="5" t="n">
        <v>31.7322834645669</v>
      </c>
    </row>
    <row r="535" customFormat="false" ht="13.5" hidden="false" customHeight="false" outlineLevel="0" collapsed="false">
      <c r="A535" s="2" t="n">
        <v>1748</v>
      </c>
      <c r="B535" s="15" t="s">
        <v>91</v>
      </c>
      <c r="C535" s="15" t="s">
        <v>19</v>
      </c>
      <c r="D535" s="3" t="n">
        <v>0.336805555555556</v>
      </c>
      <c r="E535" s="3" t="n">
        <v>0.392361111111111</v>
      </c>
      <c r="G535" s="1" t="s">
        <v>209</v>
      </c>
      <c r="H535" s="15" t="s">
        <v>132</v>
      </c>
      <c r="I535" s="4" t="n">
        <v>1016</v>
      </c>
      <c r="J535" s="4" t="n">
        <v>33540</v>
      </c>
      <c r="K535" s="5" t="n">
        <v>33.011811023622</v>
      </c>
    </row>
    <row r="536" customFormat="false" ht="13.5" hidden="false" customHeight="false" outlineLevel="0" collapsed="false">
      <c r="A536" s="2" t="n">
        <v>1749</v>
      </c>
      <c r="B536" s="15" t="s">
        <v>91</v>
      </c>
      <c r="C536" s="15" t="s">
        <v>19</v>
      </c>
      <c r="D536" s="3" t="n">
        <v>0.336805555555556</v>
      </c>
      <c r="E536" s="3" t="n">
        <v>0.392361111111111</v>
      </c>
      <c r="G536" s="1" t="s">
        <v>209</v>
      </c>
      <c r="H536" s="15" t="s">
        <v>22</v>
      </c>
      <c r="I536" s="4" t="n">
        <v>616</v>
      </c>
      <c r="J536" s="4" t="n">
        <v>17540</v>
      </c>
      <c r="K536" s="5" t="n">
        <v>28.474025974026</v>
      </c>
    </row>
    <row r="537" customFormat="false" ht="13.5" hidden="false" customHeight="false" outlineLevel="0" collapsed="false">
      <c r="A537" s="2" t="n">
        <v>1750</v>
      </c>
      <c r="B537" s="15" t="s">
        <v>91</v>
      </c>
      <c r="C537" s="15" t="s">
        <v>19</v>
      </c>
      <c r="D537" s="3" t="n">
        <v>0.336805555555556</v>
      </c>
      <c r="E537" s="3" t="n">
        <v>0.392361111111111</v>
      </c>
      <c r="G537" s="1" t="s">
        <v>209</v>
      </c>
      <c r="H537" s="15" t="s">
        <v>73</v>
      </c>
      <c r="I537" s="4" t="n">
        <v>616</v>
      </c>
      <c r="J537" s="4" t="n">
        <v>17940</v>
      </c>
      <c r="K537" s="5" t="n">
        <v>29.1233766233766</v>
      </c>
    </row>
    <row r="538" customFormat="false" ht="13.5" hidden="false" customHeight="false" outlineLevel="0" collapsed="false">
      <c r="A538" s="2" t="n">
        <v>1751</v>
      </c>
      <c r="B538" s="15" t="s">
        <v>91</v>
      </c>
      <c r="C538" s="15" t="s">
        <v>19</v>
      </c>
      <c r="D538" s="3" t="n">
        <v>0.336805555555556</v>
      </c>
      <c r="E538" s="3" t="n">
        <v>0.392361111111111</v>
      </c>
      <c r="G538" s="1" t="s">
        <v>209</v>
      </c>
      <c r="H538" s="15" t="s">
        <v>93</v>
      </c>
      <c r="I538" s="4" t="n">
        <v>616</v>
      </c>
      <c r="J538" s="4" t="n">
        <v>18340</v>
      </c>
      <c r="K538" s="5" t="n">
        <v>29.7727272727273</v>
      </c>
    </row>
    <row r="539" customFormat="false" ht="13.5" hidden="false" customHeight="false" outlineLevel="0" collapsed="false">
      <c r="A539" s="2" t="n">
        <v>1752</v>
      </c>
      <c r="B539" s="15" t="s">
        <v>91</v>
      </c>
      <c r="C539" s="15" t="s">
        <v>19</v>
      </c>
      <c r="D539" s="3" t="n">
        <v>0.336805555555556</v>
      </c>
      <c r="E539" s="3" t="n">
        <v>0.392361111111111</v>
      </c>
      <c r="G539" s="1" t="s">
        <v>209</v>
      </c>
      <c r="H539" s="15" t="s">
        <v>115</v>
      </c>
      <c r="I539" s="4" t="n">
        <v>616</v>
      </c>
      <c r="J539" s="4" t="n">
        <v>18840</v>
      </c>
      <c r="K539" s="5" t="n">
        <v>30.5844155844156</v>
      </c>
    </row>
    <row r="540" customFormat="false" ht="13.5" hidden="false" customHeight="false" outlineLevel="0" collapsed="false">
      <c r="A540" s="2" t="n">
        <v>1753</v>
      </c>
      <c r="B540" s="15" t="s">
        <v>91</v>
      </c>
      <c r="C540" s="15" t="s">
        <v>19</v>
      </c>
      <c r="D540" s="3" t="n">
        <v>0.336805555555556</v>
      </c>
      <c r="E540" s="3" t="n">
        <v>0.392361111111111</v>
      </c>
      <c r="G540" s="1" t="s">
        <v>209</v>
      </c>
      <c r="H540" s="15" t="s">
        <v>175</v>
      </c>
      <c r="I540" s="4" t="n">
        <v>616</v>
      </c>
      <c r="J540" s="4" t="n">
        <v>19240</v>
      </c>
      <c r="K540" s="5" t="n">
        <v>31.2337662337662</v>
      </c>
    </row>
    <row r="541" customFormat="false" ht="13.5" hidden="false" customHeight="false" outlineLevel="0" collapsed="false">
      <c r="A541" s="2" t="n">
        <v>1754</v>
      </c>
      <c r="B541" s="15" t="s">
        <v>91</v>
      </c>
      <c r="C541" s="15" t="s">
        <v>19</v>
      </c>
      <c r="D541" s="3" t="n">
        <v>0.336805555555556</v>
      </c>
      <c r="E541" s="3" t="n">
        <v>0.392361111111111</v>
      </c>
      <c r="G541" s="1" t="s">
        <v>209</v>
      </c>
      <c r="H541" s="15" t="s">
        <v>177</v>
      </c>
      <c r="I541" s="4" t="n">
        <v>1427</v>
      </c>
      <c r="J541" s="4" t="n">
        <v>42040</v>
      </c>
      <c r="K541" s="5" t="n">
        <v>29.4604064470918</v>
      </c>
    </row>
    <row r="542" customFormat="false" ht="13.5" hidden="false" customHeight="false" outlineLevel="0" collapsed="false">
      <c r="A542" s="2" t="n">
        <v>1755</v>
      </c>
      <c r="B542" s="15" t="s">
        <v>91</v>
      </c>
      <c r="C542" s="15" t="s">
        <v>19</v>
      </c>
      <c r="D542" s="3" t="n">
        <v>0.336805555555556</v>
      </c>
      <c r="E542" s="3" t="n">
        <v>0.392361111111111</v>
      </c>
      <c r="G542" s="1" t="s">
        <v>209</v>
      </c>
      <c r="H542" s="15" t="s">
        <v>81</v>
      </c>
      <c r="I542" s="4" t="n">
        <v>1427</v>
      </c>
      <c r="J542" s="4" t="n">
        <v>34340</v>
      </c>
      <c r="K542" s="5" t="n">
        <v>24.0644709180098</v>
      </c>
    </row>
    <row r="543" customFormat="false" ht="13.5" hidden="false" customHeight="false" outlineLevel="0" collapsed="false">
      <c r="A543" s="2" t="n">
        <v>1756</v>
      </c>
      <c r="B543" s="15" t="s">
        <v>91</v>
      </c>
      <c r="C543" s="15" t="s">
        <v>19</v>
      </c>
      <c r="D543" s="3" t="n">
        <v>0.409722222222222</v>
      </c>
      <c r="E543" s="3" t="n">
        <v>0.465277777777778</v>
      </c>
      <c r="G543" s="1" t="s">
        <v>210</v>
      </c>
      <c r="H543" s="15" t="s">
        <v>111</v>
      </c>
      <c r="I543" s="4" t="n">
        <v>1016</v>
      </c>
      <c r="J543" s="4" t="n">
        <v>33440</v>
      </c>
      <c r="K543" s="5" t="n">
        <v>32.9133858267717</v>
      </c>
    </row>
    <row r="544" customFormat="false" ht="13.5" hidden="false" customHeight="false" outlineLevel="0" collapsed="false">
      <c r="A544" s="2" t="n">
        <v>1757</v>
      </c>
      <c r="B544" s="15" t="s">
        <v>91</v>
      </c>
      <c r="C544" s="15" t="s">
        <v>19</v>
      </c>
      <c r="D544" s="3" t="n">
        <v>0.409722222222222</v>
      </c>
      <c r="E544" s="3" t="n">
        <v>0.465277777777778</v>
      </c>
      <c r="G544" s="1" t="s">
        <v>210</v>
      </c>
      <c r="H544" s="15" t="s">
        <v>132</v>
      </c>
      <c r="I544" s="4" t="n">
        <v>1016</v>
      </c>
      <c r="J544" s="4" t="n">
        <v>33540</v>
      </c>
      <c r="K544" s="5" t="n">
        <v>33.011811023622</v>
      </c>
    </row>
    <row r="545" customFormat="false" ht="13.5" hidden="false" customHeight="false" outlineLevel="0" collapsed="false">
      <c r="A545" s="2" t="n">
        <v>1758</v>
      </c>
      <c r="B545" s="15" t="s">
        <v>91</v>
      </c>
      <c r="C545" s="15" t="s">
        <v>19</v>
      </c>
      <c r="D545" s="3" t="n">
        <v>0.409722222222222</v>
      </c>
      <c r="E545" s="3" t="n">
        <v>0.465277777777778</v>
      </c>
      <c r="G545" s="1" t="s">
        <v>210</v>
      </c>
      <c r="H545" s="15" t="s">
        <v>22</v>
      </c>
      <c r="I545" s="4" t="n">
        <v>616</v>
      </c>
      <c r="J545" s="4" t="n">
        <v>25040</v>
      </c>
      <c r="K545" s="5" t="n">
        <v>40.6493506493507</v>
      </c>
    </row>
    <row r="546" customFormat="false" ht="13.5" hidden="false" customHeight="false" outlineLevel="0" collapsed="false">
      <c r="A546" s="2" t="n">
        <v>1759</v>
      </c>
      <c r="B546" s="15" t="s">
        <v>91</v>
      </c>
      <c r="C546" s="15" t="s">
        <v>19</v>
      </c>
      <c r="D546" s="3" t="n">
        <v>0.409722222222222</v>
      </c>
      <c r="E546" s="3" t="n">
        <v>0.465277777777778</v>
      </c>
      <c r="G546" s="1" t="s">
        <v>210</v>
      </c>
      <c r="H546" s="15" t="s">
        <v>73</v>
      </c>
      <c r="I546" s="4" t="n">
        <v>616</v>
      </c>
      <c r="J546" s="4" t="n">
        <v>25340</v>
      </c>
      <c r="K546" s="5" t="n">
        <v>41.1363636363636</v>
      </c>
    </row>
    <row r="547" customFormat="false" ht="13.5" hidden="false" customHeight="false" outlineLevel="0" collapsed="false">
      <c r="A547" s="2" t="n">
        <v>1760</v>
      </c>
      <c r="B547" s="15" t="s">
        <v>91</v>
      </c>
      <c r="C547" s="15" t="s">
        <v>19</v>
      </c>
      <c r="D547" s="3" t="n">
        <v>0.409722222222222</v>
      </c>
      <c r="E547" s="3" t="n">
        <v>0.465277777777778</v>
      </c>
      <c r="G547" s="1" t="s">
        <v>210</v>
      </c>
      <c r="H547" s="15" t="s">
        <v>93</v>
      </c>
      <c r="I547" s="4" t="n">
        <v>616</v>
      </c>
      <c r="J547" s="4" t="n">
        <v>25940</v>
      </c>
      <c r="K547" s="5" t="n">
        <v>42.1103896103896</v>
      </c>
    </row>
    <row r="548" customFormat="false" ht="13.5" hidden="false" customHeight="false" outlineLevel="0" collapsed="false">
      <c r="A548" s="2" t="n">
        <v>1761</v>
      </c>
      <c r="B548" s="15" t="s">
        <v>91</v>
      </c>
      <c r="C548" s="15" t="s">
        <v>19</v>
      </c>
      <c r="D548" s="3" t="n">
        <v>0.409722222222222</v>
      </c>
      <c r="E548" s="3" t="n">
        <v>0.465277777777778</v>
      </c>
      <c r="G548" s="1" t="s">
        <v>210</v>
      </c>
      <c r="H548" s="15" t="s">
        <v>115</v>
      </c>
      <c r="I548" s="4" t="n">
        <v>616</v>
      </c>
      <c r="J548" s="4" t="n">
        <v>27140</v>
      </c>
      <c r="K548" s="5" t="n">
        <v>44.0584415584416</v>
      </c>
    </row>
    <row r="549" customFormat="false" ht="13.5" hidden="false" customHeight="false" outlineLevel="0" collapsed="false">
      <c r="A549" s="2" t="n">
        <v>1762</v>
      </c>
      <c r="B549" s="15" t="s">
        <v>91</v>
      </c>
      <c r="C549" s="15" t="s">
        <v>19</v>
      </c>
      <c r="D549" s="3" t="n">
        <v>0.409722222222222</v>
      </c>
      <c r="E549" s="3" t="n">
        <v>0.465277777777778</v>
      </c>
      <c r="G549" s="1" t="s">
        <v>210</v>
      </c>
      <c r="H549" s="15" t="s">
        <v>175</v>
      </c>
      <c r="I549" s="4" t="n">
        <v>616</v>
      </c>
      <c r="J549" s="4" t="n">
        <v>32940</v>
      </c>
      <c r="K549" s="5" t="n">
        <v>53.474025974026</v>
      </c>
    </row>
    <row r="550" customFormat="false" ht="13.5" hidden="false" customHeight="false" outlineLevel="0" collapsed="false">
      <c r="A550" s="2" t="n">
        <v>1763</v>
      </c>
      <c r="B550" s="15" t="s">
        <v>91</v>
      </c>
      <c r="C550" s="15" t="s">
        <v>19</v>
      </c>
      <c r="D550" s="3" t="n">
        <v>0.409722222222222</v>
      </c>
      <c r="E550" s="3" t="n">
        <v>0.465277777777778</v>
      </c>
      <c r="G550" s="1" t="s">
        <v>210</v>
      </c>
      <c r="H550" s="15" t="s">
        <v>177</v>
      </c>
      <c r="I550" s="4" t="n">
        <v>1427</v>
      </c>
      <c r="J550" s="4" t="n">
        <v>42040</v>
      </c>
      <c r="K550" s="5" t="n">
        <v>29.4604064470918</v>
      </c>
    </row>
    <row r="551" customFormat="false" ht="13.5" hidden="false" customHeight="false" outlineLevel="0" collapsed="false">
      <c r="A551" s="2" t="n">
        <v>1764</v>
      </c>
      <c r="B551" s="15" t="s">
        <v>91</v>
      </c>
      <c r="C551" s="15" t="s">
        <v>19</v>
      </c>
      <c r="D551" s="3" t="n">
        <v>0.409722222222222</v>
      </c>
      <c r="E551" s="3" t="n">
        <v>0.465277777777778</v>
      </c>
      <c r="G551" s="1" t="s">
        <v>210</v>
      </c>
      <c r="H551" s="15" t="s">
        <v>81</v>
      </c>
      <c r="I551" s="4" t="n">
        <v>1427</v>
      </c>
      <c r="J551" s="4" t="n">
        <v>34340</v>
      </c>
      <c r="K551" s="5" t="n">
        <v>24.0644709180098</v>
      </c>
    </row>
    <row r="552" customFormat="false" ht="13.5" hidden="false" customHeight="false" outlineLevel="0" collapsed="false">
      <c r="A552" s="2" t="n">
        <v>1765</v>
      </c>
      <c r="B552" s="15" t="s">
        <v>91</v>
      </c>
      <c r="C552" s="15" t="s">
        <v>19</v>
      </c>
      <c r="D552" s="3" t="n">
        <v>0.618055555555556</v>
      </c>
      <c r="E552" s="3" t="n">
        <v>0.673611111111111</v>
      </c>
      <c r="G552" s="1" t="s">
        <v>211</v>
      </c>
      <c r="H552" s="15" t="s">
        <v>111</v>
      </c>
      <c r="I552" s="4" t="n">
        <v>1016</v>
      </c>
      <c r="J552" s="4" t="n">
        <v>33440</v>
      </c>
      <c r="K552" s="5" t="n">
        <v>32.9133858267717</v>
      </c>
    </row>
    <row r="553" customFormat="false" ht="13.5" hidden="false" customHeight="false" outlineLevel="0" collapsed="false">
      <c r="A553" s="2" t="n">
        <v>1766</v>
      </c>
      <c r="B553" s="15" t="s">
        <v>91</v>
      </c>
      <c r="C553" s="15" t="s">
        <v>19</v>
      </c>
      <c r="D553" s="3" t="n">
        <v>0.618055555555556</v>
      </c>
      <c r="E553" s="3" t="n">
        <v>0.673611111111111</v>
      </c>
      <c r="G553" s="1" t="s">
        <v>211</v>
      </c>
      <c r="H553" s="15" t="s">
        <v>132</v>
      </c>
      <c r="I553" s="4" t="n">
        <v>1016</v>
      </c>
      <c r="J553" s="4" t="n">
        <v>33540</v>
      </c>
      <c r="K553" s="5" t="n">
        <v>33.011811023622</v>
      </c>
    </row>
    <row r="554" customFormat="false" ht="13.5" hidden="false" customHeight="false" outlineLevel="0" collapsed="false">
      <c r="A554" s="2" t="n">
        <v>1767</v>
      </c>
      <c r="B554" s="15" t="s">
        <v>91</v>
      </c>
      <c r="C554" s="15" t="s">
        <v>19</v>
      </c>
      <c r="D554" s="3" t="n">
        <v>0.618055555555556</v>
      </c>
      <c r="E554" s="3" t="n">
        <v>0.673611111111111</v>
      </c>
      <c r="G554" s="1" t="s">
        <v>211</v>
      </c>
      <c r="H554" s="15" t="s">
        <v>22</v>
      </c>
      <c r="I554" s="4" t="n">
        <v>616</v>
      </c>
      <c r="J554" s="4" t="n">
        <v>16240</v>
      </c>
      <c r="K554" s="5" t="n">
        <v>26.3636363636364</v>
      </c>
    </row>
    <row r="555" customFormat="false" ht="13.5" hidden="false" customHeight="false" outlineLevel="0" collapsed="false">
      <c r="A555" s="2" t="n">
        <v>1768</v>
      </c>
      <c r="B555" s="15" t="s">
        <v>91</v>
      </c>
      <c r="C555" s="15" t="s">
        <v>19</v>
      </c>
      <c r="D555" s="3" t="n">
        <v>0.618055555555556</v>
      </c>
      <c r="E555" s="3" t="n">
        <v>0.673611111111111</v>
      </c>
      <c r="G555" s="1" t="s">
        <v>211</v>
      </c>
      <c r="H555" s="15" t="s">
        <v>73</v>
      </c>
      <c r="I555" s="4" t="n">
        <v>616</v>
      </c>
      <c r="J555" s="4" t="n">
        <v>16440</v>
      </c>
      <c r="K555" s="5" t="n">
        <v>26.6883116883117</v>
      </c>
    </row>
    <row r="556" customFormat="false" ht="13.5" hidden="false" customHeight="false" outlineLevel="0" collapsed="false">
      <c r="A556" s="2" t="n">
        <v>1769</v>
      </c>
      <c r="B556" s="15" t="s">
        <v>91</v>
      </c>
      <c r="C556" s="15" t="s">
        <v>19</v>
      </c>
      <c r="D556" s="3" t="n">
        <v>0.618055555555556</v>
      </c>
      <c r="E556" s="3" t="n">
        <v>0.673611111111111</v>
      </c>
      <c r="G556" s="1" t="s">
        <v>211</v>
      </c>
      <c r="H556" s="15" t="s">
        <v>93</v>
      </c>
      <c r="I556" s="4" t="n">
        <v>616</v>
      </c>
      <c r="J556" s="4" t="n">
        <v>16740</v>
      </c>
      <c r="K556" s="5" t="n">
        <v>27.1753246753247</v>
      </c>
    </row>
    <row r="557" customFormat="false" ht="13.5" hidden="false" customHeight="false" outlineLevel="0" collapsed="false">
      <c r="A557" s="2" t="n">
        <v>1770</v>
      </c>
      <c r="B557" s="15" t="s">
        <v>91</v>
      </c>
      <c r="C557" s="15" t="s">
        <v>19</v>
      </c>
      <c r="D557" s="3" t="n">
        <v>0.618055555555556</v>
      </c>
      <c r="E557" s="3" t="n">
        <v>0.673611111111111</v>
      </c>
      <c r="G557" s="1" t="s">
        <v>211</v>
      </c>
      <c r="H557" s="15" t="s">
        <v>115</v>
      </c>
      <c r="I557" s="4" t="n">
        <v>616</v>
      </c>
      <c r="J557" s="4" t="n">
        <v>17340</v>
      </c>
      <c r="K557" s="5" t="n">
        <v>28.1493506493506</v>
      </c>
    </row>
    <row r="558" customFormat="false" ht="13.5" hidden="false" customHeight="false" outlineLevel="0" collapsed="false">
      <c r="A558" s="2" t="n">
        <v>1771</v>
      </c>
      <c r="B558" s="15" t="s">
        <v>91</v>
      </c>
      <c r="C558" s="15" t="s">
        <v>19</v>
      </c>
      <c r="D558" s="3" t="n">
        <v>0.618055555555556</v>
      </c>
      <c r="E558" s="3" t="n">
        <v>0.673611111111111</v>
      </c>
      <c r="G558" s="1" t="s">
        <v>211</v>
      </c>
      <c r="H558" s="15" t="s">
        <v>175</v>
      </c>
      <c r="I558" s="4" t="n">
        <v>616</v>
      </c>
      <c r="J558" s="4" t="n">
        <v>21140</v>
      </c>
      <c r="K558" s="5" t="n">
        <v>34.3181818181818</v>
      </c>
    </row>
    <row r="559" customFormat="false" ht="13.5" hidden="false" customHeight="false" outlineLevel="0" collapsed="false">
      <c r="A559" s="2" t="n">
        <v>1772</v>
      </c>
      <c r="B559" s="15" t="s">
        <v>91</v>
      </c>
      <c r="C559" s="15" t="s">
        <v>19</v>
      </c>
      <c r="D559" s="3" t="n">
        <v>0.819444444444445</v>
      </c>
      <c r="E559" s="3" t="n">
        <v>0.875</v>
      </c>
      <c r="G559" s="1" t="s">
        <v>212</v>
      </c>
      <c r="H559" s="15" t="s">
        <v>115</v>
      </c>
      <c r="I559" s="4" t="n">
        <v>616</v>
      </c>
      <c r="J559" s="4" t="n">
        <v>18840</v>
      </c>
      <c r="K559" s="5" t="n">
        <v>30.5844155844156</v>
      </c>
    </row>
    <row r="560" customFormat="false" ht="13.5" hidden="false" customHeight="false" outlineLevel="0" collapsed="false">
      <c r="A560" s="2" t="n">
        <v>2097</v>
      </c>
      <c r="B560" s="15" t="s">
        <v>99</v>
      </c>
      <c r="C560" s="15" t="s">
        <v>19</v>
      </c>
      <c r="D560" s="3" t="n">
        <v>0.298611111111111</v>
      </c>
      <c r="E560" s="3" t="n">
        <v>0.354166666666667</v>
      </c>
      <c r="G560" s="1" t="s">
        <v>213</v>
      </c>
      <c r="H560" s="15" t="s">
        <v>132</v>
      </c>
      <c r="I560" s="4" t="n">
        <v>893</v>
      </c>
      <c r="J560" s="4" t="n">
        <v>27860</v>
      </c>
      <c r="K560" s="5" t="n">
        <v>31.1982082866741</v>
      </c>
    </row>
    <row r="561" customFormat="false" ht="13.5" hidden="false" customHeight="false" outlineLevel="0" collapsed="false">
      <c r="A561" s="2" t="n">
        <v>2098</v>
      </c>
      <c r="B561" s="15" t="s">
        <v>99</v>
      </c>
      <c r="C561" s="15" t="s">
        <v>19</v>
      </c>
      <c r="D561" s="3" t="n">
        <v>0.298611111111111</v>
      </c>
      <c r="E561" s="3" t="n">
        <v>0.354166666666667</v>
      </c>
      <c r="G561" s="1" t="s">
        <v>213</v>
      </c>
      <c r="H561" s="15" t="s">
        <v>115</v>
      </c>
      <c r="I561" s="4" t="n">
        <v>493</v>
      </c>
      <c r="J561" s="4" t="n">
        <v>13960</v>
      </c>
      <c r="K561" s="5" t="n">
        <v>28.316430020284</v>
      </c>
    </row>
    <row r="562" customFormat="false" ht="13.5" hidden="false" customHeight="false" outlineLevel="0" collapsed="false">
      <c r="A562" s="2" t="n">
        <v>2099</v>
      </c>
      <c r="B562" s="15" t="s">
        <v>99</v>
      </c>
      <c r="C562" s="15" t="s">
        <v>19</v>
      </c>
      <c r="D562" s="3" t="n">
        <v>0.298611111111111</v>
      </c>
      <c r="E562" s="3" t="n">
        <v>0.354166666666667</v>
      </c>
      <c r="G562" s="1" t="s">
        <v>213</v>
      </c>
      <c r="H562" s="15" t="s">
        <v>175</v>
      </c>
      <c r="I562" s="4" t="n">
        <v>493</v>
      </c>
      <c r="J562" s="4" t="n">
        <v>14160</v>
      </c>
      <c r="K562" s="5" t="n">
        <v>28.7221095334686</v>
      </c>
    </row>
    <row r="563" customFormat="false" ht="13.5" hidden="false" customHeight="false" outlineLevel="0" collapsed="false">
      <c r="A563" s="2" t="n">
        <v>2100</v>
      </c>
      <c r="B563" s="15" t="s">
        <v>99</v>
      </c>
      <c r="C563" s="15" t="s">
        <v>19</v>
      </c>
      <c r="D563" s="3" t="n">
        <v>0.409722222222222</v>
      </c>
      <c r="E563" s="3" t="n">
        <v>0.458333333333333</v>
      </c>
      <c r="G563" s="1" t="s">
        <v>214</v>
      </c>
      <c r="H563" s="15" t="s">
        <v>132</v>
      </c>
      <c r="I563" s="4" t="n">
        <v>893</v>
      </c>
      <c r="J563" s="4" t="n">
        <v>27860</v>
      </c>
      <c r="K563" s="5" t="n">
        <v>31.1982082866741</v>
      </c>
    </row>
    <row r="564" customFormat="false" ht="13.5" hidden="false" customHeight="false" outlineLevel="0" collapsed="false">
      <c r="A564" s="2" t="n">
        <v>2101</v>
      </c>
      <c r="B564" s="15" t="s">
        <v>99</v>
      </c>
      <c r="C564" s="15" t="s">
        <v>19</v>
      </c>
      <c r="D564" s="3" t="n">
        <v>0.409722222222222</v>
      </c>
      <c r="E564" s="3" t="n">
        <v>0.458333333333333</v>
      </c>
      <c r="G564" s="1" t="s">
        <v>214</v>
      </c>
      <c r="H564" s="15" t="s">
        <v>22</v>
      </c>
      <c r="I564" s="4" t="n">
        <v>493</v>
      </c>
      <c r="J564" s="4" t="n">
        <v>12460</v>
      </c>
      <c r="K564" s="5" t="n">
        <v>25.2738336713996</v>
      </c>
    </row>
    <row r="565" customFormat="false" ht="13.5" hidden="false" customHeight="false" outlineLevel="0" collapsed="false">
      <c r="A565" s="2" t="n">
        <v>2102</v>
      </c>
      <c r="B565" s="15" t="s">
        <v>99</v>
      </c>
      <c r="C565" s="15" t="s">
        <v>19</v>
      </c>
      <c r="D565" s="3" t="n">
        <v>0.409722222222222</v>
      </c>
      <c r="E565" s="3" t="n">
        <v>0.458333333333333</v>
      </c>
      <c r="G565" s="1" t="s">
        <v>214</v>
      </c>
      <c r="H565" s="15" t="s">
        <v>73</v>
      </c>
      <c r="I565" s="4" t="n">
        <v>493</v>
      </c>
      <c r="J565" s="4" t="n">
        <v>12760</v>
      </c>
      <c r="K565" s="5" t="n">
        <v>25.8823529411765</v>
      </c>
    </row>
    <row r="566" customFormat="false" ht="13.5" hidden="false" customHeight="false" outlineLevel="0" collapsed="false">
      <c r="A566" s="2" t="n">
        <v>2103</v>
      </c>
      <c r="B566" s="15" t="s">
        <v>99</v>
      </c>
      <c r="C566" s="15" t="s">
        <v>19</v>
      </c>
      <c r="D566" s="3" t="n">
        <v>0.409722222222222</v>
      </c>
      <c r="E566" s="3" t="n">
        <v>0.458333333333333</v>
      </c>
      <c r="G566" s="1" t="s">
        <v>214</v>
      </c>
      <c r="H566" s="15" t="s">
        <v>93</v>
      </c>
      <c r="I566" s="4" t="n">
        <v>493</v>
      </c>
      <c r="J566" s="4" t="n">
        <v>13260</v>
      </c>
      <c r="K566" s="5" t="n">
        <v>26.8965517241379</v>
      </c>
    </row>
    <row r="567" customFormat="false" ht="13.5" hidden="false" customHeight="false" outlineLevel="0" collapsed="false">
      <c r="A567" s="2" t="n">
        <v>2104</v>
      </c>
      <c r="B567" s="15" t="s">
        <v>99</v>
      </c>
      <c r="C567" s="15" t="s">
        <v>19</v>
      </c>
      <c r="D567" s="3" t="n">
        <v>0.409722222222222</v>
      </c>
      <c r="E567" s="3" t="n">
        <v>0.458333333333333</v>
      </c>
      <c r="G567" s="1" t="s">
        <v>214</v>
      </c>
      <c r="H567" s="15" t="s">
        <v>115</v>
      </c>
      <c r="I567" s="4" t="n">
        <v>493</v>
      </c>
      <c r="J567" s="4" t="n">
        <v>13660</v>
      </c>
      <c r="K567" s="5" t="n">
        <v>27.7079107505071</v>
      </c>
    </row>
    <row r="568" customFormat="false" ht="13.5" hidden="false" customHeight="false" outlineLevel="0" collapsed="false">
      <c r="A568" s="2" t="n">
        <v>2105</v>
      </c>
      <c r="B568" s="15" t="s">
        <v>99</v>
      </c>
      <c r="C568" s="15" t="s">
        <v>19</v>
      </c>
      <c r="D568" s="3" t="n">
        <v>0.409722222222222</v>
      </c>
      <c r="E568" s="3" t="n">
        <v>0.458333333333333</v>
      </c>
      <c r="G568" s="1" t="s">
        <v>214</v>
      </c>
      <c r="H568" s="15" t="s">
        <v>175</v>
      </c>
      <c r="I568" s="4" t="n">
        <v>493</v>
      </c>
      <c r="J568" s="4" t="n">
        <v>14160</v>
      </c>
      <c r="K568" s="5" t="n">
        <v>28.7221095334686</v>
      </c>
    </row>
    <row r="569" customFormat="false" ht="13.5" hidden="false" customHeight="false" outlineLevel="0" collapsed="false">
      <c r="A569" s="2" t="n">
        <v>2106</v>
      </c>
      <c r="B569" s="15" t="s">
        <v>99</v>
      </c>
      <c r="C569" s="15" t="s">
        <v>19</v>
      </c>
      <c r="D569" s="3" t="n">
        <v>0.409722222222222</v>
      </c>
      <c r="E569" s="3" t="n">
        <v>0.458333333333333</v>
      </c>
      <c r="G569" s="1" t="s">
        <v>214</v>
      </c>
      <c r="H569" s="15" t="s">
        <v>177</v>
      </c>
      <c r="I569" s="4" t="n">
        <v>1222</v>
      </c>
      <c r="J569" s="4" t="n">
        <v>35860</v>
      </c>
      <c r="K569" s="5" t="n">
        <v>29.3453355155483</v>
      </c>
    </row>
    <row r="570" customFormat="false" ht="13.5" hidden="false" customHeight="false" outlineLevel="0" collapsed="false">
      <c r="A570" s="2" t="n">
        <v>2107</v>
      </c>
      <c r="B570" s="15" t="s">
        <v>99</v>
      </c>
      <c r="C570" s="15" t="s">
        <v>19</v>
      </c>
      <c r="D570" s="3" t="n">
        <v>0.409722222222222</v>
      </c>
      <c r="E570" s="3" t="n">
        <v>0.458333333333333</v>
      </c>
      <c r="G570" s="1" t="s">
        <v>214</v>
      </c>
      <c r="H570" s="15" t="s">
        <v>81</v>
      </c>
      <c r="I570" s="4" t="n">
        <v>1222</v>
      </c>
      <c r="J570" s="4" t="n">
        <v>27660</v>
      </c>
      <c r="K570" s="5" t="n">
        <v>22.6350245499182</v>
      </c>
    </row>
    <row r="571" customFormat="false" ht="13.5" hidden="false" customHeight="false" outlineLevel="0" collapsed="false">
      <c r="A571" s="2" t="n">
        <v>2108</v>
      </c>
      <c r="B571" s="15" t="s">
        <v>99</v>
      </c>
      <c r="C571" s="15" t="s">
        <v>19</v>
      </c>
      <c r="D571" s="3" t="n">
        <v>0.503472222222222</v>
      </c>
      <c r="E571" s="3" t="n">
        <v>0.559027777777778</v>
      </c>
      <c r="G571" s="1" t="s">
        <v>215</v>
      </c>
      <c r="H571" s="15" t="s">
        <v>132</v>
      </c>
      <c r="I571" s="4" t="n">
        <v>893</v>
      </c>
      <c r="J571" s="4" t="n">
        <v>27860</v>
      </c>
      <c r="K571" s="5" t="n">
        <v>31.1982082866741</v>
      </c>
    </row>
    <row r="572" customFormat="false" ht="13.5" hidden="false" customHeight="false" outlineLevel="0" collapsed="false">
      <c r="A572" s="2" t="n">
        <v>2109</v>
      </c>
      <c r="B572" s="15" t="s">
        <v>99</v>
      </c>
      <c r="C572" s="15" t="s">
        <v>19</v>
      </c>
      <c r="D572" s="3" t="n">
        <v>0.503472222222222</v>
      </c>
      <c r="E572" s="3" t="n">
        <v>0.559027777777778</v>
      </c>
      <c r="G572" s="1" t="s">
        <v>215</v>
      </c>
      <c r="H572" s="15" t="s">
        <v>22</v>
      </c>
      <c r="I572" s="4" t="n">
        <v>493</v>
      </c>
      <c r="J572" s="4" t="n">
        <v>12460</v>
      </c>
      <c r="K572" s="5" t="n">
        <v>25.2738336713996</v>
      </c>
    </row>
    <row r="573" customFormat="false" ht="13.5" hidden="false" customHeight="false" outlineLevel="0" collapsed="false">
      <c r="A573" s="2" t="n">
        <v>2110</v>
      </c>
      <c r="B573" s="15" t="s">
        <v>99</v>
      </c>
      <c r="C573" s="15" t="s">
        <v>19</v>
      </c>
      <c r="D573" s="3" t="n">
        <v>0.503472222222222</v>
      </c>
      <c r="E573" s="3" t="n">
        <v>0.559027777777778</v>
      </c>
      <c r="G573" s="1" t="s">
        <v>215</v>
      </c>
      <c r="H573" s="15" t="s">
        <v>73</v>
      </c>
      <c r="I573" s="4" t="n">
        <v>493</v>
      </c>
      <c r="J573" s="4" t="n">
        <v>12760</v>
      </c>
      <c r="K573" s="5" t="n">
        <v>25.8823529411765</v>
      </c>
    </row>
    <row r="574" customFormat="false" ht="13.5" hidden="false" customHeight="false" outlineLevel="0" collapsed="false">
      <c r="A574" s="2" t="n">
        <v>2111</v>
      </c>
      <c r="B574" s="15" t="s">
        <v>99</v>
      </c>
      <c r="C574" s="15" t="s">
        <v>19</v>
      </c>
      <c r="D574" s="3" t="n">
        <v>0.503472222222222</v>
      </c>
      <c r="E574" s="3" t="n">
        <v>0.559027777777778</v>
      </c>
      <c r="G574" s="1" t="s">
        <v>215</v>
      </c>
      <c r="H574" s="15" t="s">
        <v>93</v>
      </c>
      <c r="I574" s="4" t="n">
        <v>493</v>
      </c>
      <c r="J574" s="4" t="n">
        <v>13260</v>
      </c>
      <c r="K574" s="5" t="n">
        <v>26.8965517241379</v>
      </c>
    </row>
    <row r="575" customFormat="false" ht="13.5" hidden="false" customHeight="false" outlineLevel="0" collapsed="false">
      <c r="A575" s="2" t="n">
        <v>2112</v>
      </c>
      <c r="B575" s="15" t="s">
        <v>99</v>
      </c>
      <c r="C575" s="15" t="s">
        <v>19</v>
      </c>
      <c r="D575" s="3" t="n">
        <v>0.503472222222222</v>
      </c>
      <c r="E575" s="3" t="n">
        <v>0.559027777777778</v>
      </c>
      <c r="G575" s="1" t="s">
        <v>215</v>
      </c>
      <c r="H575" s="15" t="s">
        <v>115</v>
      </c>
      <c r="I575" s="4" t="n">
        <v>493</v>
      </c>
      <c r="J575" s="4" t="n">
        <v>13660</v>
      </c>
      <c r="K575" s="5" t="n">
        <v>27.7079107505071</v>
      </c>
    </row>
    <row r="576" customFormat="false" ht="13.5" hidden="false" customHeight="false" outlineLevel="0" collapsed="false">
      <c r="A576" s="2" t="n">
        <v>2113</v>
      </c>
      <c r="B576" s="15" t="s">
        <v>99</v>
      </c>
      <c r="C576" s="15" t="s">
        <v>19</v>
      </c>
      <c r="D576" s="3" t="n">
        <v>0.503472222222222</v>
      </c>
      <c r="E576" s="3" t="n">
        <v>0.559027777777778</v>
      </c>
      <c r="G576" s="1" t="s">
        <v>215</v>
      </c>
      <c r="H576" s="15" t="s">
        <v>175</v>
      </c>
      <c r="I576" s="4" t="n">
        <v>493</v>
      </c>
      <c r="J576" s="4" t="n">
        <v>14160</v>
      </c>
      <c r="K576" s="5" t="n">
        <v>28.7221095334686</v>
      </c>
    </row>
    <row r="577" customFormat="false" ht="13.5" hidden="false" customHeight="false" outlineLevel="0" collapsed="false">
      <c r="A577" s="2" t="n">
        <v>2114</v>
      </c>
      <c r="B577" s="15" t="s">
        <v>99</v>
      </c>
      <c r="C577" s="15" t="s">
        <v>19</v>
      </c>
      <c r="D577" s="3" t="n">
        <v>0.625</v>
      </c>
      <c r="E577" s="3" t="n">
        <v>0.673611111111111</v>
      </c>
      <c r="G577" s="1" t="s">
        <v>216</v>
      </c>
      <c r="H577" s="15" t="s">
        <v>132</v>
      </c>
      <c r="I577" s="4" t="n">
        <v>893</v>
      </c>
      <c r="J577" s="4" t="n">
        <v>27860</v>
      </c>
      <c r="K577" s="5" t="n">
        <v>31.1982082866741</v>
      </c>
    </row>
    <row r="578" customFormat="false" ht="13.5" hidden="false" customHeight="false" outlineLevel="0" collapsed="false">
      <c r="A578" s="2" t="n">
        <v>2115</v>
      </c>
      <c r="B578" s="15" t="s">
        <v>99</v>
      </c>
      <c r="C578" s="15" t="s">
        <v>19</v>
      </c>
      <c r="D578" s="3" t="n">
        <v>0.625</v>
      </c>
      <c r="E578" s="3" t="n">
        <v>0.673611111111111</v>
      </c>
      <c r="G578" s="1" t="s">
        <v>216</v>
      </c>
      <c r="H578" s="15" t="s">
        <v>22</v>
      </c>
      <c r="I578" s="4" t="n">
        <v>493</v>
      </c>
      <c r="J578" s="4" t="n">
        <v>12460</v>
      </c>
      <c r="K578" s="5" t="n">
        <v>25.2738336713996</v>
      </c>
    </row>
    <row r="579" customFormat="false" ht="13.5" hidden="false" customHeight="false" outlineLevel="0" collapsed="false">
      <c r="A579" s="2" t="n">
        <v>2116</v>
      </c>
      <c r="B579" s="15" t="s">
        <v>99</v>
      </c>
      <c r="C579" s="15" t="s">
        <v>19</v>
      </c>
      <c r="D579" s="3" t="n">
        <v>0.625</v>
      </c>
      <c r="E579" s="3" t="n">
        <v>0.673611111111111</v>
      </c>
      <c r="G579" s="1" t="s">
        <v>216</v>
      </c>
      <c r="H579" s="15" t="s">
        <v>73</v>
      </c>
      <c r="I579" s="4" t="n">
        <v>493</v>
      </c>
      <c r="J579" s="4" t="n">
        <v>12760</v>
      </c>
      <c r="K579" s="5" t="n">
        <v>25.8823529411765</v>
      </c>
    </row>
    <row r="580" customFormat="false" ht="13.5" hidden="false" customHeight="false" outlineLevel="0" collapsed="false">
      <c r="A580" s="2" t="n">
        <v>2117</v>
      </c>
      <c r="B580" s="15" t="s">
        <v>99</v>
      </c>
      <c r="C580" s="15" t="s">
        <v>19</v>
      </c>
      <c r="D580" s="3" t="n">
        <v>0.625</v>
      </c>
      <c r="E580" s="3" t="n">
        <v>0.673611111111111</v>
      </c>
      <c r="G580" s="1" t="s">
        <v>216</v>
      </c>
      <c r="H580" s="15" t="s">
        <v>93</v>
      </c>
      <c r="I580" s="4" t="n">
        <v>493</v>
      </c>
      <c r="J580" s="4" t="n">
        <v>13260</v>
      </c>
      <c r="K580" s="5" t="n">
        <v>26.8965517241379</v>
      </c>
    </row>
    <row r="581" customFormat="false" ht="13.5" hidden="false" customHeight="false" outlineLevel="0" collapsed="false">
      <c r="A581" s="2" t="n">
        <v>2118</v>
      </c>
      <c r="B581" s="15" t="s">
        <v>99</v>
      </c>
      <c r="C581" s="15" t="s">
        <v>19</v>
      </c>
      <c r="D581" s="3" t="n">
        <v>0.625</v>
      </c>
      <c r="E581" s="3" t="n">
        <v>0.673611111111111</v>
      </c>
      <c r="G581" s="1" t="s">
        <v>216</v>
      </c>
      <c r="H581" s="15" t="s">
        <v>115</v>
      </c>
      <c r="I581" s="4" t="n">
        <v>493</v>
      </c>
      <c r="J581" s="4" t="n">
        <v>13660</v>
      </c>
      <c r="K581" s="5" t="n">
        <v>27.7079107505071</v>
      </c>
    </row>
    <row r="582" customFormat="false" ht="13.5" hidden="false" customHeight="false" outlineLevel="0" collapsed="false">
      <c r="A582" s="2" t="n">
        <v>2119</v>
      </c>
      <c r="B582" s="15" t="s">
        <v>99</v>
      </c>
      <c r="C582" s="15" t="s">
        <v>19</v>
      </c>
      <c r="D582" s="3" t="n">
        <v>0.625</v>
      </c>
      <c r="E582" s="3" t="n">
        <v>0.673611111111111</v>
      </c>
      <c r="G582" s="1" t="s">
        <v>216</v>
      </c>
      <c r="H582" s="15" t="s">
        <v>175</v>
      </c>
      <c r="I582" s="4" t="n">
        <v>493</v>
      </c>
      <c r="J582" s="4" t="n">
        <v>14160</v>
      </c>
      <c r="K582" s="5" t="n">
        <v>28.7221095334686</v>
      </c>
    </row>
    <row r="583" customFormat="false" ht="13.5" hidden="false" customHeight="false" outlineLevel="0" collapsed="false">
      <c r="A583" s="2" t="n">
        <v>2120</v>
      </c>
      <c r="B583" s="15" t="s">
        <v>99</v>
      </c>
      <c r="C583" s="15" t="s">
        <v>19</v>
      </c>
      <c r="D583" s="3" t="n">
        <v>0.625</v>
      </c>
      <c r="E583" s="3" t="n">
        <v>0.673611111111111</v>
      </c>
      <c r="G583" s="1" t="s">
        <v>216</v>
      </c>
      <c r="H583" s="15" t="s">
        <v>177</v>
      </c>
      <c r="I583" s="4" t="n">
        <v>1222</v>
      </c>
      <c r="J583" s="4" t="n">
        <v>35860</v>
      </c>
      <c r="K583" s="5" t="n">
        <v>29.3453355155483</v>
      </c>
    </row>
    <row r="584" customFormat="false" ht="13.5" hidden="false" customHeight="false" outlineLevel="0" collapsed="false">
      <c r="A584" s="2" t="n">
        <v>2121</v>
      </c>
      <c r="B584" s="15" t="s">
        <v>99</v>
      </c>
      <c r="C584" s="15" t="s">
        <v>19</v>
      </c>
      <c r="D584" s="3" t="n">
        <v>0.625</v>
      </c>
      <c r="E584" s="3" t="n">
        <v>0.673611111111111</v>
      </c>
      <c r="G584" s="1" t="s">
        <v>216</v>
      </c>
      <c r="H584" s="15" t="s">
        <v>81</v>
      </c>
      <c r="I584" s="4" t="n">
        <v>1222</v>
      </c>
      <c r="J584" s="4" t="n">
        <v>26660</v>
      </c>
      <c r="K584" s="5" t="n">
        <v>21.8166939443535</v>
      </c>
    </row>
    <row r="585" customFormat="false" ht="13.5" hidden="false" customHeight="false" outlineLevel="0" collapsed="false">
      <c r="A585" s="2" t="n">
        <v>2122</v>
      </c>
      <c r="B585" s="15" t="s">
        <v>99</v>
      </c>
      <c r="C585" s="15" t="s">
        <v>19</v>
      </c>
      <c r="D585" s="3" t="n">
        <v>0.722222222222222</v>
      </c>
      <c r="E585" s="3" t="n">
        <v>0.770833333333333</v>
      </c>
      <c r="G585" s="1" t="s">
        <v>217</v>
      </c>
      <c r="H585" s="15" t="s">
        <v>132</v>
      </c>
      <c r="I585" s="4" t="n">
        <v>893</v>
      </c>
      <c r="J585" s="4" t="n">
        <v>27860</v>
      </c>
      <c r="K585" s="5" t="n">
        <v>31.1982082866741</v>
      </c>
    </row>
    <row r="586" customFormat="false" ht="13.5" hidden="false" customHeight="false" outlineLevel="0" collapsed="false">
      <c r="A586" s="2" t="n">
        <v>2123</v>
      </c>
      <c r="B586" s="15" t="s">
        <v>99</v>
      </c>
      <c r="C586" s="15" t="s">
        <v>19</v>
      </c>
      <c r="D586" s="3" t="n">
        <v>0.722222222222222</v>
      </c>
      <c r="E586" s="3" t="n">
        <v>0.770833333333333</v>
      </c>
      <c r="G586" s="1" t="s">
        <v>217</v>
      </c>
      <c r="H586" s="15" t="s">
        <v>22</v>
      </c>
      <c r="I586" s="4" t="n">
        <v>493</v>
      </c>
      <c r="J586" s="4" t="n">
        <v>12460</v>
      </c>
      <c r="K586" s="5" t="n">
        <v>25.2738336713996</v>
      </c>
    </row>
    <row r="587" customFormat="false" ht="13.5" hidden="false" customHeight="false" outlineLevel="0" collapsed="false">
      <c r="A587" s="2" t="n">
        <v>2124</v>
      </c>
      <c r="B587" s="15" t="s">
        <v>99</v>
      </c>
      <c r="C587" s="15" t="s">
        <v>19</v>
      </c>
      <c r="D587" s="3" t="n">
        <v>0.722222222222222</v>
      </c>
      <c r="E587" s="3" t="n">
        <v>0.770833333333333</v>
      </c>
      <c r="G587" s="1" t="s">
        <v>217</v>
      </c>
      <c r="H587" s="15" t="s">
        <v>73</v>
      </c>
      <c r="I587" s="4" t="n">
        <v>493</v>
      </c>
      <c r="J587" s="4" t="n">
        <v>12760</v>
      </c>
      <c r="K587" s="5" t="n">
        <v>25.8823529411765</v>
      </c>
    </row>
    <row r="588" customFormat="false" ht="13.5" hidden="false" customHeight="false" outlineLevel="0" collapsed="false">
      <c r="A588" s="2" t="n">
        <v>2125</v>
      </c>
      <c r="B588" s="15" t="s">
        <v>99</v>
      </c>
      <c r="C588" s="15" t="s">
        <v>19</v>
      </c>
      <c r="D588" s="3" t="n">
        <v>0.722222222222222</v>
      </c>
      <c r="E588" s="3" t="n">
        <v>0.770833333333333</v>
      </c>
      <c r="G588" s="1" t="s">
        <v>217</v>
      </c>
      <c r="H588" s="15" t="s">
        <v>93</v>
      </c>
      <c r="I588" s="4" t="n">
        <v>493</v>
      </c>
      <c r="J588" s="4" t="n">
        <v>13260</v>
      </c>
      <c r="K588" s="5" t="n">
        <v>26.8965517241379</v>
      </c>
    </row>
    <row r="589" customFormat="false" ht="13.5" hidden="false" customHeight="false" outlineLevel="0" collapsed="false">
      <c r="A589" s="2" t="n">
        <v>2126</v>
      </c>
      <c r="B589" s="15" t="s">
        <v>99</v>
      </c>
      <c r="C589" s="15" t="s">
        <v>19</v>
      </c>
      <c r="D589" s="3" t="n">
        <v>0.722222222222222</v>
      </c>
      <c r="E589" s="3" t="n">
        <v>0.770833333333333</v>
      </c>
      <c r="G589" s="1" t="s">
        <v>217</v>
      </c>
      <c r="H589" s="15" t="s">
        <v>115</v>
      </c>
      <c r="I589" s="4" t="n">
        <v>493</v>
      </c>
      <c r="J589" s="4" t="n">
        <v>13660</v>
      </c>
      <c r="K589" s="5" t="n">
        <v>27.7079107505071</v>
      </c>
    </row>
    <row r="590" customFormat="false" ht="13.5" hidden="false" customHeight="false" outlineLevel="0" collapsed="false">
      <c r="A590" s="2" t="n">
        <v>2127</v>
      </c>
      <c r="B590" s="15" t="s">
        <v>99</v>
      </c>
      <c r="C590" s="15" t="s">
        <v>19</v>
      </c>
      <c r="D590" s="3" t="n">
        <v>0.722222222222222</v>
      </c>
      <c r="E590" s="3" t="n">
        <v>0.770833333333333</v>
      </c>
      <c r="G590" s="1" t="s">
        <v>217</v>
      </c>
      <c r="H590" s="15" t="s">
        <v>175</v>
      </c>
      <c r="I590" s="4" t="n">
        <v>493</v>
      </c>
      <c r="J590" s="4" t="n">
        <v>14160</v>
      </c>
      <c r="K590" s="5" t="n">
        <v>28.7221095334686</v>
      </c>
    </row>
    <row r="591" customFormat="false" ht="13.5" hidden="false" customHeight="false" outlineLevel="0" collapsed="false">
      <c r="A591" s="2" t="n">
        <v>2128</v>
      </c>
      <c r="B591" s="15" t="s">
        <v>99</v>
      </c>
      <c r="C591" s="15" t="s">
        <v>19</v>
      </c>
      <c r="D591" s="3" t="n">
        <v>0.829861111111111</v>
      </c>
      <c r="E591" s="3" t="n">
        <v>0.878472222222222</v>
      </c>
      <c r="G591" s="1" t="s">
        <v>218</v>
      </c>
      <c r="H591" s="15" t="s">
        <v>132</v>
      </c>
      <c r="I591" s="4" t="n">
        <v>893</v>
      </c>
      <c r="J591" s="4" t="n">
        <v>27860</v>
      </c>
      <c r="K591" s="5" t="n">
        <v>31.1982082866741</v>
      </c>
    </row>
    <row r="592" customFormat="false" ht="13.5" hidden="false" customHeight="false" outlineLevel="0" collapsed="false">
      <c r="A592" s="2" t="n">
        <v>2129</v>
      </c>
      <c r="B592" s="15" t="s">
        <v>99</v>
      </c>
      <c r="C592" s="15" t="s">
        <v>19</v>
      </c>
      <c r="D592" s="3" t="n">
        <v>0.829861111111111</v>
      </c>
      <c r="E592" s="3" t="n">
        <v>0.878472222222222</v>
      </c>
      <c r="G592" s="1" t="s">
        <v>218</v>
      </c>
      <c r="H592" s="15" t="s">
        <v>22</v>
      </c>
      <c r="I592" s="4" t="n">
        <v>493</v>
      </c>
      <c r="J592" s="4" t="n">
        <v>12460</v>
      </c>
      <c r="K592" s="5" t="n">
        <v>25.2738336713996</v>
      </c>
    </row>
    <row r="593" customFormat="false" ht="13.5" hidden="false" customHeight="false" outlineLevel="0" collapsed="false">
      <c r="A593" s="2" t="n">
        <v>2130</v>
      </c>
      <c r="B593" s="15" t="s">
        <v>99</v>
      </c>
      <c r="C593" s="15" t="s">
        <v>19</v>
      </c>
      <c r="D593" s="3" t="n">
        <v>0.829861111111111</v>
      </c>
      <c r="E593" s="3" t="n">
        <v>0.878472222222222</v>
      </c>
      <c r="G593" s="1" t="s">
        <v>218</v>
      </c>
      <c r="H593" s="15" t="s">
        <v>73</v>
      </c>
      <c r="I593" s="4" t="n">
        <v>493</v>
      </c>
      <c r="J593" s="4" t="n">
        <v>12760</v>
      </c>
      <c r="K593" s="5" t="n">
        <v>25.8823529411765</v>
      </c>
    </row>
    <row r="594" customFormat="false" ht="13.5" hidden="false" customHeight="false" outlineLevel="0" collapsed="false">
      <c r="A594" s="2" t="n">
        <v>2131</v>
      </c>
      <c r="B594" s="15" t="s">
        <v>99</v>
      </c>
      <c r="C594" s="15" t="s">
        <v>19</v>
      </c>
      <c r="D594" s="3" t="n">
        <v>0.829861111111111</v>
      </c>
      <c r="E594" s="3" t="n">
        <v>0.878472222222222</v>
      </c>
      <c r="G594" s="1" t="s">
        <v>218</v>
      </c>
      <c r="H594" s="15" t="s">
        <v>93</v>
      </c>
      <c r="I594" s="4" t="n">
        <v>493</v>
      </c>
      <c r="J594" s="4" t="n">
        <v>13260</v>
      </c>
      <c r="K594" s="5" t="n">
        <v>26.8965517241379</v>
      </c>
    </row>
    <row r="595" customFormat="false" ht="13.5" hidden="false" customHeight="false" outlineLevel="0" collapsed="false">
      <c r="A595" s="2" t="n">
        <v>2132</v>
      </c>
      <c r="B595" s="15" t="s">
        <v>99</v>
      </c>
      <c r="C595" s="15" t="s">
        <v>19</v>
      </c>
      <c r="D595" s="3" t="n">
        <v>0.829861111111111</v>
      </c>
      <c r="E595" s="3" t="n">
        <v>0.878472222222222</v>
      </c>
      <c r="G595" s="1" t="s">
        <v>218</v>
      </c>
      <c r="H595" s="15" t="s">
        <v>115</v>
      </c>
      <c r="I595" s="4" t="n">
        <v>493</v>
      </c>
      <c r="J595" s="4" t="n">
        <v>13660</v>
      </c>
      <c r="K595" s="5" t="n">
        <v>27.7079107505071</v>
      </c>
    </row>
    <row r="596" customFormat="false" ht="13.5" hidden="false" customHeight="false" outlineLevel="0" collapsed="false">
      <c r="A596" s="2" t="n">
        <v>2133</v>
      </c>
      <c r="B596" s="15" t="s">
        <v>99</v>
      </c>
      <c r="C596" s="15" t="s">
        <v>19</v>
      </c>
      <c r="D596" s="3" t="n">
        <v>0.829861111111111</v>
      </c>
      <c r="E596" s="3" t="n">
        <v>0.878472222222222</v>
      </c>
      <c r="G596" s="1" t="s">
        <v>218</v>
      </c>
      <c r="H596" s="15" t="s">
        <v>175</v>
      </c>
      <c r="I596" s="4" t="n">
        <v>493</v>
      </c>
      <c r="J596" s="4" t="n">
        <v>14160</v>
      </c>
      <c r="K596" s="5" t="n">
        <v>28.7221095334686</v>
      </c>
    </row>
    <row r="597" customFormat="false" ht="13.5" hidden="false" customHeight="false" outlineLevel="0" collapsed="false">
      <c r="A597" s="2" t="n">
        <v>2134</v>
      </c>
      <c r="B597" s="15" t="s">
        <v>99</v>
      </c>
      <c r="C597" s="15" t="s">
        <v>19</v>
      </c>
      <c r="D597" s="3" t="n">
        <v>0.829861111111111</v>
      </c>
      <c r="E597" s="3" t="n">
        <v>0.878472222222222</v>
      </c>
      <c r="G597" s="1" t="s">
        <v>218</v>
      </c>
      <c r="H597" s="15" t="s">
        <v>177</v>
      </c>
      <c r="I597" s="4" t="n">
        <v>1222</v>
      </c>
      <c r="J597" s="4" t="n">
        <v>35860</v>
      </c>
      <c r="K597" s="5" t="n">
        <v>29.3453355155483</v>
      </c>
    </row>
    <row r="598" customFormat="false" ht="13.5" hidden="false" customHeight="false" outlineLevel="0" collapsed="false">
      <c r="A598" s="2" t="n">
        <v>2135</v>
      </c>
      <c r="B598" s="15" t="s">
        <v>99</v>
      </c>
      <c r="C598" s="15" t="s">
        <v>19</v>
      </c>
      <c r="D598" s="3" t="n">
        <v>0.829861111111111</v>
      </c>
      <c r="E598" s="3" t="n">
        <v>0.878472222222222</v>
      </c>
      <c r="G598" s="1" t="s">
        <v>218</v>
      </c>
      <c r="H598" s="15" t="s">
        <v>81</v>
      </c>
      <c r="I598" s="4" t="n">
        <v>1222</v>
      </c>
      <c r="J598" s="4" t="n">
        <v>26660</v>
      </c>
      <c r="K598" s="5" t="n">
        <v>21.8166939443535</v>
      </c>
    </row>
    <row r="599" customFormat="false" ht="13.5" hidden="false" customHeight="false" outlineLevel="0" collapsed="false">
      <c r="A599" s="2" t="n">
        <v>3515</v>
      </c>
      <c r="B599" s="15" t="s">
        <v>109</v>
      </c>
      <c r="C599" s="15" t="s">
        <v>19</v>
      </c>
      <c r="D599" s="3" t="n">
        <v>0.336805555555556</v>
      </c>
      <c r="E599" s="3" t="n">
        <v>0.392361111111111</v>
      </c>
      <c r="G599" s="1" t="s">
        <v>219</v>
      </c>
      <c r="H599" s="15" t="s">
        <v>111</v>
      </c>
      <c r="I599" s="4" t="n">
        <v>1043</v>
      </c>
      <c r="J599" s="4" t="n">
        <v>24320</v>
      </c>
      <c r="K599" s="5" t="n">
        <v>23.3173537871524</v>
      </c>
    </row>
    <row r="600" customFormat="false" ht="13.5" hidden="false" customHeight="false" outlineLevel="0" collapsed="false">
      <c r="A600" s="2" t="n">
        <v>3516</v>
      </c>
      <c r="B600" s="15" t="s">
        <v>109</v>
      </c>
      <c r="C600" s="15" t="s">
        <v>19</v>
      </c>
      <c r="D600" s="3" t="n">
        <v>0.336805555555556</v>
      </c>
      <c r="E600" s="3" t="n">
        <v>0.392361111111111</v>
      </c>
      <c r="G600" s="1" t="s">
        <v>219</v>
      </c>
      <c r="H600" s="15" t="s">
        <v>132</v>
      </c>
      <c r="I600" s="4" t="n">
        <v>1043</v>
      </c>
      <c r="J600" s="4" t="n">
        <v>26720</v>
      </c>
      <c r="K600" s="5" t="n">
        <v>25.6184084372004</v>
      </c>
    </row>
    <row r="601" customFormat="false" ht="13.5" hidden="false" customHeight="false" outlineLevel="0" collapsed="false">
      <c r="A601" s="2" t="n">
        <v>3517</v>
      </c>
      <c r="B601" s="15" t="s">
        <v>109</v>
      </c>
      <c r="C601" s="15" t="s">
        <v>19</v>
      </c>
      <c r="D601" s="3" t="n">
        <v>0.336805555555556</v>
      </c>
      <c r="E601" s="3" t="n">
        <v>0.392361111111111</v>
      </c>
      <c r="G601" s="1" t="s">
        <v>219</v>
      </c>
      <c r="H601" s="15" t="s">
        <v>22</v>
      </c>
      <c r="I601" s="4" t="n">
        <v>643</v>
      </c>
      <c r="J601" s="4" t="n">
        <v>17220</v>
      </c>
      <c r="K601" s="5" t="n">
        <v>26.7807153965785</v>
      </c>
    </row>
    <row r="602" customFormat="false" ht="13.5" hidden="false" customHeight="false" outlineLevel="0" collapsed="false">
      <c r="A602" s="2" t="n">
        <v>3518</v>
      </c>
      <c r="B602" s="15" t="s">
        <v>109</v>
      </c>
      <c r="C602" s="15" t="s">
        <v>19</v>
      </c>
      <c r="D602" s="3" t="n">
        <v>0.336805555555556</v>
      </c>
      <c r="E602" s="3" t="n">
        <v>0.392361111111111</v>
      </c>
      <c r="G602" s="1" t="s">
        <v>219</v>
      </c>
      <c r="H602" s="15" t="s">
        <v>73</v>
      </c>
      <c r="I602" s="4" t="n">
        <v>643</v>
      </c>
      <c r="J602" s="4" t="n">
        <v>18720</v>
      </c>
      <c r="K602" s="5" t="n">
        <v>29.1135303265941</v>
      </c>
    </row>
    <row r="603" customFormat="false" ht="13.5" hidden="false" customHeight="false" outlineLevel="0" collapsed="false">
      <c r="A603" s="2" t="n">
        <v>3519</v>
      </c>
      <c r="B603" s="15" t="s">
        <v>109</v>
      </c>
      <c r="C603" s="15" t="s">
        <v>19</v>
      </c>
      <c r="D603" s="3" t="n">
        <v>0.336805555555556</v>
      </c>
      <c r="E603" s="3" t="n">
        <v>0.392361111111111</v>
      </c>
      <c r="G603" s="1" t="s">
        <v>219</v>
      </c>
      <c r="H603" s="15" t="s">
        <v>93</v>
      </c>
      <c r="I603" s="4" t="n">
        <v>643</v>
      </c>
      <c r="J603" s="4" t="n">
        <v>18820</v>
      </c>
      <c r="K603" s="5" t="n">
        <v>29.2690513219285</v>
      </c>
    </row>
    <row r="604" customFormat="false" ht="13.5" hidden="false" customHeight="false" outlineLevel="0" collapsed="false">
      <c r="A604" s="2" t="n">
        <v>3520</v>
      </c>
      <c r="B604" s="15" t="s">
        <v>109</v>
      </c>
      <c r="C604" s="15" t="s">
        <v>19</v>
      </c>
      <c r="D604" s="3" t="n">
        <v>0.336805555555556</v>
      </c>
      <c r="E604" s="3" t="n">
        <v>0.392361111111111</v>
      </c>
      <c r="G604" s="1" t="s">
        <v>219</v>
      </c>
      <c r="H604" s="15" t="s">
        <v>115</v>
      </c>
      <c r="I604" s="4" t="n">
        <v>643</v>
      </c>
      <c r="J604" s="4" t="n">
        <v>20020</v>
      </c>
      <c r="K604" s="5" t="n">
        <v>31.1353032659409</v>
      </c>
    </row>
    <row r="605" customFormat="false" ht="13.5" hidden="false" customHeight="false" outlineLevel="0" collapsed="false">
      <c r="A605" s="2" t="n">
        <v>3521</v>
      </c>
      <c r="B605" s="15" t="s">
        <v>109</v>
      </c>
      <c r="C605" s="15" t="s">
        <v>19</v>
      </c>
      <c r="D605" s="3" t="n">
        <v>0.336805555555556</v>
      </c>
      <c r="E605" s="3" t="n">
        <v>0.392361111111111</v>
      </c>
      <c r="G605" s="1" t="s">
        <v>219</v>
      </c>
      <c r="H605" s="15" t="s">
        <v>175</v>
      </c>
      <c r="I605" s="4" t="n">
        <v>643</v>
      </c>
      <c r="J605" s="4" t="n">
        <v>20120</v>
      </c>
      <c r="K605" s="5" t="n">
        <v>31.2908242612753</v>
      </c>
    </row>
    <row r="606" customFormat="false" ht="13.5" hidden="false" customHeight="false" outlineLevel="0" collapsed="false">
      <c r="A606" s="2" t="n">
        <v>3522</v>
      </c>
      <c r="B606" s="15" t="s">
        <v>109</v>
      </c>
      <c r="C606" s="15" t="s">
        <v>19</v>
      </c>
      <c r="D606" s="3" t="n">
        <v>0.826388888888889</v>
      </c>
      <c r="E606" s="3" t="n">
        <v>0.881944444444445</v>
      </c>
      <c r="G606" s="1" t="s">
        <v>220</v>
      </c>
      <c r="H606" s="15" t="s">
        <v>111</v>
      </c>
      <c r="I606" s="4" t="n">
        <v>1043</v>
      </c>
      <c r="J606" s="4" t="n">
        <v>24320</v>
      </c>
      <c r="K606" s="5" t="n">
        <v>23.3173537871524</v>
      </c>
    </row>
    <row r="607" customFormat="false" ht="13.5" hidden="false" customHeight="false" outlineLevel="0" collapsed="false">
      <c r="A607" s="2" t="n">
        <v>3523</v>
      </c>
      <c r="B607" s="15" t="s">
        <v>109</v>
      </c>
      <c r="C607" s="15" t="s">
        <v>19</v>
      </c>
      <c r="D607" s="3" t="n">
        <v>0.826388888888889</v>
      </c>
      <c r="E607" s="3" t="n">
        <v>0.881944444444445</v>
      </c>
      <c r="G607" s="1" t="s">
        <v>220</v>
      </c>
      <c r="H607" s="15" t="s">
        <v>132</v>
      </c>
      <c r="I607" s="4" t="n">
        <v>1043</v>
      </c>
      <c r="J607" s="4" t="n">
        <v>26720</v>
      </c>
      <c r="K607" s="5" t="n">
        <v>25.6184084372004</v>
      </c>
    </row>
    <row r="608" customFormat="false" ht="13.5" hidden="false" customHeight="false" outlineLevel="0" collapsed="false">
      <c r="A608" s="2" t="n">
        <v>3524</v>
      </c>
      <c r="B608" s="15" t="s">
        <v>109</v>
      </c>
      <c r="C608" s="15" t="s">
        <v>19</v>
      </c>
      <c r="D608" s="3" t="n">
        <v>0.826388888888889</v>
      </c>
      <c r="E608" s="3" t="n">
        <v>0.881944444444445</v>
      </c>
      <c r="G608" s="1" t="s">
        <v>220</v>
      </c>
      <c r="H608" s="15" t="s">
        <v>22</v>
      </c>
      <c r="I608" s="4" t="n">
        <v>643</v>
      </c>
      <c r="J608" s="4" t="n">
        <v>20320</v>
      </c>
      <c r="K608" s="5" t="n">
        <v>31.601866251944</v>
      </c>
    </row>
    <row r="609" customFormat="false" ht="13.5" hidden="false" customHeight="false" outlineLevel="0" collapsed="false">
      <c r="A609" s="2" t="n">
        <v>3525</v>
      </c>
      <c r="B609" s="15" t="s">
        <v>109</v>
      </c>
      <c r="C609" s="15" t="s">
        <v>19</v>
      </c>
      <c r="D609" s="3" t="n">
        <v>0.826388888888889</v>
      </c>
      <c r="E609" s="3" t="n">
        <v>0.881944444444445</v>
      </c>
      <c r="G609" s="1" t="s">
        <v>220</v>
      </c>
      <c r="H609" s="15" t="s">
        <v>73</v>
      </c>
      <c r="I609" s="4" t="n">
        <v>643</v>
      </c>
      <c r="J609" s="4" t="n">
        <v>21320</v>
      </c>
      <c r="K609" s="5" t="n">
        <v>33.1570762052877</v>
      </c>
    </row>
    <row r="610" customFormat="false" ht="13.5" hidden="false" customHeight="false" outlineLevel="0" collapsed="false">
      <c r="A610" s="2" t="n">
        <v>3526</v>
      </c>
      <c r="B610" s="15" t="s">
        <v>109</v>
      </c>
      <c r="C610" s="15" t="s">
        <v>19</v>
      </c>
      <c r="D610" s="3" t="n">
        <v>0.826388888888889</v>
      </c>
      <c r="E610" s="3" t="n">
        <v>0.881944444444445</v>
      </c>
      <c r="G610" s="1" t="s">
        <v>220</v>
      </c>
      <c r="H610" s="15" t="s">
        <v>93</v>
      </c>
      <c r="I610" s="4" t="n">
        <v>643</v>
      </c>
      <c r="J610" s="4" t="n">
        <v>21420</v>
      </c>
      <c r="K610" s="5" t="n">
        <v>33.3125972006221</v>
      </c>
    </row>
    <row r="611" customFormat="false" ht="13.5" hidden="false" customHeight="false" outlineLevel="0" collapsed="false">
      <c r="A611" s="2" t="n">
        <v>3527</v>
      </c>
      <c r="B611" s="15" t="s">
        <v>109</v>
      </c>
      <c r="C611" s="15" t="s">
        <v>19</v>
      </c>
      <c r="D611" s="3" t="n">
        <v>0.826388888888889</v>
      </c>
      <c r="E611" s="3" t="n">
        <v>0.881944444444445</v>
      </c>
      <c r="G611" s="1" t="s">
        <v>220</v>
      </c>
      <c r="H611" s="15" t="s">
        <v>115</v>
      </c>
      <c r="I611" s="4" t="n">
        <v>643</v>
      </c>
      <c r="J611" s="4" t="n">
        <v>22820</v>
      </c>
      <c r="K611" s="5" t="n">
        <v>35.4898911353033</v>
      </c>
    </row>
    <row r="612" customFormat="false" ht="13.5" hidden="false" customHeight="false" outlineLevel="0" collapsed="false">
      <c r="A612" s="2" t="n">
        <v>3528</v>
      </c>
      <c r="B612" s="15" t="s">
        <v>109</v>
      </c>
      <c r="C612" s="15" t="s">
        <v>19</v>
      </c>
      <c r="D612" s="3" t="n">
        <v>0.826388888888889</v>
      </c>
      <c r="E612" s="3" t="n">
        <v>0.881944444444445</v>
      </c>
      <c r="G612" s="1" t="s">
        <v>220</v>
      </c>
      <c r="H612" s="15" t="s">
        <v>175</v>
      </c>
      <c r="I612" s="4" t="n">
        <v>643</v>
      </c>
      <c r="J612" s="4" t="n">
        <v>22920</v>
      </c>
      <c r="K612" s="5" t="n">
        <v>35.6454121306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4</v>
      </c>
      <c r="B1" s="7"/>
      <c r="C1" s="7"/>
      <c r="D1" s="2" t="n">
        <f aca="false">COUNTA(D3:D10001)</f>
        <v>554</v>
      </c>
      <c r="G1" s="17" t="s">
        <v>25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3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6190</v>
      </c>
      <c r="K3" s="5" t="n">
        <v>17.968923418424</v>
      </c>
    </row>
    <row r="4" customFormat="false" ht="13.5" hidden="false" customHeight="false" outlineLevel="0" collapsed="false">
      <c r="A4" s="2" t="n">
        <v>284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6190</v>
      </c>
      <c r="K4" s="5" t="n">
        <v>17.968923418424</v>
      </c>
    </row>
    <row r="5" customFormat="false" ht="13.5" hidden="false" customHeight="false" outlineLevel="0" collapsed="false">
      <c r="A5" s="2" t="n">
        <v>284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51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2857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61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5190</v>
      </c>
      <c r="K8" s="5" t="n">
        <v>16.8590455049945</v>
      </c>
    </row>
    <row r="9" customFormat="false" ht="13.5" hidden="false" customHeight="false" outlineLevel="0" collapsed="false">
      <c r="A9" s="2" t="n">
        <v>2869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875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79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885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89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2890</v>
      </c>
      <c r="K13" s="5" t="n">
        <v>14.3063263041065</v>
      </c>
    </row>
    <row r="14" customFormat="false" ht="13.5" hidden="false" customHeight="false" outlineLevel="0" collapsed="false">
      <c r="A14" s="2" t="n">
        <v>2897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2890</v>
      </c>
      <c r="K14" s="5" t="n">
        <v>14.3063263041065</v>
      </c>
    </row>
    <row r="15" customFormat="false" ht="13.5" hidden="false" customHeight="false" outlineLevel="0" collapsed="false">
      <c r="A15" s="2" t="n">
        <v>2903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07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13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2916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20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22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24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2930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32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4240</v>
      </c>
      <c r="K22" s="5" t="n">
        <v>23.1168831168831</v>
      </c>
    </row>
    <row r="23" customFormat="false" ht="13.5" hidden="false" customHeight="false" outlineLevel="0" collapsed="false">
      <c r="A23" s="2" t="n">
        <v>2937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2943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45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2951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2957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59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64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132</v>
      </c>
      <c r="I29" s="4" t="n">
        <v>893</v>
      </c>
      <c r="J29" s="4" t="n">
        <v>19660</v>
      </c>
      <c r="K29" s="5" t="n">
        <v>22.0156774916013</v>
      </c>
    </row>
    <row r="30" customFormat="false" ht="13.5" hidden="false" customHeight="false" outlineLevel="0" collapsed="false">
      <c r="A30" s="2" t="n">
        <v>2971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72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2976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83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37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5590</v>
      </c>
      <c r="K35" s="5" t="n">
        <v>17.3029966703663</v>
      </c>
    </row>
    <row r="36" customFormat="false" ht="13.5" hidden="false" customHeight="false" outlineLevel="0" collapsed="false">
      <c r="A36" s="2" t="n">
        <v>1243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47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5590</v>
      </c>
      <c r="K37" s="5" t="n">
        <v>17.3029966703663</v>
      </c>
    </row>
    <row r="38" customFormat="false" ht="13.5" hidden="false" customHeight="false" outlineLevel="0" collapsed="false">
      <c r="A38" s="2" t="n">
        <v>1255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5590</v>
      </c>
      <c r="K38" s="5" t="n">
        <v>17.3029966703663</v>
      </c>
    </row>
    <row r="39" customFormat="false" ht="13.5" hidden="false" customHeight="false" outlineLevel="0" collapsed="false">
      <c r="A39" s="2" t="n">
        <v>1261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65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71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5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4290</v>
      </c>
      <c r="K42" s="5" t="n">
        <v>15.8601553829079</v>
      </c>
    </row>
    <row r="43" customFormat="false" ht="13.5" hidden="false" customHeight="false" outlineLevel="0" collapsed="false">
      <c r="A43" s="2" t="n">
        <v>1283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4290</v>
      </c>
      <c r="K43" s="5" t="n">
        <v>15.8601553829079</v>
      </c>
    </row>
    <row r="44" customFormat="false" ht="13.5" hidden="false" customHeight="false" outlineLevel="0" collapsed="false">
      <c r="A44" s="2" t="n">
        <v>1289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93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2890</v>
      </c>
      <c r="K45" s="5" t="n">
        <v>14.3063263041065</v>
      </c>
    </row>
    <row r="46" customFormat="false" ht="13.5" hidden="false" customHeight="false" outlineLevel="0" collapsed="false">
      <c r="A46" s="2" t="n">
        <v>1301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2690</v>
      </c>
      <c r="K46" s="5" t="n">
        <v>14.0843507214206</v>
      </c>
    </row>
    <row r="47" customFormat="false" ht="13.5" hidden="false" customHeight="false" outlineLevel="0" collapsed="false">
      <c r="A47" s="2" t="n">
        <v>1307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11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2890</v>
      </c>
      <c r="K48" s="5" t="n">
        <v>14.3063263041065</v>
      </c>
    </row>
    <row r="49" customFormat="false" ht="13.5" hidden="false" customHeight="false" outlineLevel="0" collapsed="false">
      <c r="A49" s="2" t="n">
        <v>1319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25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40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646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49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4240</v>
      </c>
      <c r="K53" s="5" t="n">
        <v>23.1168831168831</v>
      </c>
    </row>
    <row r="54" customFormat="false" ht="13.5" hidden="false" customHeight="false" outlineLevel="0" collapsed="false">
      <c r="A54" s="2" t="n">
        <v>1655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115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72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1978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10660</v>
      </c>
      <c r="K56" s="5" t="n">
        <v>21.6227180527383</v>
      </c>
    </row>
    <row r="57" customFormat="false" ht="13.5" hidden="false" customHeight="false" outlineLevel="0" collapsed="false">
      <c r="A57" s="2" t="n">
        <v>1984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86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1992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1998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00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06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12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81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290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22</v>
      </c>
      <c r="I65" s="4" t="n">
        <v>643</v>
      </c>
      <c r="J65" s="4" t="n">
        <v>14820</v>
      </c>
      <c r="K65" s="5" t="n">
        <v>23.0482115085537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33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6190</v>
      </c>
      <c r="K68" s="24" t="n">
        <v>17.968923418424</v>
      </c>
      <c r="L68" s="23"/>
      <c r="M68" s="23"/>
      <c r="N68" s="24"/>
    </row>
    <row r="69" customFormat="false" ht="13.5" hidden="false" customHeight="false" outlineLevel="0" collapsed="false">
      <c r="A69" s="2" t="n">
        <v>1265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8880</v>
      </c>
      <c r="N69" s="5" t="n">
        <f aca="false">M69/L69</f>
        <v>16.0266370699223</v>
      </c>
    </row>
    <row r="70" customFormat="false" ht="13.5" hidden="false" customHeight="false" outlineLevel="0" collapsed="false">
      <c r="A70" s="2" t="n">
        <v>1271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9680</v>
      </c>
      <c r="N70" s="5" t="n">
        <f aca="false">M70/L70</f>
        <v>21.2914734213343</v>
      </c>
    </row>
    <row r="71" customFormat="false" ht="13.5" hidden="false" customHeight="false" outlineLevel="0" collapsed="false">
      <c r="A71" s="2" t="n">
        <v>1275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4290</v>
      </c>
      <c r="K71" s="5" t="n">
        <v>15.8601553829079</v>
      </c>
      <c r="L71" s="4" t="n">
        <f aca="false">I68+I71</f>
        <v>1802</v>
      </c>
      <c r="M71" s="4" t="n">
        <f aca="false">J68+J71</f>
        <v>30480</v>
      </c>
      <c r="N71" s="5" t="n">
        <f aca="false">M71/L71</f>
        <v>16.9145394006659</v>
      </c>
    </row>
    <row r="72" customFormat="false" ht="13.5" hidden="false" customHeight="false" outlineLevel="0" collapsed="false">
      <c r="A72" s="2" t="n">
        <v>1283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4290</v>
      </c>
      <c r="K72" s="5" t="n">
        <v>15.8601553829079</v>
      </c>
      <c r="L72" s="4" t="n">
        <f aca="false">I68+I72</f>
        <v>1802</v>
      </c>
      <c r="M72" s="4" t="n">
        <f aca="false">J68+J72</f>
        <v>30480</v>
      </c>
      <c r="N72" s="5" t="n">
        <f aca="false">M72/L72</f>
        <v>16.9145394006659</v>
      </c>
    </row>
    <row r="73" customFormat="false" ht="13.5" hidden="false" customHeight="false" outlineLevel="0" collapsed="false">
      <c r="A73" s="2" t="n">
        <v>1289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9680</v>
      </c>
      <c r="N73" s="5" t="n">
        <f aca="false">M73/L73</f>
        <v>21.2914734213343</v>
      </c>
    </row>
    <row r="74" customFormat="false" ht="13.5" hidden="false" customHeight="false" outlineLevel="0" collapsed="false">
      <c r="A74" s="2" t="n">
        <v>1293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2890</v>
      </c>
      <c r="K74" s="5" t="n">
        <v>14.3063263041065</v>
      </c>
      <c r="L74" s="4" t="n">
        <f aca="false">I68+I74</f>
        <v>1802</v>
      </c>
      <c r="M74" s="4" t="n">
        <f aca="false">J68+J74</f>
        <v>29080</v>
      </c>
      <c r="N74" s="5" t="n">
        <f aca="false">M74/L74</f>
        <v>16.1376248612653</v>
      </c>
    </row>
    <row r="75" customFormat="false" ht="13.5" hidden="false" customHeight="false" outlineLevel="0" collapsed="false">
      <c r="A75" s="2" t="n">
        <v>1301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2690</v>
      </c>
      <c r="K75" s="5" t="n">
        <v>14.0843507214206</v>
      </c>
      <c r="L75" s="4" t="n">
        <f aca="false">I68+I75</f>
        <v>1802</v>
      </c>
      <c r="M75" s="4" t="n">
        <f aca="false">J68+J75</f>
        <v>28880</v>
      </c>
      <c r="N75" s="5" t="n">
        <f aca="false">M75/L75</f>
        <v>16.0266370699223</v>
      </c>
    </row>
    <row r="76" customFormat="false" ht="13.5" hidden="false" customHeight="false" outlineLevel="0" collapsed="false">
      <c r="A76" s="2" t="n">
        <v>1307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9680</v>
      </c>
      <c r="N76" s="5" t="n">
        <f aca="false">M76/L76</f>
        <v>21.2914734213343</v>
      </c>
    </row>
    <row r="77" customFormat="false" ht="13.5" hidden="false" customHeight="false" outlineLevel="0" collapsed="false">
      <c r="A77" s="2" t="n">
        <v>1311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2890</v>
      </c>
      <c r="K77" s="5" t="n">
        <v>14.3063263041065</v>
      </c>
      <c r="L77" s="4" t="n">
        <f aca="false">I68+I77</f>
        <v>1802</v>
      </c>
      <c r="M77" s="4" t="n">
        <f aca="false">J68+J77</f>
        <v>29080</v>
      </c>
      <c r="N77" s="5" t="n">
        <f aca="false">M77/L77</f>
        <v>16.1376248612653</v>
      </c>
    </row>
    <row r="78" customFormat="false" ht="13.5" hidden="false" customHeight="false" outlineLevel="0" collapsed="false">
      <c r="A78" s="2" t="n">
        <v>1319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9080</v>
      </c>
      <c r="N78" s="5" t="n">
        <f aca="false">M78/L78</f>
        <v>16.1376248612653</v>
      </c>
    </row>
    <row r="79" customFormat="false" ht="13.5" hidden="false" customHeight="false" outlineLevel="0" collapsed="false">
      <c r="A79" s="2" t="n">
        <v>1325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9680</v>
      </c>
      <c r="N79" s="5" t="n">
        <f aca="false">M79/L79</f>
        <v>21.2914734213343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41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6190</v>
      </c>
      <c r="K81" s="24" t="n">
        <v>17.968923418424</v>
      </c>
      <c r="L81" s="23"/>
      <c r="M81" s="23"/>
      <c r="N81" s="24"/>
    </row>
    <row r="82" customFormat="false" ht="13.5" hidden="false" customHeight="false" outlineLevel="0" collapsed="false">
      <c r="A82" s="2" t="n">
        <v>1265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8880</v>
      </c>
      <c r="N82" s="5" t="n">
        <f aca="false">M82/L82</f>
        <v>16.0266370699223</v>
      </c>
    </row>
    <row r="83" customFormat="false" ht="13.5" hidden="false" customHeight="false" outlineLevel="0" collapsed="false">
      <c r="A83" s="2" t="n">
        <v>1271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9680</v>
      </c>
      <c r="N83" s="5" t="n">
        <f aca="false">M83/L83</f>
        <v>21.2914734213343</v>
      </c>
    </row>
    <row r="84" customFormat="false" ht="13.5" hidden="false" customHeight="false" outlineLevel="0" collapsed="false">
      <c r="A84" s="2" t="n">
        <v>1275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4290</v>
      </c>
      <c r="K84" s="5" t="n">
        <v>15.8601553829079</v>
      </c>
      <c r="L84" s="4" t="n">
        <f aca="false">I81+I84</f>
        <v>1802</v>
      </c>
      <c r="M84" s="4" t="n">
        <f aca="false">J81+J84</f>
        <v>30480</v>
      </c>
      <c r="N84" s="5" t="n">
        <f aca="false">M84/L84</f>
        <v>16.9145394006659</v>
      </c>
    </row>
    <row r="85" customFormat="false" ht="13.5" hidden="false" customHeight="false" outlineLevel="0" collapsed="false">
      <c r="A85" s="2" t="n">
        <v>1283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4290</v>
      </c>
      <c r="K85" s="5" t="n">
        <v>15.8601553829079</v>
      </c>
      <c r="L85" s="4" t="n">
        <f aca="false">I81+I85</f>
        <v>1802</v>
      </c>
      <c r="M85" s="4" t="n">
        <f aca="false">J81+J85</f>
        <v>30480</v>
      </c>
      <c r="N85" s="5" t="n">
        <f aca="false">M85/L85</f>
        <v>16.9145394006659</v>
      </c>
    </row>
    <row r="86" customFormat="false" ht="13.5" hidden="false" customHeight="false" outlineLevel="0" collapsed="false">
      <c r="A86" s="2" t="n">
        <v>1289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9680</v>
      </c>
      <c r="N86" s="5" t="n">
        <f aca="false">M86/L86</f>
        <v>21.2914734213343</v>
      </c>
    </row>
    <row r="87" customFormat="false" ht="13.5" hidden="false" customHeight="false" outlineLevel="0" collapsed="false">
      <c r="A87" s="2" t="n">
        <v>1293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2890</v>
      </c>
      <c r="K87" s="5" t="n">
        <v>14.3063263041065</v>
      </c>
      <c r="L87" s="4" t="n">
        <f aca="false">I81+I87</f>
        <v>1802</v>
      </c>
      <c r="M87" s="4" t="n">
        <f aca="false">J81+J87</f>
        <v>29080</v>
      </c>
      <c r="N87" s="5" t="n">
        <f aca="false">M87/L87</f>
        <v>16.1376248612653</v>
      </c>
    </row>
    <row r="88" customFormat="false" ht="13.5" hidden="false" customHeight="false" outlineLevel="0" collapsed="false">
      <c r="A88" s="2" t="n">
        <v>1301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2690</v>
      </c>
      <c r="K88" s="5" t="n">
        <v>14.0843507214206</v>
      </c>
      <c r="L88" s="4" t="n">
        <f aca="false">I81+I88</f>
        <v>1802</v>
      </c>
      <c r="M88" s="4" t="n">
        <f aca="false">J81+J88</f>
        <v>28880</v>
      </c>
      <c r="N88" s="5" t="n">
        <f aca="false">M88/L88</f>
        <v>16.0266370699223</v>
      </c>
    </row>
    <row r="89" customFormat="false" ht="13.5" hidden="false" customHeight="false" outlineLevel="0" collapsed="false">
      <c r="A89" s="2" t="n">
        <v>1307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9680</v>
      </c>
      <c r="N89" s="5" t="n">
        <f aca="false">M89/L89</f>
        <v>21.2914734213343</v>
      </c>
    </row>
    <row r="90" customFormat="false" ht="13.5" hidden="false" customHeight="false" outlineLevel="0" collapsed="false">
      <c r="A90" s="2" t="n">
        <v>1311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2890</v>
      </c>
      <c r="K90" s="5" t="n">
        <v>14.3063263041065</v>
      </c>
      <c r="L90" s="4" t="n">
        <f aca="false">I81+I90</f>
        <v>1802</v>
      </c>
      <c r="M90" s="4" t="n">
        <f aca="false">J81+J90</f>
        <v>29080</v>
      </c>
      <c r="N90" s="5" t="n">
        <f aca="false">M90/L90</f>
        <v>16.1376248612653</v>
      </c>
    </row>
    <row r="91" customFormat="false" ht="13.5" hidden="false" customHeight="false" outlineLevel="0" collapsed="false">
      <c r="A91" s="2" t="n">
        <v>1319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9080</v>
      </c>
      <c r="N91" s="5" t="n">
        <f aca="false">M91/L91</f>
        <v>16.1376248612653</v>
      </c>
    </row>
    <row r="92" customFormat="false" ht="13.5" hidden="false" customHeight="false" outlineLevel="0" collapsed="false">
      <c r="A92" s="2" t="n">
        <v>1325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9680</v>
      </c>
      <c r="N92" s="5" t="n">
        <f aca="false">M92/L92</f>
        <v>21.2914734213343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47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5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71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5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4290</v>
      </c>
      <c r="K97" s="5" t="n">
        <v>15.8601553829079</v>
      </c>
      <c r="L97" s="4" t="n">
        <f aca="false">I94+I97</f>
        <v>2803</v>
      </c>
      <c r="M97" s="4" t="n">
        <f aca="false">J94+J97</f>
        <v>57780</v>
      </c>
      <c r="N97" s="5" t="n">
        <f aca="false">M97/L97</f>
        <v>20.6136282554406</v>
      </c>
    </row>
    <row r="98" customFormat="false" ht="13.5" hidden="false" customHeight="false" outlineLevel="0" collapsed="false">
      <c r="A98" s="2" t="n">
        <v>1283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4290</v>
      </c>
      <c r="K98" s="5" t="n">
        <v>15.8601553829079</v>
      </c>
      <c r="L98" s="4" t="n">
        <f aca="false">I94+I98</f>
        <v>2803</v>
      </c>
      <c r="M98" s="4" t="n">
        <f aca="false">J94+J98</f>
        <v>57780</v>
      </c>
      <c r="N98" s="5" t="n">
        <f aca="false">M98/L98</f>
        <v>20.6136282554406</v>
      </c>
    </row>
    <row r="99" customFormat="false" ht="13.5" hidden="false" customHeight="false" outlineLevel="0" collapsed="false">
      <c r="A99" s="2" t="n">
        <v>1289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93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2890</v>
      </c>
      <c r="K100" s="5" t="n">
        <v>14.3063263041065</v>
      </c>
      <c r="L100" s="4" t="n">
        <f aca="false">I94+I100</f>
        <v>2803</v>
      </c>
      <c r="M100" s="4" t="n">
        <f aca="false">J94+J100</f>
        <v>56380</v>
      </c>
      <c r="N100" s="5" t="n">
        <f aca="false">M100/L100</f>
        <v>20.114163396361</v>
      </c>
    </row>
    <row r="101" customFormat="false" ht="13.5" hidden="false" customHeight="false" outlineLevel="0" collapsed="false">
      <c r="A101" s="2" t="n">
        <v>1301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2690</v>
      </c>
      <c r="K101" s="5" t="n">
        <v>14.0843507214206</v>
      </c>
      <c r="L101" s="4" t="n">
        <f aca="false">I94+I101</f>
        <v>2803</v>
      </c>
      <c r="M101" s="4" t="n">
        <f aca="false">J94+J101</f>
        <v>56180</v>
      </c>
      <c r="N101" s="5" t="n">
        <f aca="false">M101/L101</f>
        <v>20.0428112736354</v>
      </c>
    </row>
    <row r="102" customFormat="false" ht="13.5" hidden="false" customHeight="false" outlineLevel="0" collapsed="false">
      <c r="A102" s="2" t="n">
        <v>1307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11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2890</v>
      </c>
      <c r="K103" s="5" t="n">
        <v>14.3063263041065</v>
      </c>
      <c r="L103" s="4" t="n">
        <f aca="false">I94+I103</f>
        <v>2803</v>
      </c>
      <c r="M103" s="4" t="n">
        <f aca="false">J94+J103</f>
        <v>56380</v>
      </c>
      <c r="N103" s="5" t="n">
        <f aca="false">M103/L103</f>
        <v>20.114163396361</v>
      </c>
    </row>
    <row r="104" customFormat="false" ht="13.5" hidden="false" customHeight="false" outlineLevel="0" collapsed="false">
      <c r="A104" s="2" t="n">
        <v>1319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25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51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5190</v>
      </c>
      <c r="K107" s="24" t="n">
        <v>16.8590455049945</v>
      </c>
      <c r="L107" s="23"/>
      <c r="M107" s="23"/>
      <c r="N107" s="24"/>
    </row>
    <row r="108" customFormat="false" ht="13.5" hidden="false" customHeight="false" outlineLevel="0" collapsed="false">
      <c r="A108" s="2" t="n">
        <v>1265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7880</v>
      </c>
      <c r="N108" s="5" t="n">
        <f aca="false">M108/L108</f>
        <v>15.4716981132075</v>
      </c>
    </row>
    <row r="109" customFormat="false" ht="13.5" hidden="false" customHeight="false" outlineLevel="0" collapsed="false">
      <c r="A109" s="2" t="n">
        <v>1271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680</v>
      </c>
      <c r="N109" s="5" t="n">
        <f aca="false">M109/L109</f>
        <v>20.934712807706</v>
      </c>
    </row>
    <row r="110" customFormat="false" ht="13.5" hidden="false" customHeight="false" outlineLevel="0" collapsed="false">
      <c r="A110" s="2" t="n">
        <v>1275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4290</v>
      </c>
      <c r="K110" s="5" t="n">
        <v>15.8601553829079</v>
      </c>
      <c r="L110" s="4" t="n">
        <f aca="false">I107+I110</f>
        <v>1802</v>
      </c>
      <c r="M110" s="4" t="n">
        <f aca="false">J107+J110</f>
        <v>29480</v>
      </c>
      <c r="N110" s="5" t="n">
        <f aca="false">M110/L110</f>
        <v>16.3596004439512</v>
      </c>
    </row>
    <row r="111" customFormat="false" ht="13.5" hidden="false" customHeight="false" outlineLevel="0" collapsed="false">
      <c r="A111" s="2" t="n">
        <v>1283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4290</v>
      </c>
      <c r="K111" s="5" t="n">
        <v>15.8601553829079</v>
      </c>
      <c r="L111" s="4" t="n">
        <f aca="false">I107+I111</f>
        <v>1802</v>
      </c>
      <c r="M111" s="4" t="n">
        <f aca="false">J107+J111</f>
        <v>29480</v>
      </c>
      <c r="N111" s="5" t="n">
        <f aca="false">M111/L111</f>
        <v>16.3596004439512</v>
      </c>
    </row>
    <row r="112" customFormat="false" ht="13.5" hidden="false" customHeight="false" outlineLevel="0" collapsed="false">
      <c r="A112" s="2" t="n">
        <v>1289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680</v>
      </c>
      <c r="N112" s="5" t="n">
        <f aca="false">M112/L112</f>
        <v>20.934712807706</v>
      </c>
    </row>
    <row r="113" customFormat="false" ht="13.5" hidden="false" customHeight="false" outlineLevel="0" collapsed="false">
      <c r="A113" s="2" t="n">
        <v>1293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2890</v>
      </c>
      <c r="K113" s="5" t="n">
        <v>14.3063263041065</v>
      </c>
      <c r="L113" s="4" t="n">
        <f aca="false">I107+I113</f>
        <v>1802</v>
      </c>
      <c r="M113" s="4" t="n">
        <f aca="false">J107+J113</f>
        <v>28080</v>
      </c>
      <c r="N113" s="5" t="n">
        <f aca="false">M113/L113</f>
        <v>15.5826859045505</v>
      </c>
    </row>
    <row r="114" customFormat="false" ht="13.5" hidden="false" customHeight="false" outlineLevel="0" collapsed="false">
      <c r="A114" s="2" t="n">
        <v>1301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2690</v>
      </c>
      <c r="K114" s="5" t="n">
        <v>14.0843507214206</v>
      </c>
      <c r="L114" s="4" t="n">
        <f aca="false">I107+I114</f>
        <v>1802</v>
      </c>
      <c r="M114" s="4" t="n">
        <f aca="false">J107+J114</f>
        <v>27880</v>
      </c>
      <c r="N114" s="5" t="n">
        <f aca="false">M114/L114</f>
        <v>15.4716981132075</v>
      </c>
    </row>
    <row r="115" customFormat="false" ht="13.5" hidden="false" customHeight="false" outlineLevel="0" collapsed="false">
      <c r="A115" s="2" t="n">
        <v>1307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680</v>
      </c>
      <c r="N115" s="5" t="n">
        <f aca="false">M115/L115</f>
        <v>20.934712807706</v>
      </c>
    </row>
    <row r="116" customFormat="false" ht="13.5" hidden="false" customHeight="false" outlineLevel="0" collapsed="false">
      <c r="A116" s="2" t="n">
        <v>1311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2890</v>
      </c>
      <c r="K116" s="5" t="n">
        <v>14.3063263041065</v>
      </c>
      <c r="L116" s="4" t="n">
        <f aca="false">I107+I116</f>
        <v>1802</v>
      </c>
      <c r="M116" s="4" t="n">
        <f aca="false">J107+J116</f>
        <v>28080</v>
      </c>
      <c r="N116" s="5" t="n">
        <f aca="false">M116/L116</f>
        <v>15.5826859045505</v>
      </c>
    </row>
    <row r="117" customFormat="false" ht="13.5" hidden="false" customHeight="false" outlineLevel="0" collapsed="false">
      <c r="A117" s="2" t="n">
        <v>1319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8080</v>
      </c>
      <c r="N117" s="5" t="n">
        <f aca="false">M117/L117</f>
        <v>15.5826859045505</v>
      </c>
    </row>
    <row r="118" customFormat="false" ht="13.5" hidden="false" customHeight="false" outlineLevel="0" collapsed="false">
      <c r="A118" s="2" t="n">
        <v>1325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680</v>
      </c>
      <c r="N118" s="5" t="n">
        <f aca="false">M118/L118</f>
        <v>20.934712807706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57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5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71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5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4290</v>
      </c>
      <c r="K123" s="5" t="n">
        <v>15.8601553829079</v>
      </c>
      <c r="L123" s="4" t="n">
        <f aca="false">I120+I123</f>
        <v>2803</v>
      </c>
      <c r="M123" s="4" t="n">
        <f aca="false">J120+J123</f>
        <v>57780</v>
      </c>
      <c r="N123" s="5" t="n">
        <f aca="false">M123/L123</f>
        <v>20.6136282554406</v>
      </c>
    </row>
    <row r="124" customFormat="false" ht="13.5" hidden="false" customHeight="false" outlineLevel="0" collapsed="false">
      <c r="A124" s="2" t="n">
        <v>1283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4290</v>
      </c>
      <c r="K124" s="5" t="n">
        <v>15.8601553829079</v>
      </c>
      <c r="L124" s="4" t="n">
        <f aca="false">I120+I124</f>
        <v>2803</v>
      </c>
      <c r="M124" s="4" t="n">
        <f aca="false">J120+J124</f>
        <v>57780</v>
      </c>
      <c r="N124" s="5" t="n">
        <f aca="false">M124/L124</f>
        <v>20.6136282554406</v>
      </c>
    </row>
    <row r="125" customFormat="false" ht="13.5" hidden="false" customHeight="false" outlineLevel="0" collapsed="false">
      <c r="A125" s="2" t="n">
        <v>1289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93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2890</v>
      </c>
      <c r="K126" s="5" t="n">
        <v>14.3063263041065</v>
      </c>
      <c r="L126" s="4" t="n">
        <f aca="false">I120+I126</f>
        <v>2803</v>
      </c>
      <c r="M126" s="4" t="n">
        <f aca="false">J120+J126</f>
        <v>56380</v>
      </c>
      <c r="N126" s="5" t="n">
        <f aca="false">M126/L126</f>
        <v>20.114163396361</v>
      </c>
    </row>
    <row r="127" customFormat="false" ht="13.5" hidden="false" customHeight="false" outlineLevel="0" collapsed="false">
      <c r="A127" s="2" t="n">
        <v>1301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2690</v>
      </c>
      <c r="K127" s="5" t="n">
        <v>14.0843507214206</v>
      </c>
      <c r="L127" s="4" t="n">
        <f aca="false">I120+I127</f>
        <v>2803</v>
      </c>
      <c r="M127" s="4" t="n">
        <f aca="false">J120+J127</f>
        <v>56180</v>
      </c>
      <c r="N127" s="5" t="n">
        <f aca="false">M127/L127</f>
        <v>20.0428112736354</v>
      </c>
    </row>
    <row r="128" customFormat="false" ht="13.5" hidden="false" customHeight="false" outlineLevel="0" collapsed="false">
      <c r="A128" s="2" t="n">
        <v>1307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11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2890</v>
      </c>
      <c r="K129" s="5" t="n">
        <v>14.3063263041065</v>
      </c>
      <c r="L129" s="4" t="n">
        <f aca="false">I120+I129</f>
        <v>2803</v>
      </c>
      <c r="M129" s="4" t="n">
        <f aca="false">J120+J129</f>
        <v>56380</v>
      </c>
      <c r="N129" s="5" t="n">
        <f aca="false">M129/L129</f>
        <v>20.114163396361</v>
      </c>
    </row>
    <row r="130" customFormat="false" ht="13.5" hidden="false" customHeight="false" outlineLevel="0" collapsed="false">
      <c r="A130" s="2" t="n">
        <v>1319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25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61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5190</v>
      </c>
      <c r="K133" s="24" t="n">
        <v>16.8590455049945</v>
      </c>
      <c r="L133" s="23"/>
      <c r="M133" s="23"/>
      <c r="N133" s="24"/>
    </row>
    <row r="134" customFormat="false" ht="13.5" hidden="false" customHeight="false" outlineLevel="0" collapsed="false">
      <c r="A134" s="2" t="n">
        <v>1275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4290</v>
      </c>
      <c r="K134" s="5" t="n">
        <v>15.8601553829079</v>
      </c>
      <c r="L134" s="4" t="n">
        <f aca="false">I133+I134</f>
        <v>1802</v>
      </c>
      <c r="M134" s="4" t="n">
        <f aca="false">J133+J134</f>
        <v>29480</v>
      </c>
      <c r="N134" s="5" t="n">
        <f aca="false">M134/L134</f>
        <v>16.3596004439512</v>
      </c>
    </row>
    <row r="135" customFormat="false" ht="13.5" hidden="false" customHeight="false" outlineLevel="0" collapsed="false">
      <c r="A135" s="2" t="n">
        <v>1283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4290</v>
      </c>
      <c r="K135" s="5" t="n">
        <v>15.8601553829079</v>
      </c>
      <c r="L135" s="4" t="n">
        <f aca="false">I133+I135</f>
        <v>1802</v>
      </c>
      <c r="M135" s="4" t="n">
        <f aca="false">J133+J135</f>
        <v>29480</v>
      </c>
      <c r="N135" s="5" t="n">
        <f aca="false">M135/L135</f>
        <v>16.3596004439512</v>
      </c>
    </row>
    <row r="136" customFormat="false" ht="13.5" hidden="false" customHeight="false" outlineLevel="0" collapsed="false">
      <c r="A136" s="2" t="n">
        <v>1289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8680</v>
      </c>
      <c r="N136" s="5" t="n">
        <f aca="false">M136/L136</f>
        <v>20.934712807706</v>
      </c>
    </row>
    <row r="137" customFormat="false" ht="13.5" hidden="false" customHeight="false" outlineLevel="0" collapsed="false">
      <c r="A137" s="2" t="n">
        <v>1293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2890</v>
      </c>
      <c r="K137" s="5" t="n">
        <v>14.3063263041065</v>
      </c>
      <c r="L137" s="4" t="n">
        <f aca="false">I133+I137</f>
        <v>1802</v>
      </c>
      <c r="M137" s="4" t="n">
        <f aca="false">J133+J137</f>
        <v>28080</v>
      </c>
      <c r="N137" s="5" t="n">
        <f aca="false">M137/L137</f>
        <v>15.5826859045505</v>
      </c>
    </row>
    <row r="138" customFormat="false" ht="13.5" hidden="false" customHeight="false" outlineLevel="0" collapsed="false">
      <c r="A138" s="2" t="n">
        <v>1301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2690</v>
      </c>
      <c r="K138" s="5" t="n">
        <v>14.0843507214206</v>
      </c>
      <c r="L138" s="4" t="n">
        <f aca="false">I133+I138</f>
        <v>1802</v>
      </c>
      <c r="M138" s="4" t="n">
        <f aca="false">J133+J138</f>
        <v>27880</v>
      </c>
      <c r="N138" s="5" t="n">
        <f aca="false">M138/L138</f>
        <v>15.4716981132075</v>
      </c>
    </row>
    <row r="139" customFormat="false" ht="13.5" hidden="false" customHeight="false" outlineLevel="0" collapsed="false">
      <c r="A139" s="2" t="n">
        <v>1307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8680</v>
      </c>
      <c r="N139" s="5" t="n">
        <f aca="false">M139/L139</f>
        <v>20.934712807706</v>
      </c>
    </row>
    <row r="140" customFormat="false" ht="13.5" hidden="false" customHeight="false" outlineLevel="0" collapsed="false">
      <c r="A140" s="2" t="n">
        <v>1311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2890</v>
      </c>
      <c r="K140" s="5" t="n">
        <v>14.3063263041065</v>
      </c>
      <c r="L140" s="4" t="n">
        <f aca="false">I133+I140</f>
        <v>1802</v>
      </c>
      <c r="M140" s="4" t="n">
        <f aca="false">J133+J140</f>
        <v>28080</v>
      </c>
      <c r="N140" s="5" t="n">
        <f aca="false">M140/L140</f>
        <v>15.5826859045505</v>
      </c>
    </row>
    <row r="141" customFormat="false" ht="13.5" hidden="false" customHeight="false" outlineLevel="0" collapsed="false">
      <c r="A141" s="2" t="n">
        <v>1319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8080</v>
      </c>
      <c r="N141" s="5" t="n">
        <f aca="false">M141/L141</f>
        <v>15.5826859045505</v>
      </c>
    </row>
    <row r="142" customFormat="false" ht="13.5" hidden="false" customHeight="false" outlineLevel="0" collapsed="false">
      <c r="A142" s="2" t="n">
        <v>1325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8680</v>
      </c>
      <c r="N142" s="5" t="n">
        <f aca="false">M142/L142</f>
        <v>20.934712807706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69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283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4290</v>
      </c>
      <c r="K145" s="5" t="n">
        <v>15.8601553829079</v>
      </c>
      <c r="L145" s="4" t="n">
        <f aca="false">I144+I145</f>
        <v>1802</v>
      </c>
      <c r="M145" s="4" t="n">
        <f aca="false">J144+J145</f>
        <v>27180</v>
      </c>
      <c r="N145" s="5" t="n">
        <f aca="false">M145/L145</f>
        <v>15.0832408435072</v>
      </c>
    </row>
    <row r="146" customFormat="false" ht="13.5" hidden="false" customHeight="false" outlineLevel="0" collapsed="false">
      <c r="A146" s="2" t="n">
        <v>1289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293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2890</v>
      </c>
      <c r="K147" s="5" t="n">
        <v>14.3063263041065</v>
      </c>
      <c r="L147" s="4" t="n">
        <f aca="false">I144+I147</f>
        <v>1802</v>
      </c>
      <c r="M147" s="4" t="n">
        <f aca="false">J144+J147</f>
        <v>25780</v>
      </c>
      <c r="N147" s="5" t="n">
        <f aca="false">M147/L147</f>
        <v>14.3063263041065</v>
      </c>
    </row>
    <row r="148" customFormat="false" ht="13.5" hidden="false" customHeight="false" outlineLevel="0" collapsed="false">
      <c r="A148" s="2" t="n">
        <v>1301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2690</v>
      </c>
      <c r="K148" s="5" t="n">
        <v>14.0843507214206</v>
      </c>
      <c r="L148" s="4" t="n">
        <f aca="false">I144+I148</f>
        <v>1802</v>
      </c>
      <c r="M148" s="4" t="n">
        <f aca="false">J144+J148</f>
        <v>25580</v>
      </c>
      <c r="N148" s="5" t="n">
        <f aca="false">M148/L148</f>
        <v>14.1953385127636</v>
      </c>
    </row>
    <row r="149" customFormat="false" ht="13.5" hidden="false" customHeight="false" outlineLevel="0" collapsed="false">
      <c r="A149" s="2" t="n">
        <v>1307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11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2890</v>
      </c>
      <c r="K150" s="5" t="n">
        <v>14.3063263041065</v>
      </c>
      <c r="L150" s="4" t="n">
        <f aca="false">I144+I150</f>
        <v>1802</v>
      </c>
      <c r="M150" s="4" t="n">
        <f aca="false">J144+J150</f>
        <v>25780</v>
      </c>
      <c r="N150" s="5" t="n">
        <f aca="false">M150/L150</f>
        <v>14.3063263041065</v>
      </c>
    </row>
    <row r="151" customFormat="false" ht="13.5" hidden="false" customHeight="false" outlineLevel="0" collapsed="false">
      <c r="A151" s="2" t="n">
        <v>1319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5780</v>
      </c>
      <c r="N151" s="5" t="n">
        <f aca="false">M151/L151</f>
        <v>14.3063263041065</v>
      </c>
    </row>
    <row r="152" customFormat="false" ht="13.5" hidden="false" customHeight="false" outlineLevel="0" collapsed="false">
      <c r="A152" s="2" t="n">
        <v>1325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75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83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4290</v>
      </c>
      <c r="K155" s="5" t="n">
        <v>15.8601553829079</v>
      </c>
      <c r="L155" s="4" t="n">
        <f aca="false">I154+I155</f>
        <v>2803</v>
      </c>
      <c r="M155" s="4" t="n">
        <f aca="false">J154+J155</f>
        <v>57780</v>
      </c>
      <c r="N155" s="5" t="n">
        <f aca="false">M155/L155</f>
        <v>20.6136282554406</v>
      </c>
    </row>
    <row r="156" customFormat="false" ht="13.5" hidden="false" customHeight="false" outlineLevel="0" collapsed="false">
      <c r="A156" s="2" t="n">
        <v>1289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93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2890</v>
      </c>
      <c r="K157" s="5" t="n">
        <v>14.3063263041065</v>
      </c>
      <c r="L157" s="4" t="n">
        <f aca="false">I154+I157</f>
        <v>2803</v>
      </c>
      <c r="M157" s="4" t="n">
        <f aca="false">J154+J157</f>
        <v>56380</v>
      </c>
      <c r="N157" s="5" t="n">
        <f aca="false">M157/L157</f>
        <v>20.114163396361</v>
      </c>
    </row>
    <row r="158" customFormat="false" ht="13.5" hidden="false" customHeight="false" outlineLevel="0" collapsed="false">
      <c r="A158" s="2" t="n">
        <v>1301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2690</v>
      </c>
      <c r="K158" s="5" t="n">
        <v>14.0843507214206</v>
      </c>
      <c r="L158" s="4" t="n">
        <f aca="false">I154+I158</f>
        <v>2803</v>
      </c>
      <c r="M158" s="4" t="n">
        <f aca="false">J154+J158</f>
        <v>56180</v>
      </c>
      <c r="N158" s="5" t="n">
        <f aca="false">M158/L158</f>
        <v>20.0428112736354</v>
      </c>
    </row>
    <row r="159" customFormat="false" ht="13.5" hidden="false" customHeight="false" outlineLevel="0" collapsed="false">
      <c r="A159" s="2" t="n">
        <v>1307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11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2890</v>
      </c>
      <c r="K160" s="5" t="n">
        <v>14.3063263041065</v>
      </c>
      <c r="L160" s="4" t="n">
        <f aca="false">I154+I160</f>
        <v>2803</v>
      </c>
      <c r="M160" s="4" t="n">
        <f aca="false">J154+J160</f>
        <v>56380</v>
      </c>
      <c r="N160" s="5" t="n">
        <f aca="false">M160/L160</f>
        <v>20.114163396361</v>
      </c>
    </row>
    <row r="161" customFormat="false" ht="13.5" hidden="false" customHeight="false" outlineLevel="0" collapsed="false">
      <c r="A161" s="2" t="n">
        <v>1319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25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79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11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2890</v>
      </c>
      <c r="K165" s="5" t="n">
        <v>14.3063263041065</v>
      </c>
      <c r="L165" s="4" t="n">
        <f aca="false">I164+I165</f>
        <v>1802</v>
      </c>
      <c r="M165" s="4" t="n">
        <f aca="false">J164+J165</f>
        <v>25780</v>
      </c>
      <c r="N165" s="5" t="n">
        <f aca="false">M165/L165</f>
        <v>14.3063263041065</v>
      </c>
    </row>
    <row r="166" customFormat="false" ht="13.5" hidden="false" customHeight="false" outlineLevel="0" collapsed="false">
      <c r="A166" s="2" t="n">
        <v>1319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325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885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11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2890</v>
      </c>
      <c r="K170" s="5" t="n">
        <v>14.3063263041065</v>
      </c>
      <c r="L170" s="4" t="n">
        <f aca="false">I169+I170</f>
        <v>2803</v>
      </c>
      <c r="M170" s="4" t="n">
        <f aca="false">J169+J170</f>
        <v>56380</v>
      </c>
      <c r="N170" s="5" t="n">
        <f aca="false">M170/L170</f>
        <v>20.114163396361</v>
      </c>
    </row>
    <row r="171" customFormat="false" ht="13.5" hidden="false" customHeight="false" outlineLevel="0" collapsed="false">
      <c r="A171" s="2" t="n">
        <v>1319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25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889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2890</v>
      </c>
      <c r="K174" s="24" t="n">
        <v>14.3063263041065</v>
      </c>
      <c r="L174" s="23"/>
      <c r="M174" s="23"/>
      <c r="N174" s="24"/>
    </row>
    <row r="175" customFormat="false" ht="13.5" hidden="false" customHeight="false" outlineLevel="0" collapsed="false">
      <c r="A175" s="2" t="n">
        <v>1319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5780</v>
      </c>
      <c r="N175" s="5" t="n">
        <f aca="false">M175/L175</f>
        <v>14.3063263041065</v>
      </c>
    </row>
    <row r="176" customFormat="false" ht="13.5" hidden="false" customHeight="false" outlineLevel="0" collapsed="false">
      <c r="A176" s="2" t="n">
        <v>1325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6380</v>
      </c>
      <c r="N176" s="5" t="n">
        <f aca="false">M176/L176</f>
        <v>20.114163396361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897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2890</v>
      </c>
      <c r="K178" s="24" t="n">
        <v>14.3063263041065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03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07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13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16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3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20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22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49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4240</v>
      </c>
      <c r="K189" s="5" t="n">
        <v>23.1168831168831</v>
      </c>
      <c r="L189" s="4" t="n">
        <f aca="false">I188+I189</f>
        <v>1232</v>
      </c>
      <c r="M189" s="4" t="n">
        <f aca="false">J188+J189</f>
        <v>28280</v>
      </c>
      <c r="N189" s="5" t="n">
        <f aca="false">M189/L189</f>
        <v>22.9545454545455</v>
      </c>
    </row>
    <row r="190" customFormat="false" ht="13.5" hidden="false" customHeight="false" outlineLevel="0" collapsed="false">
      <c r="A190" s="2" t="n">
        <v>1655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115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24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649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4240</v>
      </c>
      <c r="K193" s="5" t="n">
        <v>23.1168831168831</v>
      </c>
      <c r="L193" s="4" t="n">
        <f aca="false">I192+I193</f>
        <v>1232</v>
      </c>
      <c r="M193" s="4" t="n">
        <f aca="false">J192+J193</f>
        <v>27880</v>
      </c>
      <c r="N193" s="5" t="n">
        <f aca="false">M193/L193</f>
        <v>22.6298701298701</v>
      </c>
    </row>
    <row r="194" customFormat="false" ht="13.5" hidden="false" customHeight="false" outlineLevel="0" collapsed="false">
      <c r="A194" s="2" t="n">
        <v>1655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115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30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49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240</v>
      </c>
      <c r="K197" s="5" t="n">
        <v>23.1168831168831</v>
      </c>
      <c r="L197" s="4" t="n">
        <f aca="false">I196+I197</f>
        <v>2043</v>
      </c>
      <c r="M197" s="4" t="n">
        <f aca="false">J196+J197</f>
        <v>47380</v>
      </c>
      <c r="N197" s="5" t="n">
        <f aca="false">M197/L197</f>
        <v>23.1913852178169</v>
      </c>
    </row>
    <row r="198" customFormat="false" ht="13.5" hidden="false" customHeight="false" outlineLevel="0" collapsed="false">
      <c r="A198" s="2" t="n">
        <v>1655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115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32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4240</v>
      </c>
      <c r="K200" s="24" t="n">
        <v>23.1168831168831</v>
      </c>
      <c r="L200" s="23"/>
      <c r="M200" s="23"/>
      <c r="N200" s="24"/>
    </row>
    <row r="201" customFormat="false" ht="13.5" hidden="false" customHeight="false" outlineLevel="0" collapsed="false">
      <c r="A201" s="2" t="n">
        <v>1655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115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28280</v>
      </c>
      <c r="N201" s="5" t="n">
        <f aca="false">M201/L201</f>
        <v>22.9545454545455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37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1978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10660</v>
      </c>
      <c r="K204" s="5" t="n">
        <v>21.6227180527383</v>
      </c>
      <c r="L204" s="4" t="n">
        <f aca="false">I203+I204</f>
        <v>986</v>
      </c>
      <c r="M204" s="4" t="n">
        <f aca="false">J203+J204</f>
        <v>19820</v>
      </c>
      <c r="N204" s="5" t="n">
        <f aca="false">M204/L204</f>
        <v>20.1014198782961</v>
      </c>
    </row>
    <row r="205" customFormat="false" ht="13.5" hidden="false" customHeight="false" outlineLevel="0" collapsed="false">
      <c r="A205" s="2" t="n">
        <v>1984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920</v>
      </c>
      <c r="N205" s="5" t="n">
        <f aca="false">M205/L205</f>
        <v>19.7784256559767</v>
      </c>
    </row>
    <row r="206" customFormat="false" ht="13.5" hidden="false" customHeight="false" outlineLevel="0" collapsed="false">
      <c r="A206" s="2" t="n">
        <v>1986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1992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8320</v>
      </c>
      <c r="N207" s="5" t="n">
        <f aca="false">M207/L207</f>
        <v>18.580121703854</v>
      </c>
    </row>
    <row r="208" customFormat="false" ht="13.5" hidden="false" customHeight="false" outlineLevel="0" collapsed="false">
      <c r="A208" s="2" t="n">
        <v>1998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520</v>
      </c>
      <c r="N208" s="5" t="n">
        <f aca="false">M208/L208</f>
        <v>18.3790087463557</v>
      </c>
    </row>
    <row r="209" customFormat="false" ht="13.5" hidden="false" customHeight="false" outlineLevel="0" collapsed="false">
      <c r="A209" s="2" t="n">
        <v>2000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8320</v>
      </c>
      <c r="N209" s="5" t="n">
        <f aca="false">M209/L209</f>
        <v>18.580121703854</v>
      </c>
    </row>
    <row r="210" customFormat="false" ht="13.5" hidden="false" customHeight="false" outlineLevel="0" collapsed="false">
      <c r="A210" s="2" t="n">
        <v>2006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012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920</v>
      </c>
      <c r="N211" s="5" t="n">
        <f aca="false">M211/L211</f>
        <v>19.7784256559767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43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78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10660</v>
      </c>
      <c r="K214" s="5" t="n">
        <v>21.6227180527383</v>
      </c>
      <c r="L214" s="4" t="n">
        <f aca="false">I213+I214</f>
        <v>1715</v>
      </c>
      <c r="M214" s="4" t="n">
        <f aca="false">J213+J214</f>
        <v>35420</v>
      </c>
      <c r="N214" s="5" t="n">
        <f aca="false">M214/L214</f>
        <v>20.6530612244898</v>
      </c>
    </row>
    <row r="215" customFormat="false" ht="13.5" hidden="false" customHeight="false" outlineLevel="0" collapsed="false">
      <c r="A215" s="2" t="n">
        <v>1984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86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1992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1998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00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06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12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45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1986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1992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1998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000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006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012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51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1992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1998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00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06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012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57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92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1998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00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06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12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59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00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06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12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64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132</v>
      </c>
      <c r="I250" s="23" t="n">
        <v>893</v>
      </c>
      <c r="J250" s="23" t="n">
        <v>19660</v>
      </c>
      <c r="K250" s="24" t="n">
        <v>22.0156774916013</v>
      </c>
      <c r="L250" s="23"/>
      <c r="M250" s="23"/>
      <c r="N250" s="24"/>
    </row>
    <row r="251" customFormat="false" ht="13.5" hidden="false" customHeight="false" outlineLevel="0" collapsed="false">
      <c r="A251" s="2" t="n">
        <v>2006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1386</v>
      </c>
      <c r="M251" s="4" t="n">
        <f aca="false">J250+J251</f>
        <v>28320</v>
      </c>
      <c r="N251" s="5" t="n">
        <f aca="false">M251/L251</f>
        <v>20.4329004329004</v>
      </c>
    </row>
    <row r="252" customFormat="false" ht="13.5" hidden="false" customHeight="false" outlineLevel="0" collapsed="false">
      <c r="A252" s="2" t="n">
        <v>2012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2115</v>
      </c>
      <c r="M252" s="4" t="n">
        <f aca="false">J250+J252</f>
        <v>44420</v>
      </c>
      <c r="N252" s="5" t="n">
        <f aca="false">M252/L252</f>
        <v>21.0023640661939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71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06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12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72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976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290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22</v>
      </c>
      <c r="I261" s="4" t="n">
        <v>643</v>
      </c>
      <c r="J261" s="4" t="n">
        <v>14820</v>
      </c>
      <c r="K261" s="5" t="n">
        <v>23.0482115085537</v>
      </c>
      <c r="L261" s="4" t="n">
        <f aca="false">I260+I261</f>
        <v>1686</v>
      </c>
      <c r="M261" s="4" t="n">
        <f aca="false">J260+J261</f>
        <v>39140</v>
      </c>
      <c r="N261" s="5" t="n">
        <f aca="false">M261/L261</f>
        <v>23.214709371293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2983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30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31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32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33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6190</v>
      </c>
      <c r="K268" s="5" t="n">
        <v>17.968923418424</v>
      </c>
    </row>
    <row r="269" customFormat="false" ht="13.5" hidden="false" customHeight="false" outlineLevel="0" collapsed="false">
      <c r="A269" s="2" t="n">
        <v>2834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7190</v>
      </c>
      <c r="K269" s="5" t="n">
        <v>19.0788013318535</v>
      </c>
    </row>
    <row r="270" customFormat="false" ht="13.5" hidden="false" customHeight="false" outlineLevel="0" collapsed="false">
      <c r="A270" s="2" t="n">
        <v>2835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7490</v>
      </c>
      <c r="K270" s="5" t="n">
        <v>19.4117647058824</v>
      </c>
    </row>
    <row r="271" customFormat="false" ht="13.5" hidden="false" customHeight="false" outlineLevel="0" collapsed="false">
      <c r="A271" s="2" t="n">
        <v>2836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9190</v>
      </c>
      <c r="K271" s="5" t="n">
        <v>21.2985571587125</v>
      </c>
    </row>
    <row r="272" customFormat="false" ht="13.5" hidden="false" customHeight="false" outlineLevel="0" collapsed="false">
      <c r="A272" s="2" t="n">
        <v>2837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5690</v>
      </c>
      <c r="K272" s="5" t="n">
        <v>28.5127635960044</v>
      </c>
    </row>
    <row r="273" customFormat="false" ht="13.5" hidden="false" customHeight="false" outlineLevel="0" collapsed="false">
      <c r="A273" s="2" t="n">
        <v>2838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39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40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41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6190</v>
      </c>
      <c r="K276" s="5" t="n">
        <v>17.968923418424</v>
      </c>
    </row>
    <row r="277" customFormat="false" ht="13.5" hidden="false" customHeight="false" outlineLevel="0" collapsed="false">
      <c r="A277" s="2" t="n">
        <v>2842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7190</v>
      </c>
      <c r="K277" s="5" t="n">
        <v>19.0788013318535</v>
      </c>
    </row>
    <row r="278" customFormat="false" ht="13.5" hidden="false" customHeight="false" outlineLevel="0" collapsed="false">
      <c r="A278" s="2" t="n">
        <v>2843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7490</v>
      </c>
      <c r="K278" s="5" t="n">
        <v>19.4117647058824</v>
      </c>
    </row>
    <row r="279" customFormat="false" ht="13.5" hidden="false" customHeight="false" outlineLevel="0" collapsed="false">
      <c r="A279" s="2" t="n">
        <v>2844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9190</v>
      </c>
      <c r="K279" s="5" t="n">
        <v>21.2985571587125</v>
      </c>
    </row>
    <row r="280" customFormat="false" ht="13.5" hidden="false" customHeight="false" outlineLevel="0" collapsed="false">
      <c r="A280" s="2" t="n">
        <v>2845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5690</v>
      </c>
      <c r="K280" s="5" t="n">
        <v>28.5127635960044</v>
      </c>
    </row>
    <row r="281" customFormat="false" ht="13.5" hidden="false" customHeight="false" outlineLevel="0" collapsed="false">
      <c r="A281" s="2" t="n">
        <v>2846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47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48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49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50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51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2852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6390</v>
      </c>
      <c r="K287" s="5" t="n">
        <v>18.1908990011099</v>
      </c>
    </row>
    <row r="288" customFormat="false" ht="13.5" hidden="false" customHeight="false" outlineLevel="0" collapsed="false">
      <c r="A288" s="2" t="n">
        <v>2853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6790</v>
      </c>
      <c r="K288" s="5" t="n">
        <v>18.6348501664817</v>
      </c>
    </row>
    <row r="289" customFormat="false" ht="13.5" hidden="false" customHeight="false" outlineLevel="0" collapsed="false">
      <c r="A289" s="2" t="n">
        <v>2854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8890</v>
      </c>
      <c r="K289" s="5" t="n">
        <v>20.9655937846837</v>
      </c>
    </row>
    <row r="290" customFormat="false" ht="13.5" hidden="false" customHeight="false" outlineLevel="0" collapsed="false">
      <c r="A290" s="2" t="n">
        <v>2855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5990</v>
      </c>
      <c r="K290" s="5" t="n">
        <v>28.8457269700333</v>
      </c>
    </row>
    <row r="291" customFormat="false" ht="13.5" hidden="false" customHeight="false" outlineLevel="0" collapsed="false">
      <c r="A291" s="2" t="n">
        <v>2856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57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58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59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60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61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5190</v>
      </c>
      <c r="K296" s="5" t="n">
        <v>16.8590455049945</v>
      </c>
    </row>
    <row r="297" customFormat="false" ht="13.5" hidden="false" customHeight="false" outlineLevel="0" collapsed="false">
      <c r="A297" s="2" t="n">
        <v>2862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6390</v>
      </c>
      <c r="K297" s="5" t="n">
        <v>18.1908990011099</v>
      </c>
    </row>
    <row r="298" customFormat="false" ht="13.5" hidden="false" customHeight="false" outlineLevel="0" collapsed="false">
      <c r="A298" s="2" t="n">
        <v>2863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6790</v>
      </c>
      <c r="K298" s="5" t="n">
        <v>18.6348501664817</v>
      </c>
    </row>
    <row r="299" customFormat="false" ht="13.5" hidden="false" customHeight="false" outlineLevel="0" collapsed="false">
      <c r="A299" s="2" t="n">
        <v>2864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8890</v>
      </c>
      <c r="K299" s="5" t="n">
        <v>20.9655937846837</v>
      </c>
    </row>
    <row r="300" customFormat="false" ht="13.5" hidden="false" customHeight="false" outlineLevel="0" collapsed="false">
      <c r="A300" s="2" t="n">
        <v>2865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5590</v>
      </c>
      <c r="K300" s="5" t="n">
        <v>28.4017758046615</v>
      </c>
    </row>
    <row r="301" customFormat="false" ht="13.5" hidden="false" customHeight="false" outlineLevel="0" collapsed="false">
      <c r="A301" s="2" t="n">
        <v>2866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67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68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69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870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871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72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73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5590</v>
      </c>
      <c r="K308" s="5" t="n">
        <v>28.4017758046615</v>
      </c>
    </row>
    <row r="309" customFormat="false" ht="13.5" hidden="false" customHeight="false" outlineLevel="0" collapsed="false">
      <c r="A309" s="2" t="n">
        <v>2874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75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76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77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78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79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880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881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2882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6690</v>
      </c>
      <c r="K317" s="5" t="n">
        <v>18.5238623751387</v>
      </c>
    </row>
    <row r="318" customFormat="false" ht="13.5" hidden="false" customHeight="false" outlineLevel="0" collapsed="false">
      <c r="A318" s="2" t="n">
        <v>2883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3890</v>
      </c>
      <c r="K318" s="5" t="n">
        <v>26.5149833518313</v>
      </c>
    </row>
    <row r="319" customFormat="false" ht="13.5" hidden="false" customHeight="false" outlineLevel="0" collapsed="false">
      <c r="A319" s="2" t="n">
        <v>2884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85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86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87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888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889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2890</v>
      </c>
      <c r="K324" s="5" t="n">
        <v>14.3063263041065</v>
      </c>
    </row>
    <row r="325" customFormat="false" ht="13.5" hidden="false" customHeight="false" outlineLevel="0" collapsed="false">
      <c r="A325" s="2" t="n">
        <v>2890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3490</v>
      </c>
      <c r="K325" s="5" t="n">
        <v>14.9722530521643</v>
      </c>
    </row>
    <row r="326" customFormat="false" ht="13.5" hidden="false" customHeight="false" outlineLevel="0" collapsed="false">
      <c r="A326" s="2" t="n">
        <v>2891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5390</v>
      </c>
      <c r="K326" s="5" t="n">
        <v>17.0810210876804</v>
      </c>
    </row>
    <row r="327" customFormat="false" ht="13.5" hidden="false" customHeight="false" outlineLevel="0" collapsed="false">
      <c r="A327" s="2" t="n">
        <v>2892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16590</v>
      </c>
      <c r="K327" s="5" t="n">
        <v>18.4128745837958</v>
      </c>
    </row>
    <row r="328" customFormat="false" ht="13.5" hidden="false" customHeight="false" outlineLevel="0" collapsed="false">
      <c r="A328" s="2" t="n">
        <v>2893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4390</v>
      </c>
      <c r="K328" s="5" t="n">
        <v>27.0699223085461</v>
      </c>
    </row>
    <row r="329" customFormat="false" ht="13.5" hidden="false" customHeight="false" outlineLevel="0" collapsed="false">
      <c r="A329" s="2" t="n">
        <v>2894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895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896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897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2890</v>
      </c>
      <c r="K332" s="5" t="n">
        <v>14.3063263041065</v>
      </c>
    </row>
    <row r="333" customFormat="false" ht="13.5" hidden="false" customHeight="false" outlineLevel="0" collapsed="false">
      <c r="A333" s="2" t="n">
        <v>2898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3490</v>
      </c>
      <c r="K333" s="5" t="n">
        <v>14.9722530521643</v>
      </c>
    </row>
    <row r="334" customFormat="false" ht="13.5" hidden="false" customHeight="false" outlineLevel="0" collapsed="false">
      <c r="A334" s="2" t="n">
        <v>2899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5390</v>
      </c>
      <c r="K334" s="5" t="n">
        <v>17.0810210876804</v>
      </c>
    </row>
    <row r="335" customFormat="false" ht="13.5" hidden="false" customHeight="false" outlineLevel="0" collapsed="false">
      <c r="A335" s="2" t="n">
        <v>2900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16590</v>
      </c>
      <c r="K335" s="5" t="n">
        <v>18.4128745837958</v>
      </c>
    </row>
    <row r="336" customFormat="false" ht="13.5" hidden="false" customHeight="false" outlineLevel="0" collapsed="false">
      <c r="A336" s="2" t="n">
        <v>2901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4390</v>
      </c>
      <c r="K336" s="5" t="n">
        <v>27.0699223085461</v>
      </c>
    </row>
    <row r="337" customFormat="false" ht="13.5" hidden="false" customHeight="false" outlineLevel="0" collapsed="false">
      <c r="A337" s="2" t="n">
        <v>2902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03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04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05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06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07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908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909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910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911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2390</v>
      </c>
      <c r="K346" s="5" t="n">
        <v>24.850166481687</v>
      </c>
    </row>
    <row r="347" customFormat="false" ht="13.5" hidden="false" customHeight="false" outlineLevel="0" collapsed="false">
      <c r="A347" s="2" t="n">
        <v>2912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13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2914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15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16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93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17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175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18</v>
      </c>
      <c r="B353" s="15" t="s">
        <v>19</v>
      </c>
      <c r="C353" s="15" t="s">
        <v>91</v>
      </c>
      <c r="D353" s="3" t="n">
        <v>0.361111111111111</v>
      </c>
      <c r="E353" s="3" t="n">
        <v>0.416666666666667</v>
      </c>
      <c r="G353" s="1" t="s">
        <v>186</v>
      </c>
      <c r="H353" s="15" t="s">
        <v>111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19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32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20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22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21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175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22</v>
      </c>
      <c r="B357" s="15" t="s">
        <v>19</v>
      </c>
      <c r="C357" s="15" t="s">
        <v>91</v>
      </c>
      <c r="D357" s="3" t="n">
        <v>0.416666666666667</v>
      </c>
      <c r="E357" s="3" t="n">
        <v>0.46875</v>
      </c>
      <c r="G357" s="1" t="s">
        <v>237</v>
      </c>
      <c r="H357" s="15" t="s">
        <v>111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23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32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24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22</v>
      </c>
      <c r="I359" s="4" t="n">
        <v>616</v>
      </c>
      <c r="J359" s="4" t="n">
        <v>13640</v>
      </c>
      <c r="K359" s="5" t="n">
        <v>22.1428571428571</v>
      </c>
    </row>
    <row r="360" customFormat="false" ht="13.5" hidden="false" customHeight="false" outlineLevel="0" collapsed="false">
      <c r="A360" s="2" t="n">
        <v>2925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73</v>
      </c>
      <c r="I360" s="4" t="n">
        <v>616</v>
      </c>
      <c r="J360" s="4" t="n">
        <v>14240</v>
      </c>
      <c r="K360" s="5" t="n">
        <v>23.1168831168831</v>
      </c>
    </row>
    <row r="361" customFormat="false" ht="13.5" hidden="false" customHeight="false" outlineLevel="0" collapsed="false">
      <c r="A361" s="2" t="n">
        <v>2926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93</v>
      </c>
      <c r="I361" s="4" t="n">
        <v>616</v>
      </c>
      <c r="J361" s="4" t="n">
        <v>14340</v>
      </c>
      <c r="K361" s="5" t="n">
        <v>23.2792207792208</v>
      </c>
    </row>
    <row r="362" customFormat="false" ht="13.5" hidden="false" customHeight="false" outlineLevel="0" collapsed="false">
      <c r="A362" s="2" t="n">
        <v>2927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115</v>
      </c>
      <c r="I362" s="4" t="n">
        <v>616</v>
      </c>
      <c r="J362" s="4" t="n">
        <v>15640</v>
      </c>
      <c r="K362" s="5" t="n">
        <v>25.3896103896104</v>
      </c>
    </row>
    <row r="363" customFormat="false" ht="13.5" hidden="false" customHeight="false" outlineLevel="0" collapsed="false">
      <c r="A363" s="2" t="n">
        <v>2928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75</v>
      </c>
      <c r="I363" s="4" t="n">
        <v>616</v>
      </c>
      <c r="J363" s="4" t="n">
        <v>15840</v>
      </c>
      <c r="K363" s="5" t="n">
        <v>25.7142857142857</v>
      </c>
    </row>
    <row r="364" customFormat="false" ht="13.5" hidden="false" customHeight="false" outlineLevel="0" collapsed="false">
      <c r="A364" s="2" t="n">
        <v>2929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30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81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2931</v>
      </c>
      <c r="B366" s="15" t="s">
        <v>19</v>
      </c>
      <c r="C366" s="15" t="s">
        <v>91</v>
      </c>
      <c r="D366" s="3" t="n">
        <v>0.694444444444445</v>
      </c>
      <c r="E366" s="3" t="n">
        <v>0.746527777777778</v>
      </c>
      <c r="G366" s="1" t="s">
        <v>189</v>
      </c>
      <c r="H366" s="15" t="s">
        <v>132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2932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73</v>
      </c>
      <c r="I367" s="4" t="n">
        <v>616</v>
      </c>
      <c r="J367" s="4" t="n">
        <v>14240</v>
      </c>
      <c r="K367" s="5" t="n">
        <v>23.1168831168831</v>
      </c>
    </row>
    <row r="368" customFormat="false" ht="13.5" hidden="false" customHeight="false" outlineLevel="0" collapsed="false">
      <c r="A368" s="2" t="n">
        <v>2933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93</v>
      </c>
      <c r="I368" s="4" t="n">
        <v>616</v>
      </c>
      <c r="J368" s="4" t="n">
        <v>19040</v>
      </c>
      <c r="K368" s="5" t="n">
        <v>30.9090909090909</v>
      </c>
    </row>
    <row r="369" customFormat="false" ht="13.5" hidden="false" customHeight="false" outlineLevel="0" collapsed="false">
      <c r="A369" s="2" t="n">
        <v>2934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115</v>
      </c>
      <c r="I369" s="4" t="n">
        <v>616</v>
      </c>
      <c r="J369" s="4" t="n">
        <v>19740</v>
      </c>
      <c r="K369" s="5" t="n">
        <v>32.0454545454545</v>
      </c>
    </row>
    <row r="370" customFormat="false" ht="13.5" hidden="false" customHeight="false" outlineLevel="0" collapsed="false">
      <c r="A370" s="2" t="n">
        <v>2935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75</v>
      </c>
      <c r="I370" s="4" t="n">
        <v>616</v>
      </c>
      <c r="J370" s="4" t="n">
        <v>21640</v>
      </c>
      <c r="K370" s="5" t="n">
        <v>35.1298701298701</v>
      </c>
    </row>
    <row r="371" customFormat="false" ht="13.5" hidden="false" customHeight="false" outlineLevel="0" collapsed="false">
      <c r="A371" s="2" t="n">
        <v>2936</v>
      </c>
      <c r="B371" s="15" t="s">
        <v>19</v>
      </c>
      <c r="C371" s="15" t="s">
        <v>99</v>
      </c>
      <c r="D371" s="3" t="n">
        <v>0.315972222222222</v>
      </c>
      <c r="E371" s="3" t="n">
        <v>0.364583333333333</v>
      </c>
      <c r="G371" s="1" t="s">
        <v>190</v>
      </c>
      <c r="H371" s="15" t="s">
        <v>132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2937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22</v>
      </c>
      <c r="I372" s="4" t="n">
        <v>493</v>
      </c>
      <c r="J372" s="4" t="n">
        <v>9160</v>
      </c>
      <c r="K372" s="5" t="n">
        <v>18.580121703854</v>
      </c>
    </row>
    <row r="373" customFormat="false" ht="13.5" hidden="false" customHeight="false" outlineLevel="0" collapsed="false">
      <c r="A373" s="2" t="n">
        <v>2938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73</v>
      </c>
      <c r="I373" s="4" t="n">
        <v>493</v>
      </c>
      <c r="J373" s="4" t="n">
        <v>11560</v>
      </c>
      <c r="K373" s="5" t="n">
        <v>23.448275862069</v>
      </c>
    </row>
    <row r="374" customFormat="false" ht="13.5" hidden="false" customHeight="false" outlineLevel="0" collapsed="false">
      <c r="A374" s="2" t="n">
        <v>2939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93</v>
      </c>
      <c r="I374" s="4" t="n">
        <v>493</v>
      </c>
      <c r="J374" s="4" t="n">
        <v>12760</v>
      </c>
      <c r="K374" s="5" t="n">
        <v>25.8823529411765</v>
      </c>
    </row>
    <row r="375" customFormat="false" ht="13.5" hidden="false" customHeight="false" outlineLevel="0" collapsed="false">
      <c r="A375" s="2" t="n">
        <v>2940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115</v>
      </c>
      <c r="I375" s="4" t="n">
        <v>493</v>
      </c>
      <c r="J375" s="4" t="n">
        <v>13160</v>
      </c>
      <c r="K375" s="5" t="n">
        <v>26.6937119675456</v>
      </c>
    </row>
    <row r="376" customFormat="false" ht="13.5" hidden="false" customHeight="false" outlineLevel="0" collapsed="false">
      <c r="A376" s="2" t="n">
        <v>2941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75</v>
      </c>
      <c r="I376" s="4" t="n">
        <v>493</v>
      </c>
      <c r="J376" s="4" t="n">
        <v>18160</v>
      </c>
      <c r="K376" s="5" t="n">
        <v>36.8356997971602</v>
      </c>
    </row>
    <row r="377" customFormat="false" ht="13.5" hidden="false" customHeight="false" outlineLevel="0" collapsed="false">
      <c r="A377" s="2" t="n">
        <v>2942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7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943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81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944</v>
      </c>
      <c r="B379" s="15" t="s">
        <v>19</v>
      </c>
      <c r="C379" s="15" t="s">
        <v>99</v>
      </c>
      <c r="D379" s="3" t="n">
        <v>0.375</v>
      </c>
      <c r="E379" s="3" t="n">
        <v>0.430555555555556</v>
      </c>
      <c r="G379" s="1" t="s">
        <v>191</v>
      </c>
      <c r="H379" s="15" t="s">
        <v>132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945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22</v>
      </c>
      <c r="I380" s="4" t="n">
        <v>493</v>
      </c>
      <c r="J380" s="4" t="n">
        <v>9160</v>
      </c>
      <c r="K380" s="5" t="n">
        <v>18.580121703854</v>
      </c>
    </row>
    <row r="381" customFormat="false" ht="13.5" hidden="false" customHeight="false" outlineLevel="0" collapsed="false">
      <c r="A381" s="2" t="n">
        <v>2946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73</v>
      </c>
      <c r="I381" s="4" t="n">
        <v>493</v>
      </c>
      <c r="J381" s="4" t="n">
        <v>11860</v>
      </c>
      <c r="K381" s="5" t="n">
        <v>24.0567951318458</v>
      </c>
    </row>
    <row r="382" customFormat="false" ht="13.5" hidden="false" customHeight="false" outlineLevel="0" collapsed="false">
      <c r="A382" s="2" t="n">
        <v>2947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93</v>
      </c>
      <c r="I382" s="4" t="n">
        <v>493</v>
      </c>
      <c r="J382" s="4" t="n">
        <v>12760</v>
      </c>
      <c r="K382" s="5" t="n">
        <v>25.8823529411765</v>
      </c>
    </row>
    <row r="383" customFormat="false" ht="13.5" hidden="false" customHeight="false" outlineLevel="0" collapsed="false">
      <c r="A383" s="2" t="n">
        <v>2948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115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2949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75</v>
      </c>
      <c r="I384" s="4" t="n">
        <v>493</v>
      </c>
      <c r="J384" s="4" t="n">
        <v>18160</v>
      </c>
      <c r="K384" s="5" t="n">
        <v>36.8356997971602</v>
      </c>
    </row>
    <row r="385" customFormat="false" ht="13.5" hidden="false" customHeight="false" outlineLevel="0" collapsed="false">
      <c r="A385" s="2" t="n">
        <v>2950</v>
      </c>
      <c r="B385" s="15" t="s">
        <v>19</v>
      </c>
      <c r="C385" s="15" t="s">
        <v>99</v>
      </c>
      <c r="D385" s="3" t="n">
        <v>0.486111111111111</v>
      </c>
      <c r="E385" s="3" t="n">
        <v>0.534722222222222</v>
      </c>
      <c r="G385" s="1" t="s">
        <v>192</v>
      </c>
      <c r="H385" s="15" t="s">
        <v>132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2951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22</v>
      </c>
      <c r="I386" s="4" t="n">
        <v>493</v>
      </c>
      <c r="J386" s="4" t="n">
        <v>9160</v>
      </c>
      <c r="K386" s="5" t="n">
        <v>18.580121703854</v>
      </c>
    </row>
    <row r="387" customFormat="false" ht="13.5" hidden="false" customHeight="false" outlineLevel="0" collapsed="false">
      <c r="A387" s="2" t="n">
        <v>2952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73</v>
      </c>
      <c r="I387" s="4" t="n">
        <v>493</v>
      </c>
      <c r="J387" s="4" t="n">
        <v>11860</v>
      </c>
      <c r="K387" s="5" t="n">
        <v>24.0567951318458</v>
      </c>
    </row>
    <row r="388" customFormat="false" ht="13.5" hidden="false" customHeight="false" outlineLevel="0" collapsed="false">
      <c r="A388" s="2" t="n">
        <v>2953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93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2954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115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2955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75</v>
      </c>
      <c r="I390" s="4" t="n">
        <v>493</v>
      </c>
      <c r="J390" s="4" t="n">
        <v>18160</v>
      </c>
      <c r="K390" s="5" t="n">
        <v>36.8356997971602</v>
      </c>
    </row>
    <row r="391" customFormat="false" ht="13.5" hidden="false" customHeight="false" outlineLevel="0" collapsed="false">
      <c r="A391" s="2" t="n">
        <v>2956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7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2957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81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2958</v>
      </c>
      <c r="B393" s="15" t="s">
        <v>19</v>
      </c>
      <c r="C393" s="15" t="s">
        <v>99</v>
      </c>
      <c r="D393" s="3" t="n">
        <v>0.579861111111111</v>
      </c>
      <c r="E393" s="3" t="n">
        <v>0.635416666666667</v>
      </c>
      <c r="G393" s="1" t="s">
        <v>193</v>
      </c>
      <c r="H393" s="15" t="s">
        <v>132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2959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22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2960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73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2961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93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2962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115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2963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75</v>
      </c>
      <c r="I398" s="4" t="n">
        <v>493</v>
      </c>
      <c r="J398" s="4" t="n">
        <v>18160</v>
      </c>
      <c r="K398" s="5" t="n">
        <v>36.8356997971602</v>
      </c>
    </row>
    <row r="399" customFormat="false" ht="13.5" hidden="false" customHeight="false" outlineLevel="0" collapsed="false">
      <c r="A399" s="2" t="n">
        <v>2964</v>
      </c>
      <c r="B399" s="15" t="s">
        <v>19</v>
      </c>
      <c r="C399" s="15" t="s">
        <v>99</v>
      </c>
      <c r="D399" s="3" t="n">
        <v>0.701388888888889</v>
      </c>
      <c r="E399" s="3" t="n">
        <v>0.75</v>
      </c>
      <c r="G399" s="1" t="s">
        <v>194</v>
      </c>
      <c r="H399" s="15" t="s">
        <v>132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2965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22</v>
      </c>
      <c r="I400" s="4" t="n">
        <v>493</v>
      </c>
      <c r="J400" s="4" t="n">
        <v>13960</v>
      </c>
      <c r="K400" s="5" t="n">
        <v>28.316430020284</v>
      </c>
    </row>
    <row r="401" customFormat="false" ht="13.5" hidden="false" customHeight="false" outlineLevel="0" collapsed="false">
      <c r="A401" s="2" t="n">
        <v>2966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73</v>
      </c>
      <c r="I401" s="4" t="n">
        <v>493</v>
      </c>
      <c r="J401" s="4" t="n">
        <v>13960</v>
      </c>
      <c r="K401" s="5" t="n">
        <v>28.316430020284</v>
      </c>
    </row>
    <row r="402" customFormat="false" ht="13.5" hidden="false" customHeight="false" outlineLevel="0" collapsed="false">
      <c r="A402" s="2" t="n">
        <v>2967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93</v>
      </c>
      <c r="I402" s="4" t="n">
        <v>493</v>
      </c>
      <c r="J402" s="4" t="n">
        <v>13960</v>
      </c>
      <c r="K402" s="5" t="n">
        <v>28.316430020284</v>
      </c>
    </row>
    <row r="403" customFormat="false" ht="13.5" hidden="false" customHeight="false" outlineLevel="0" collapsed="false">
      <c r="A403" s="2" t="n">
        <v>2968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115</v>
      </c>
      <c r="I403" s="4" t="n">
        <v>493</v>
      </c>
      <c r="J403" s="4" t="n">
        <v>14260</v>
      </c>
      <c r="K403" s="5" t="n">
        <v>28.9249492900609</v>
      </c>
    </row>
    <row r="404" customFormat="false" ht="13.5" hidden="false" customHeight="false" outlineLevel="0" collapsed="false">
      <c r="A404" s="2" t="n">
        <v>2969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75</v>
      </c>
      <c r="I404" s="4" t="n">
        <v>493</v>
      </c>
      <c r="J404" s="4" t="n">
        <v>18560</v>
      </c>
      <c r="K404" s="5" t="n">
        <v>37.6470588235294</v>
      </c>
    </row>
    <row r="405" customFormat="false" ht="13.5" hidden="false" customHeight="false" outlineLevel="0" collapsed="false">
      <c r="A405" s="2" t="n">
        <v>2970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7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2971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81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2972</v>
      </c>
      <c r="B407" s="15" t="s">
        <v>19</v>
      </c>
      <c r="C407" s="15" t="s">
        <v>99</v>
      </c>
      <c r="D407" s="3" t="n">
        <v>0.791666666666667</v>
      </c>
      <c r="E407" s="3" t="n">
        <v>0.840277777777778</v>
      </c>
      <c r="G407" s="1" t="s">
        <v>195</v>
      </c>
      <c r="H407" s="15" t="s">
        <v>73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2973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93</v>
      </c>
      <c r="I408" s="4" t="n">
        <v>493</v>
      </c>
      <c r="J408" s="4" t="n">
        <v>12160</v>
      </c>
      <c r="K408" s="5" t="n">
        <v>24.6653144016227</v>
      </c>
    </row>
    <row r="409" customFormat="false" ht="13.5" hidden="false" customHeight="false" outlineLevel="0" collapsed="false">
      <c r="A409" s="2" t="n">
        <v>2974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115</v>
      </c>
      <c r="I409" s="4" t="n">
        <v>493</v>
      </c>
      <c r="J409" s="4" t="n">
        <v>13360</v>
      </c>
      <c r="K409" s="5" t="n">
        <v>27.0993914807302</v>
      </c>
    </row>
    <row r="410" customFormat="false" ht="13.5" hidden="false" customHeight="false" outlineLevel="0" collapsed="false">
      <c r="A410" s="2" t="n">
        <v>2975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75</v>
      </c>
      <c r="I410" s="4" t="n">
        <v>493</v>
      </c>
      <c r="J410" s="4" t="n">
        <v>14260</v>
      </c>
      <c r="K410" s="5" t="n">
        <v>28.9249492900609</v>
      </c>
    </row>
    <row r="411" customFormat="false" ht="13.5" hidden="false" customHeight="false" outlineLevel="0" collapsed="false">
      <c r="A411" s="2" t="n">
        <v>2976</v>
      </c>
      <c r="B411" s="15" t="s">
        <v>19</v>
      </c>
      <c r="C411" s="15" t="s">
        <v>109</v>
      </c>
      <c r="D411" s="3" t="n">
        <v>0.413194444444444</v>
      </c>
      <c r="E411" s="3" t="n">
        <v>0.475694444444444</v>
      </c>
      <c r="G411" s="1" t="s">
        <v>196</v>
      </c>
      <c r="H411" s="15" t="s">
        <v>111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2977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32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2978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22</v>
      </c>
      <c r="I413" s="4" t="n">
        <v>643</v>
      </c>
      <c r="J413" s="4" t="n">
        <v>16920</v>
      </c>
      <c r="K413" s="5" t="n">
        <v>26.3141524105754</v>
      </c>
    </row>
    <row r="414" customFormat="false" ht="13.5" hidden="false" customHeight="false" outlineLevel="0" collapsed="false">
      <c r="A414" s="2" t="n">
        <v>2979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73</v>
      </c>
      <c r="I414" s="4" t="n">
        <v>643</v>
      </c>
      <c r="J414" s="4" t="n">
        <v>18020</v>
      </c>
      <c r="K414" s="5" t="n">
        <v>28.0248833592535</v>
      </c>
    </row>
    <row r="415" customFormat="false" ht="13.5" hidden="false" customHeight="false" outlineLevel="0" collapsed="false">
      <c r="A415" s="2" t="n">
        <v>2980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93</v>
      </c>
      <c r="I415" s="4" t="n">
        <v>643</v>
      </c>
      <c r="J415" s="4" t="n">
        <v>18220</v>
      </c>
      <c r="K415" s="5" t="n">
        <v>28.3359253499222</v>
      </c>
    </row>
    <row r="416" customFormat="false" ht="13.5" hidden="false" customHeight="false" outlineLevel="0" collapsed="false">
      <c r="A416" s="2" t="n">
        <v>2981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115</v>
      </c>
      <c r="I416" s="4" t="n">
        <v>643</v>
      </c>
      <c r="J416" s="4" t="n">
        <v>19220</v>
      </c>
      <c r="K416" s="5" t="n">
        <v>29.8911353032659</v>
      </c>
    </row>
    <row r="417" customFormat="false" ht="13.5" hidden="false" customHeight="false" outlineLevel="0" collapsed="false">
      <c r="A417" s="2" t="n">
        <v>2982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75</v>
      </c>
      <c r="I417" s="4" t="n">
        <v>643</v>
      </c>
      <c r="J417" s="4" t="n">
        <v>22320</v>
      </c>
      <c r="K417" s="5" t="n">
        <v>34.7122861586314</v>
      </c>
    </row>
    <row r="418" customFormat="false" ht="13.5" hidden="false" customHeight="false" outlineLevel="0" collapsed="false">
      <c r="A418" s="2" t="n">
        <v>2983</v>
      </c>
      <c r="B418" s="15" t="s">
        <v>19</v>
      </c>
      <c r="C418" s="15" t="s">
        <v>109</v>
      </c>
      <c r="D418" s="3" t="n">
        <v>0.75</v>
      </c>
      <c r="E418" s="3" t="n">
        <v>0.809027777777778</v>
      </c>
      <c r="G418" s="1" t="s">
        <v>197</v>
      </c>
      <c r="H418" s="15" t="s">
        <v>111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2984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32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2985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22</v>
      </c>
      <c r="I420" s="4" t="n">
        <v>643</v>
      </c>
      <c r="J420" s="4" t="n">
        <v>15620</v>
      </c>
      <c r="K420" s="5" t="n">
        <v>24.2923794712286</v>
      </c>
    </row>
    <row r="421" customFormat="false" ht="13.5" hidden="false" customHeight="false" outlineLevel="0" collapsed="false">
      <c r="A421" s="2" t="n">
        <v>2986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73</v>
      </c>
      <c r="I421" s="4" t="n">
        <v>643</v>
      </c>
      <c r="J421" s="4" t="n">
        <v>16920</v>
      </c>
      <c r="K421" s="5" t="n">
        <v>26.3141524105754</v>
      </c>
    </row>
    <row r="422" customFormat="false" ht="13.5" hidden="false" customHeight="false" outlineLevel="0" collapsed="false">
      <c r="A422" s="2" t="n">
        <v>2987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93</v>
      </c>
      <c r="I422" s="4" t="n">
        <v>643</v>
      </c>
      <c r="J422" s="4" t="n">
        <v>17020</v>
      </c>
      <c r="K422" s="5" t="n">
        <v>26.4696734059098</v>
      </c>
    </row>
    <row r="423" customFormat="false" ht="13.5" hidden="false" customHeight="false" outlineLevel="0" collapsed="false">
      <c r="A423" s="2" t="n">
        <v>2988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115</v>
      </c>
      <c r="I423" s="4" t="n">
        <v>643</v>
      </c>
      <c r="J423" s="4" t="n">
        <v>18020</v>
      </c>
      <c r="K423" s="5" t="n">
        <v>28.0248833592535</v>
      </c>
    </row>
    <row r="424" customFormat="false" ht="13.5" hidden="false" customHeight="false" outlineLevel="0" collapsed="false">
      <c r="A424" s="2" t="n">
        <v>2989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75</v>
      </c>
      <c r="I424" s="4" t="n">
        <v>643</v>
      </c>
      <c r="J424" s="4" t="n">
        <v>20720</v>
      </c>
      <c r="K424" s="5" t="n">
        <v>32.2239502332815</v>
      </c>
    </row>
    <row r="425" customFormat="false" ht="13.5" hidden="false" customHeight="false" outlineLevel="0" collapsed="false">
      <c r="A425" s="31" t="s">
        <v>198</v>
      </c>
    </row>
    <row r="426" customFormat="false" ht="13.5" hidden="false" customHeight="false" outlineLevel="0" collapsed="false">
      <c r="A426" s="2" t="n">
        <v>1234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238</v>
      </c>
      <c r="H426" s="15" t="s">
        <v>8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35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111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36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32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37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22</v>
      </c>
      <c r="I429" s="4" t="n">
        <v>901</v>
      </c>
      <c r="J429" s="4" t="n">
        <v>15590</v>
      </c>
      <c r="K429" s="5" t="n">
        <v>17.3029966703663</v>
      </c>
    </row>
    <row r="430" customFormat="false" ht="13.5" hidden="false" customHeight="false" outlineLevel="0" collapsed="false">
      <c r="A430" s="2" t="n">
        <v>1238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73</v>
      </c>
      <c r="I430" s="4" t="n">
        <v>901</v>
      </c>
      <c r="J430" s="4" t="n">
        <v>16690</v>
      </c>
      <c r="K430" s="5" t="n">
        <v>18.5238623751387</v>
      </c>
    </row>
    <row r="431" customFormat="false" ht="13.5" hidden="false" customHeight="false" outlineLevel="0" collapsed="false">
      <c r="A431" s="2" t="n">
        <v>1239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93</v>
      </c>
      <c r="I431" s="4" t="n">
        <v>901</v>
      </c>
      <c r="J431" s="4" t="n">
        <v>17490</v>
      </c>
      <c r="K431" s="5" t="n">
        <v>19.4117647058824</v>
      </c>
    </row>
    <row r="432" customFormat="false" ht="13.5" hidden="false" customHeight="false" outlineLevel="0" collapsed="false">
      <c r="A432" s="2" t="n">
        <v>1240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115</v>
      </c>
      <c r="I432" s="4" t="n">
        <v>901</v>
      </c>
      <c r="J432" s="4" t="n">
        <v>18890</v>
      </c>
      <c r="K432" s="5" t="n">
        <v>20.9655937846837</v>
      </c>
    </row>
    <row r="433" customFormat="false" ht="13.5" hidden="false" customHeight="false" outlineLevel="0" collapsed="false">
      <c r="A433" s="2" t="n">
        <v>1241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75</v>
      </c>
      <c r="I433" s="4" t="n">
        <v>901</v>
      </c>
      <c r="J433" s="4" t="n">
        <v>24390</v>
      </c>
      <c r="K433" s="5" t="n">
        <v>27.0699223085461</v>
      </c>
    </row>
    <row r="434" customFormat="false" ht="13.5" hidden="false" customHeight="false" outlineLevel="0" collapsed="false">
      <c r="A434" s="2" t="n">
        <v>1242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7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43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81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44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200</v>
      </c>
      <c r="H436" s="15" t="s">
        <v>84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45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111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46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32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47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22</v>
      </c>
      <c r="I439" s="4" t="n">
        <v>901</v>
      </c>
      <c r="J439" s="4" t="n">
        <v>15590</v>
      </c>
      <c r="K439" s="5" t="n">
        <v>17.3029966703663</v>
      </c>
    </row>
    <row r="440" customFormat="false" ht="13.5" hidden="false" customHeight="false" outlineLevel="0" collapsed="false">
      <c r="A440" s="2" t="n">
        <v>1248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73</v>
      </c>
      <c r="I440" s="4" t="n">
        <v>901</v>
      </c>
      <c r="J440" s="4" t="n">
        <v>16690</v>
      </c>
      <c r="K440" s="5" t="n">
        <v>18.5238623751387</v>
      </c>
    </row>
    <row r="441" customFormat="false" ht="13.5" hidden="false" customHeight="false" outlineLevel="0" collapsed="false">
      <c r="A441" s="2" t="n">
        <v>1249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93</v>
      </c>
      <c r="I441" s="4" t="n">
        <v>901</v>
      </c>
      <c r="J441" s="4" t="n">
        <v>17490</v>
      </c>
      <c r="K441" s="5" t="n">
        <v>19.4117647058824</v>
      </c>
    </row>
    <row r="442" customFormat="false" ht="13.5" hidden="false" customHeight="false" outlineLevel="0" collapsed="false">
      <c r="A442" s="2" t="n">
        <v>1250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115</v>
      </c>
      <c r="I442" s="4" t="n">
        <v>901</v>
      </c>
      <c r="J442" s="4" t="n">
        <v>20190</v>
      </c>
      <c r="K442" s="5" t="n">
        <v>22.4084350721421</v>
      </c>
    </row>
    <row r="443" customFormat="false" ht="13.5" hidden="false" customHeight="false" outlineLevel="0" collapsed="false">
      <c r="A443" s="2" t="n">
        <v>1251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75</v>
      </c>
      <c r="I443" s="4" t="n">
        <v>901</v>
      </c>
      <c r="J443" s="4" t="n">
        <v>26890</v>
      </c>
      <c r="K443" s="5" t="n">
        <v>29.8446170921199</v>
      </c>
    </row>
    <row r="444" customFormat="false" ht="13.5" hidden="false" customHeight="false" outlineLevel="0" collapsed="false">
      <c r="A444" s="2" t="n">
        <v>1252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201</v>
      </c>
      <c r="H444" s="15" t="s">
        <v>84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53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111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54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32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55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22</v>
      </c>
      <c r="I447" s="4" t="n">
        <v>901</v>
      </c>
      <c r="J447" s="4" t="n">
        <v>15590</v>
      </c>
      <c r="K447" s="5" t="n">
        <v>17.3029966703663</v>
      </c>
    </row>
    <row r="448" customFormat="false" ht="13.5" hidden="false" customHeight="false" outlineLevel="0" collapsed="false">
      <c r="A448" s="2" t="n">
        <v>1256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73</v>
      </c>
      <c r="I448" s="4" t="n">
        <v>901</v>
      </c>
      <c r="J448" s="4" t="n">
        <v>16690</v>
      </c>
      <c r="K448" s="5" t="n">
        <v>18.5238623751387</v>
      </c>
    </row>
    <row r="449" customFormat="false" ht="13.5" hidden="false" customHeight="false" outlineLevel="0" collapsed="false">
      <c r="A449" s="2" t="n">
        <v>1257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93</v>
      </c>
      <c r="I449" s="4" t="n">
        <v>901</v>
      </c>
      <c r="J449" s="4" t="n">
        <v>17490</v>
      </c>
      <c r="K449" s="5" t="n">
        <v>19.4117647058824</v>
      </c>
    </row>
    <row r="450" customFormat="false" ht="13.5" hidden="false" customHeight="false" outlineLevel="0" collapsed="false">
      <c r="A450" s="2" t="n">
        <v>1258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115</v>
      </c>
      <c r="I450" s="4" t="n">
        <v>901</v>
      </c>
      <c r="J450" s="4" t="n">
        <v>20190</v>
      </c>
      <c r="K450" s="5" t="n">
        <v>22.4084350721421</v>
      </c>
    </row>
    <row r="451" customFormat="false" ht="13.5" hidden="false" customHeight="false" outlineLevel="0" collapsed="false">
      <c r="A451" s="2" t="n">
        <v>1259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75</v>
      </c>
      <c r="I451" s="4" t="n">
        <v>901</v>
      </c>
      <c r="J451" s="4" t="n">
        <v>26890</v>
      </c>
      <c r="K451" s="5" t="n">
        <v>29.8446170921199</v>
      </c>
    </row>
    <row r="452" customFormat="false" ht="13.5" hidden="false" customHeight="false" outlineLevel="0" collapsed="false">
      <c r="A452" s="2" t="n">
        <v>1260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7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61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81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62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202</v>
      </c>
      <c r="H454" s="15" t="s">
        <v>84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63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111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64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32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65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22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66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73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267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93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68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115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69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75</v>
      </c>
      <c r="I461" s="4" t="n">
        <v>901</v>
      </c>
      <c r="J461" s="4" t="n">
        <v>25890</v>
      </c>
      <c r="K461" s="5" t="n">
        <v>28.7347391786903</v>
      </c>
    </row>
    <row r="462" customFormat="false" ht="13.5" hidden="false" customHeight="false" outlineLevel="0" collapsed="false">
      <c r="A462" s="2" t="n">
        <v>1270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7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271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81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272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203</v>
      </c>
      <c r="H464" s="15" t="s">
        <v>84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273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111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274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32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275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22</v>
      </c>
      <c r="I467" s="4" t="n">
        <v>901</v>
      </c>
      <c r="J467" s="4" t="n">
        <v>14290</v>
      </c>
      <c r="K467" s="5" t="n">
        <v>15.8601553829079</v>
      </c>
    </row>
    <row r="468" customFormat="false" ht="13.5" hidden="false" customHeight="false" outlineLevel="0" collapsed="false">
      <c r="A468" s="2" t="n">
        <v>1276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73</v>
      </c>
      <c r="I468" s="4" t="n">
        <v>901</v>
      </c>
      <c r="J468" s="4" t="n">
        <v>15490</v>
      </c>
      <c r="K468" s="5" t="n">
        <v>17.1920088790233</v>
      </c>
    </row>
    <row r="469" customFormat="false" ht="13.5" hidden="false" customHeight="false" outlineLevel="0" collapsed="false">
      <c r="A469" s="2" t="n">
        <v>1277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93</v>
      </c>
      <c r="I469" s="4" t="n">
        <v>901</v>
      </c>
      <c r="J469" s="4" t="n">
        <v>15590</v>
      </c>
      <c r="K469" s="5" t="n">
        <v>17.3029966703663</v>
      </c>
    </row>
    <row r="470" customFormat="false" ht="13.5" hidden="false" customHeight="false" outlineLevel="0" collapsed="false">
      <c r="A470" s="2" t="n">
        <v>1278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115</v>
      </c>
      <c r="I470" s="4" t="n">
        <v>901</v>
      </c>
      <c r="J470" s="4" t="n">
        <v>17890</v>
      </c>
      <c r="K470" s="5" t="n">
        <v>19.8557158712542</v>
      </c>
    </row>
    <row r="471" customFormat="false" ht="13.5" hidden="false" customHeight="false" outlineLevel="0" collapsed="false">
      <c r="A471" s="2" t="n">
        <v>1279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75</v>
      </c>
      <c r="I471" s="4" t="n">
        <v>901</v>
      </c>
      <c r="J471" s="4" t="n">
        <v>24390</v>
      </c>
      <c r="K471" s="5" t="n">
        <v>27.0699223085461</v>
      </c>
    </row>
    <row r="472" customFormat="false" ht="13.5" hidden="false" customHeight="false" outlineLevel="0" collapsed="false">
      <c r="A472" s="2" t="n">
        <v>1280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204</v>
      </c>
      <c r="H472" s="15" t="s">
        <v>84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281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111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282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32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283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22</v>
      </c>
      <c r="I475" s="4" t="n">
        <v>901</v>
      </c>
      <c r="J475" s="4" t="n">
        <v>14290</v>
      </c>
      <c r="K475" s="5" t="n">
        <v>15.8601553829079</v>
      </c>
    </row>
    <row r="476" customFormat="false" ht="13.5" hidden="false" customHeight="false" outlineLevel="0" collapsed="false">
      <c r="A476" s="2" t="n">
        <v>1284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73</v>
      </c>
      <c r="I476" s="4" t="n">
        <v>901</v>
      </c>
      <c r="J476" s="4" t="n">
        <v>15490</v>
      </c>
      <c r="K476" s="5" t="n">
        <v>17.1920088790233</v>
      </c>
    </row>
    <row r="477" customFormat="false" ht="13.5" hidden="false" customHeight="false" outlineLevel="0" collapsed="false">
      <c r="A477" s="2" t="n">
        <v>1285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93</v>
      </c>
      <c r="I477" s="4" t="n">
        <v>901</v>
      </c>
      <c r="J477" s="4" t="n">
        <v>15590</v>
      </c>
      <c r="K477" s="5" t="n">
        <v>17.3029966703663</v>
      </c>
    </row>
    <row r="478" customFormat="false" ht="13.5" hidden="false" customHeight="false" outlineLevel="0" collapsed="false">
      <c r="A478" s="2" t="n">
        <v>1286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115</v>
      </c>
      <c r="I478" s="4" t="n">
        <v>901</v>
      </c>
      <c r="J478" s="4" t="n">
        <v>17890</v>
      </c>
      <c r="K478" s="5" t="n">
        <v>19.8557158712542</v>
      </c>
    </row>
    <row r="479" customFormat="false" ht="13.5" hidden="false" customHeight="false" outlineLevel="0" collapsed="false">
      <c r="A479" s="2" t="n">
        <v>1287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75</v>
      </c>
      <c r="I479" s="4" t="n">
        <v>901</v>
      </c>
      <c r="J479" s="4" t="n">
        <v>24390</v>
      </c>
      <c r="K479" s="5" t="n">
        <v>27.0699223085461</v>
      </c>
    </row>
    <row r="480" customFormat="false" ht="13.5" hidden="false" customHeight="false" outlineLevel="0" collapsed="false">
      <c r="A480" s="2" t="n">
        <v>1288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7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289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81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290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205</v>
      </c>
      <c r="H482" s="15" t="s">
        <v>84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291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111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292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32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293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22</v>
      </c>
      <c r="I485" s="4" t="n">
        <v>901</v>
      </c>
      <c r="J485" s="4" t="n">
        <v>12890</v>
      </c>
      <c r="K485" s="5" t="n">
        <v>14.3063263041065</v>
      </c>
    </row>
    <row r="486" customFormat="false" ht="13.5" hidden="false" customHeight="false" outlineLevel="0" collapsed="false">
      <c r="A486" s="2" t="n">
        <v>1294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73</v>
      </c>
      <c r="I486" s="4" t="n">
        <v>901</v>
      </c>
      <c r="J486" s="4" t="n">
        <v>13490</v>
      </c>
      <c r="K486" s="5" t="n">
        <v>14.9722530521643</v>
      </c>
    </row>
    <row r="487" customFormat="false" ht="13.5" hidden="false" customHeight="false" outlineLevel="0" collapsed="false">
      <c r="A487" s="2" t="n">
        <v>1295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93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296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115</v>
      </c>
      <c r="I488" s="4" t="n">
        <v>901</v>
      </c>
      <c r="J488" s="4" t="n">
        <v>15490</v>
      </c>
      <c r="K488" s="5" t="n">
        <v>17.1920088790233</v>
      </c>
    </row>
    <row r="489" customFormat="false" ht="13.5" hidden="false" customHeight="false" outlineLevel="0" collapsed="false">
      <c r="A489" s="2" t="n">
        <v>1297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75</v>
      </c>
      <c r="I489" s="4" t="n">
        <v>901</v>
      </c>
      <c r="J489" s="4" t="n">
        <v>24290</v>
      </c>
      <c r="K489" s="5" t="n">
        <v>26.9589345172031</v>
      </c>
    </row>
    <row r="490" customFormat="false" ht="13.5" hidden="false" customHeight="false" outlineLevel="0" collapsed="false">
      <c r="A490" s="2" t="n">
        <v>1298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239</v>
      </c>
      <c r="H490" s="15" t="s">
        <v>84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299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111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00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32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01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22</v>
      </c>
      <c r="I493" s="4" t="n">
        <v>901</v>
      </c>
      <c r="J493" s="4" t="n">
        <v>12690</v>
      </c>
      <c r="K493" s="5" t="n">
        <v>14.0843507214206</v>
      </c>
    </row>
    <row r="494" customFormat="false" ht="13.5" hidden="false" customHeight="false" outlineLevel="0" collapsed="false">
      <c r="A494" s="2" t="n">
        <v>1302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73</v>
      </c>
      <c r="I494" s="4" t="n">
        <v>901</v>
      </c>
      <c r="J494" s="4" t="n">
        <v>13290</v>
      </c>
      <c r="K494" s="5" t="n">
        <v>14.7502774694784</v>
      </c>
    </row>
    <row r="495" customFormat="false" ht="13.5" hidden="false" customHeight="false" outlineLevel="0" collapsed="false">
      <c r="A495" s="2" t="n">
        <v>1303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93</v>
      </c>
      <c r="I495" s="4" t="n">
        <v>901</v>
      </c>
      <c r="J495" s="4" t="n">
        <v>14890</v>
      </c>
      <c r="K495" s="5" t="n">
        <v>16.5260821309656</v>
      </c>
    </row>
    <row r="496" customFormat="false" ht="13.5" hidden="false" customHeight="false" outlineLevel="0" collapsed="false">
      <c r="A496" s="2" t="n">
        <v>1304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115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305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75</v>
      </c>
      <c r="I497" s="4" t="n">
        <v>901</v>
      </c>
      <c r="J497" s="4" t="n">
        <v>24290</v>
      </c>
      <c r="K497" s="5" t="n">
        <v>26.9589345172031</v>
      </c>
    </row>
    <row r="498" customFormat="false" ht="13.5" hidden="false" customHeight="false" outlineLevel="0" collapsed="false">
      <c r="A498" s="2" t="n">
        <v>1306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7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07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81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08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207</v>
      </c>
      <c r="H500" s="15" t="s">
        <v>84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09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111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10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32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11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22</v>
      </c>
      <c r="I503" s="4" t="n">
        <v>901</v>
      </c>
      <c r="J503" s="4" t="n">
        <v>12890</v>
      </c>
      <c r="K503" s="5" t="n">
        <v>14.3063263041065</v>
      </c>
    </row>
    <row r="504" customFormat="false" ht="13.5" hidden="false" customHeight="false" outlineLevel="0" collapsed="false">
      <c r="A504" s="2" t="n">
        <v>1312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73</v>
      </c>
      <c r="I504" s="4" t="n">
        <v>901</v>
      </c>
      <c r="J504" s="4" t="n">
        <v>13490</v>
      </c>
      <c r="K504" s="5" t="n">
        <v>14.9722530521643</v>
      </c>
    </row>
    <row r="505" customFormat="false" ht="13.5" hidden="false" customHeight="false" outlineLevel="0" collapsed="false">
      <c r="A505" s="2" t="n">
        <v>1313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93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314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115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315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75</v>
      </c>
      <c r="I507" s="4" t="n">
        <v>901</v>
      </c>
      <c r="J507" s="4" t="n">
        <v>23790</v>
      </c>
      <c r="K507" s="5" t="n">
        <v>26.4039955604883</v>
      </c>
    </row>
    <row r="508" customFormat="false" ht="13.5" hidden="false" customHeight="false" outlineLevel="0" collapsed="false">
      <c r="A508" s="2" t="n">
        <v>1316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8</v>
      </c>
      <c r="H508" s="15" t="s">
        <v>84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17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111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18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32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19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22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320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73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321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93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322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115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323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75</v>
      </c>
      <c r="I515" s="4" t="n">
        <v>901</v>
      </c>
      <c r="J515" s="4" t="n">
        <v>23390</v>
      </c>
      <c r="K515" s="5" t="n">
        <v>25.9600443951165</v>
      </c>
    </row>
    <row r="516" customFormat="false" ht="13.5" hidden="false" customHeight="false" outlineLevel="0" collapsed="false">
      <c r="A516" s="2" t="n">
        <v>1324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7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25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81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38</v>
      </c>
      <c r="B518" s="15" t="s">
        <v>91</v>
      </c>
      <c r="C518" s="15" t="s">
        <v>19</v>
      </c>
      <c r="D518" s="3" t="n">
        <v>0.336805555555556</v>
      </c>
      <c r="E518" s="3" t="n">
        <v>0.392361111111111</v>
      </c>
      <c r="G518" s="1" t="s">
        <v>240</v>
      </c>
      <c r="H518" s="15" t="s">
        <v>111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39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32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40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22</v>
      </c>
      <c r="I520" s="4" t="n">
        <v>616</v>
      </c>
      <c r="J520" s="4" t="n">
        <v>14740</v>
      </c>
      <c r="K520" s="5" t="n">
        <v>23.9285714285714</v>
      </c>
    </row>
    <row r="521" customFormat="false" ht="13.5" hidden="false" customHeight="false" outlineLevel="0" collapsed="false">
      <c r="A521" s="2" t="n">
        <v>1641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73</v>
      </c>
      <c r="I521" s="4" t="n">
        <v>616</v>
      </c>
      <c r="J521" s="4" t="n">
        <v>15140</v>
      </c>
      <c r="K521" s="5" t="n">
        <v>24.5779220779221</v>
      </c>
    </row>
    <row r="522" customFormat="false" ht="13.5" hidden="false" customHeight="false" outlineLevel="0" collapsed="false">
      <c r="A522" s="2" t="n">
        <v>1642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93</v>
      </c>
      <c r="I522" s="4" t="n">
        <v>616</v>
      </c>
      <c r="J522" s="4" t="n">
        <v>15740</v>
      </c>
      <c r="K522" s="5" t="n">
        <v>25.5519480519481</v>
      </c>
    </row>
    <row r="523" customFormat="false" ht="13.5" hidden="false" customHeight="false" outlineLevel="0" collapsed="false">
      <c r="A523" s="2" t="n">
        <v>1643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115</v>
      </c>
      <c r="I523" s="4" t="n">
        <v>616</v>
      </c>
      <c r="J523" s="4" t="n">
        <v>20940</v>
      </c>
      <c r="K523" s="5" t="n">
        <v>33.9935064935065</v>
      </c>
    </row>
    <row r="524" customFormat="false" ht="13.5" hidden="false" customHeight="false" outlineLevel="0" collapsed="false">
      <c r="A524" s="2" t="n">
        <v>1644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75</v>
      </c>
      <c r="I524" s="4" t="n">
        <v>616</v>
      </c>
      <c r="J524" s="4" t="n">
        <v>21440</v>
      </c>
      <c r="K524" s="5" t="n">
        <v>34.8051948051948</v>
      </c>
    </row>
    <row r="525" customFormat="false" ht="13.5" hidden="false" customHeight="false" outlineLevel="0" collapsed="false">
      <c r="A525" s="2" t="n">
        <v>1645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7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46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81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47</v>
      </c>
      <c r="B527" s="15" t="s">
        <v>91</v>
      </c>
      <c r="C527" s="15" t="s">
        <v>19</v>
      </c>
      <c r="D527" s="3" t="n">
        <v>0.618055555555556</v>
      </c>
      <c r="E527" s="3" t="n">
        <v>0.673611111111111</v>
      </c>
      <c r="G527" s="1" t="s">
        <v>211</v>
      </c>
      <c r="H527" s="15" t="s">
        <v>111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48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32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49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22</v>
      </c>
      <c r="I529" s="4" t="n">
        <v>616</v>
      </c>
      <c r="J529" s="4" t="n">
        <v>14240</v>
      </c>
      <c r="K529" s="5" t="n">
        <v>23.1168831168831</v>
      </c>
    </row>
    <row r="530" customFormat="false" ht="13.5" hidden="false" customHeight="false" outlineLevel="0" collapsed="false">
      <c r="A530" s="2" t="n">
        <v>1650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73</v>
      </c>
      <c r="I530" s="4" t="n">
        <v>616</v>
      </c>
      <c r="J530" s="4" t="n">
        <v>14840</v>
      </c>
      <c r="K530" s="5" t="n">
        <v>24.0909090909091</v>
      </c>
    </row>
    <row r="531" customFormat="false" ht="13.5" hidden="false" customHeight="false" outlineLevel="0" collapsed="false">
      <c r="A531" s="2" t="n">
        <v>1651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93</v>
      </c>
      <c r="I531" s="4" t="n">
        <v>616</v>
      </c>
      <c r="J531" s="4" t="n">
        <v>15040</v>
      </c>
      <c r="K531" s="5" t="n">
        <v>24.4155844155844</v>
      </c>
    </row>
    <row r="532" customFormat="false" ht="13.5" hidden="false" customHeight="false" outlineLevel="0" collapsed="false">
      <c r="A532" s="2" t="n">
        <v>1652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115</v>
      </c>
      <c r="I532" s="4" t="n">
        <v>616</v>
      </c>
      <c r="J532" s="4" t="n">
        <v>18240</v>
      </c>
      <c r="K532" s="5" t="n">
        <v>29.6103896103896</v>
      </c>
    </row>
    <row r="533" customFormat="false" ht="13.5" hidden="false" customHeight="false" outlineLevel="0" collapsed="false">
      <c r="A533" s="2" t="n">
        <v>1653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75</v>
      </c>
      <c r="I533" s="4" t="n">
        <v>616</v>
      </c>
      <c r="J533" s="4" t="n">
        <v>18940</v>
      </c>
      <c r="K533" s="5" t="n">
        <v>30.7467532467532</v>
      </c>
    </row>
    <row r="534" customFormat="false" ht="13.5" hidden="false" customHeight="false" outlineLevel="0" collapsed="false">
      <c r="A534" s="2" t="n">
        <v>1654</v>
      </c>
      <c r="B534" s="15" t="s">
        <v>91</v>
      </c>
      <c r="C534" s="15" t="s">
        <v>19</v>
      </c>
      <c r="D534" s="3" t="n">
        <v>0.819444444444445</v>
      </c>
      <c r="E534" s="3" t="n">
        <v>0.875</v>
      </c>
      <c r="G534" s="1" t="s">
        <v>212</v>
      </c>
      <c r="H534" s="15" t="s">
        <v>132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55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115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1971</v>
      </c>
      <c r="B536" s="15" t="s">
        <v>99</v>
      </c>
      <c r="C536" s="15" t="s">
        <v>19</v>
      </c>
      <c r="D536" s="3" t="n">
        <v>0.298611111111111</v>
      </c>
      <c r="E536" s="3" t="n">
        <v>0.354166666666667</v>
      </c>
      <c r="G536" s="1" t="s">
        <v>213</v>
      </c>
      <c r="H536" s="15" t="s">
        <v>132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1972</v>
      </c>
      <c r="B537" s="15" t="s">
        <v>99</v>
      </c>
      <c r="C537" s="15" t="s">
        <v>19</v>
      </c>
      <c r="D537" s="3" t="n">
        <v>0.298611111111111</v>
      </c>
      <c r="E537" s="3" t="n">
        <v>0.354166666666667</v>
      </c>
      <c r="G537" s="1" t="s">
        <v>213</v>
      </c>
      <c r="H537" s="15" t="s">
        <v>22</v>
      </c>
      <c r="I537" s="4" t="n">
        <v>493</v>
      </c>
      <c r="J537" s="4" t="n">
        <v>9660</v>
      </c>
      <c r="K537" s="5" t="n">
        <v>19.5943204868154</v>
      </c>
    </row>
    <row r="538" customFormat="false" ht="13.5" hidden="false" customHeight="false" outlineLevel="0" collapsed="false">
      <c r="A538" s="2" t="n">
        <v>1973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73</v>
      </c>
      <c r="I538" s="4" t="n">
        <v>493</v>
      </c>
      <c r="J538" s="4" t="n">
        <v>11860</v>
      </c>
      <c r="K538" s="5" t="n">
        <v>24.0567951318458</v>
      </c>
    </row>
    <row r="539" customFormat="false" ht="13.5" hidden="false" customHeight="false" outlineLevel="0" collapsed="false">
      <c r="A539" s="2" t="n">
        <v>1974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93</v>
      </c>
      <c r="I539" s="4" t="n">
        <v>493</v>
      </c>
      <c r="J539" s="4" t="n">
        <v>13160</v>
      </c>
      <c r="K539" s="5" t="n">
        <v>26.6937119675456</v>
      </c>
    </row>
    <row r="540" customFormat="false" ht="13.5" hidden="false" customHeight="false" outlineLevel="0" collapsed="false">
      <c r="A540" s="2" t="n">
        <v>1975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115</v>
      </c>
      <c r="I540" s="4" t="n">
        <v>493</v>
      </c>
      <c r="J540" s="4" t="n">
        <v>13660</v>
      </c>
      <c r="K540" s="5" t="n">
        <v>27.7079107505071</v>
      </c>
    </row>
    <row r="541" customFormat="false" ht="13.5" hidden="false" customHeight="false" outlineLevel="0" collapsed="false">
      <c r="A541" s="2" t="n">
        <v>1976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175</v>
      </c>
      <c r="I541" s="4" t="n">
        <v>493</v>
      </c>
      <c r="J541" s="4" t="n">
        <v>18160</v>
      </c>
      <c r="K541" s="5" t="n">
        <v>36.8356997971602</v>
      </c>
    </row>
    <row r="542" customFormat="false" ht="13.5" hidden="false" customHeight="false" outlineLevel="0" collapsed="false">
      <c r="A542" s="2" t="n">
        <v>1977</v>
      </c>
      <c r="B542" s="15" t="s">
        <v>99</v>
      </c>
      <c r="C542" s="15" t="s">
        <v>19</v>
      </c>
      <c r="D542" s="3" t="n">
        <v>0.409722222222222</v>
      </c>
      <c r="E542" s="3" t="n">
        <v>0.458333333333333</v>
      </c>
      <c r="G542" s="1" t="s">
        <v>214</v>
      </c>
      <c r="H542" s="15" t="s">
        <v>132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1978</v>
      </c>
      <c r="B543" s="15" t="s">
        <v>99</v>
      </c>
      <c r="C543" s="15" t="s">
        <v>19</v>
      </c>
      <c r="D543" s="3" t="n">
        <v>0.409722222222222</v>
      </c>
      <c r="E543" s="3" t="n">
        <v>0.458333333333333</v>
      </c>
      <c r="G543" s="1" t="s">
        <v>214</v>
      </c>
      <c r="H543" s="15" t="s">
        <v>22</v>
      </c>
      <c r="I543" s="4" t="n">
        <v>493</v>
      </c>
      <c r="J543" s="4" t="n">
        <v>10660</v>
      </c>
      <c r="K543" s="5" t="n">
        <v>21.6227180527383</v>
      </c>
    </row>
    <row r="544" customFormat="false" ht="13.5" hidden="false" customHeight="false" outlineLevel="0" collapsed="false">
      <c r="A544" s="2" t="n">
        <v>1979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73</v>
      </c>
      <c r="I544" s="4" t="n">
        <v>493</v>
      </c>
      <c r="J544" s="4" t="n">
        <v>14260</v>
      </c>
      <c r="K544" s="5" t="n">
        <v>28.9249492900609</v>
      </c>
    </row>
    <row r="545" customFormat="false" ht="13.5" hidden="false" customHeight="false" outlineLevel="0" collapsed="false">
      <c r="A545" s="2" t="n">
        <v>1980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93</v>
      </c>
      <c r="I545" s="4" t="n">
        <v>493</v>
      </c>
      <c r="J545" s="4" t="n">
        <v>15460</v>
      </c>
      <c r="K545" s="5" t="n">
        <v>31.3590263691684</v>
      </c>
    </row>
    <row r="546" customFormat="false" ht="13.5" hidden="false" customHeight="false" outlineLevel="0" collapsed="false">
      <c r="A546" s="2" t="n">
        <v>1981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115</v>
      </c>
      <c r="I546" s="4" t="n">
        <v>493</v>
      </c>
      <c r="J546" s="4" t="n">
        <v>15560</v>
      </c>
      <c r="K546" s="5" t="n">
        <v>31.5618661257606</v>
      </c>
    </row>
    <row r="547" customFormat="false" ht="13.5" hidden="false" customHeight="false" outlineLevel="0" collapsed="false">
      <c r="A547" s="2" t="n">
        <v>1982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175</v>
      </c>
      <c r="I547" s="4" t="n">
        <v>493</v>
      </c>
      <c r="J547" s="4" t="n">
        <v>18160</v>
      </c>
      <c r="K547" s="5" t="n">
        <v>36.8356997971602</v>
      </c>
    </row>
    <row r="548" customFormat="false" ht="13.5" hidden="false" customHeight="false" outlineLevel="0" collapsed="false">
      <c r="A548" s="2" t="n">
        <v>1983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77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1984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81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1985</v>
      </c>
      <c r="B550" s="15" t="s">
        <v>99</v>
      </c>
      <c r="C550" s="15" t="s">
        <v>19</v>
      </c>
      <c r="D550" s="3" t="n">
        <v>0.503472222222222</v>
      </c>
      <c r="E550" s="3" t="n">
        <v>0.559027777777778</v>
      </c>
      <c r="G550" s="1" t="s">
        <v>215</v>
      </c>
      <c r="H550" s="15" t="s">
        <v>132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1986</v>
      </c>
      <c r="B551" s="15" t="s">
        <v>99</v>
      </c>
      <c r="C551" s="15" t="s">
        <v>19</v>
      </c>
      <c r="D551" s="3" t="n">
        <v>0.503472222222222</v>
      </c>
      <c r="E551" s="3" t="n">
        <v>0.559027777777778</v>
      </c>
      <c r="G551" s="1" t="s">
        <v>215</v>
      </c>
      <c r="H551" s="15" t="s">
        <v>22</v>
      </c>
      <c r="I551" s="4" t="n">
        <v>493</v>
      </c>
      <c r="J551" s="4" t="n">
        <v>9660</v>
      </c>
      <c r="K551" s="5" t="n">
        <v>19.5943204868154</v>
      </c>
    </row>
    <row r="552" customFormat="false" ht="13.5" hidden="false" customHeight="false" outlineLevel="0" collapsed="false">
      <c r="A552" s="2" t="n">
        <v>1987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73</v>
      </c>
      <c r="I552" s="4" t="n">
        <v>493</v>
      </c>
      <c r="J552" s="4" t="n">
        <v>13160</v>
      </c>
      <c r="K552" s="5" t="n">
        <v>26.6937119675456</v>
      </c>
    </row>
    <row r="553" customFormat="false" ht="13.5" hidden="false" customHeight="false" outlineLevel="0" collapsed="false">
      <c r="A553" s="2" t="n">
        <v>1988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93</v>
      </c>
      <c r="I553" s="4" t="n">
        <v>493</v>
      </c>
      <c r="J553" s="4" t="n">
        <v>14260</v>
      </c>
      <c r="K553" s="5" t="n">
        <v>28.9249492900609</v>
      </c>
    </row>
    <row r="554" customFormat="false" ht="13.5" hidden="false" customHeight="false" outlineLevel="0" collapsed="false">
      <c r="A554" s="2" t="n">
        <v>1989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115</v>
      </c>
      <c r="I554" s="4" t="n">
        <v>493</v>
      </c>
      <c r="J554" s="4" t="n">
        <v>15260</v>
      </c>
      <c r="K554" s="5" t="n">
        <v>30.9533468559838</v>
      </c>
    </row>
    <row r="555" customFormat="false" ht="13.5" hidden="false" customHeight="false" outlineLevel="0" collapsed="false">
      <c r="A555" s="2" t="n">
        <v>1990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175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1991</v>
      </c>
      <c r="B556" s="15" t="s">
        <v>99</v>
      </c>
      <c r="C556" s="15" t="s">
        <v>19</v>
      </c>
      <c r="D556" s="3" t="n">
        <v>0.625</v>
      </c>
      <c r="E556" s="3" t="n">
        <v>0.673611111111111</v>
      </c>
      <c r="G556" s="1" t="s">
        <v>216</v>
      </c>
      <c r="H556" s="15" t="s">
        <v>132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1992</v>
      </c>
      <c r="B557" s="15" t="s">
        <v>99</v>
      </c>
      <c r="C557" s="15" t="s">
        <v>19</v>
      </c>
      <c r="D557" s="3" t="n">
        <v>0.625</v>
      </c>
      <c r="E557" s="3" t="n">
        <v>0.673611111111111</v>
      </c>
      <c r="G557" s="1" t="s">
        <v>216</v>
      </c>
      <c r="H557" s="15" t="s">
        <v>22</v>
      </c>
      <c r="I557" s="4" t="n">
        <v>493</v>
      </c>
      <c r="J557" s="4" t="n">
        <v>9160</v>
      </c>
      <c r="K557" s="5" t="n">
        <v>18.580121703854</v>
      </c>
    </row>
    <row r="558" customFormat="false" ht="13.5" hidden="false" customHeight="false" outlineLevel="0" collapsed="false">
      <c r="A558" s="2" t="n">
        <v>1993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73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1994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93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1995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115</v>
      </c>
      <c r="I560" s="4" t="n">
        <v>493</v>
      </c>
      <c r="J560" s="4" t="n">
        <v>14060</v>
      </c>
      <c r="K560" s="5" t="n">
        <v>28.5192697768763</v>
      </c>
    </row>
    <row r="561" customFormat="false" ht="13.5" hidden="false" customHeight="false" outlineLevel="0" collapsed="false">
      <c r="A561" s="2" t="n">
        <v>1996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175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1997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77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1998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81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1999</v>
      </c>
      <c r="B564" s="15" t="s">
        <v>99</v>
      </c>
      <c r="C564" s="15" t="s">
        <v>19</v>
      </c>
      <c r="D564" s="3" t="n">
        <v>0.722222222222222</v>
      </c>
      <c r="E564" s="3" t="n">
        <v>0.770833333333333</v>
      </c>
      <c r="G564" s="1" t="s">
        <v>217</v>
      </c>
      <c r="H564" s="15" t="s">
        <v>132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2000</v>
      </c>
      <c r="B565" s="15" t="s">
        <v>99</v>
      </c>
      <c r="C565" s="15" t="s">
        <v>19</v>
      </c>
      <c r="D565" s="3" t="n">
        <v>0.722222222222222</v>
      </c>
      <c r="E565" s="3" t="n">
        <v>0.770833333333333</v>
      </c>
      <c r="G565" s="1" t="s">
        <v>217</v>
      </c>
      <c r="H565" s="15" t="s">
        <v>22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2001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73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2002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93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03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115</v>
      </c>
      <c r="I568" s="4" t="n">
        <v>493</v>
      </c>
      <c r="J568" s="4" t="n">
        <v>14060</v>
      </c>
      <c r="K568" s="5" t="n">
        <v>28.5192697768763</v>
      </c>
    </row>
    <row r="569" customFormat="false" ht="13.5" hidden="false" customHeight="false" outlineLevel="0" collapsed="false">
      <c r="A569" s="2" t="n">
        <v>2004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175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05</v>
      </c>
      <c r="B570" s="15" t="s">
        <v>99</v>
      </c>
      <c r="C570" s="15" t="s">
        <v>19</v>
      </c>
      <c r="D570" s="3" t="n">
        <v>0.829861111111111</v>
      </c>
      <c r="E570" s="3" t="n">
        <v>0.878472222222222</v>
      </c>
      <c r="G570" s="1" t="s">
        <v>218</v>
      </c>
      <c r="H570" s="15" t="s">
        <v>132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06</v>
      </c>
      <c r="B571" s="15" t="s">
        <v>99</v>
      </c>
      <c r="C571" s="15" t="s">
        <v>19</v>
      </c>
      <c r="D571" s="3" t="n">
        <v>0.829861111111111</v>
      </c>
      <c r="E571" s="3" t="n">
        <v>0.878472222222222</v>
      </c>
      <c r="G571" s="1" t="s">
        <v>218</v>
      </c>
      <c r="H571" s="15" t="s">
        <v>22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07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73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08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93</v>
      </c>
      <c r="I573" s="4" t="n">
        <v>493</v>
      </c>
      <c r="J573" s="4" t="n">
        <v>12960</v>
      </c>
      <c r="K573" s="5" t="n">
        <v>26.2880324543611</v>
      </c>
    </row>
    <row r="574" customFormat="false" ht="13.5" hidden="false" customHeight="false" outlineLevel="0" collapsed="false">
      <c r="A574" s="2" t="n">
        <v>2009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115</v>
      </c>
      <c r="I574" s="4" t="n">
        <v>493</v>
      </c>
      <c r="J574" s="4" t="n">
        <v>13660</v>
      </c>
      <c r="K574" s="5" t="n">
        <v>27.7079107505071</v>
      </c>
    </row>
    <row r="575" customFormat="false" ht="13.5" hidden="false" customHeight="false" outlineLevel="0" collapsed="false">
      <c r="A575" s="2" t="n">
        <v>2010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175</v>
      </c>
      <c r="I575" s="4" t="n">
        <v>493</v>
      </c>
      <c r="J575" s="4" t="n">
        <v>18060</v>
      </c>
      <c r="K575" s="5" t="n">
        <v>36.6328600405679</v>
      </c>
    </row>
    <row r="576" customFormat="false" ht="13.5" hidden="false" customHeight="false" outlineLevel="0" collapsed="false">
      <c r="A576" s="2" t="n">
        <v>2011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77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12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81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281</v>
      </c>
      <c r="B578" s="15" t="s">
        <v>109</v>
      </c>
      <c r="C578" s="15" t="s">
        <v>19</v>
      </c>
      <c r="D578" s="3" t="n">
        <v>0.336805555555556</v>
      </c>
      <c r="E578" s="3" t="n">
        <v>0.392361111111111</v>
      </c>
      <c r="G578" s="1" t="s">
        <v>219</v>
      </c>
      <c r="H578" s="15" t="s">
        <v>111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282</v>
      </c>
      <c r="B579" s="15" t="s">
        <v>109</v>
      </c>
      <c r="C579" s="15" t="s">
        <v>19</v>
      </c>
      <c r="D579" s="3" t="n">
        <v>0.336805555555556</v>
      </c>
      <c r="E579" s="3" t="n">
        <v>0.392361111111111</v>
      </c>
      <c r="G579" s="1" t="s">
        <v>219</v>
      </c>
      <c r="H579" s="15" t="s">
        <v>132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283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22</v>
      </c>
      <c r="I580" s="4" t="n">
        <v>643</v>
      </c>
      <c r="J580" s="4" t="n">
        <v>16320</v>
      </c>
      <c r="K580" s="5" t="n">
        <v>25.3810264385692</v>
      </c>
    </row>
    <row r="581" customFormat="false" ht="13.5" hidden="false" customHeight="false" outlineLevel="0" collapsed="false">
      <c r="A581" s="2" t="n">
        <v>3284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73</v>
      </c>
      <c r="I581" s="4" t="n">
        <v>643</v>
      </c>
      <c r="J581" s="4" t="n">
        <v>17520</v>
      </c>
      <c r="K581" s="5" t="n">
        <v>27.2472783825816</v>
      </c>
    </row>
    <row r="582" customFormat="false" ht="13.5" hidden="false" customHeight="false" outlineLevel="0" collapsed="false">
      <c r="A582" s="2" t="n">
        <v>3285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93</v>
      </c>
      <c r="I582" s="4" t="n">
        <v>643</v>
      </c>
      <c r="J582" s="4" t="n">
        <v>17620</v>
      </c>
      <c r="K582" s="5" t="n">
        <v>27.402799377916</v>
      </c>
    </row>
    <row r="583" customFormat="false" ht="13.5" hidden="false" customHeight="false" outlineLevel="0" collapsed="false">
      <c r="A583" s="2" t="n">
        <v>3286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115</v>
      </c>
      <c r="I583" s="4" t="n">
        <v>643</v>
      </c>
      <c r="J583" s="4" t="n">
        <v>19120</v>
      </c>
      <c r="K583" s="5" t="n">
        <v>29.7356143079316</v>
      </c>
    </row>
    <row r="584" customFormat="false" ht="13.5" hidden="false" customHeight="false" outlineLevel="0" collapsed="false">
      <c r="A584" s="2" t="n">
        <v>3287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175</v>
      </c>
      <c r="I584" s="4" t="n">
        <v>643</v>
      </c>
      <c r="J584" s="4" t="n">
        <v>22320</v>
      </c>
      <c r="K584" s="5" t="n">
        <v>34.7122861586314</v>
      </c>
    </row>
    <row r="585" customFormat="false" ht="13.5" hidden="false" customHeight="false" outlineLevel="0" collapsed="false">
      <c r="A585" s="2" t="n">
        <v>3288</v>
      </c>
      <c r="B585" s="15" t="s">
        <v>109</v>
      </c>
      <c r="C585" s="15" t="s">
        <v>19</v>
      </c>
      <c r="D585" s="3" t="n">
        <v>0.826388888888889</v>
      </c>
      <c r="E585" s="3" t="n">
        <v>0.881944444444445</v>
      </c>
      <c r="G585" s="1" t="s">
        <v>220</v>
      </c>
      <c r="H585" s="15" t="s">
        <v>111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289</v>
      </c>
      <c r="B586" s="15" t="s">
        <v>109</v>
      </c>
      <c r="C586" s="15" t="s">
        <v>19</v>
      </c>
      <c r="D586" s="3" t="n">
        <v>0.826388888888889</v>
      </c>
      <c r="E586" s="3" t="n">
        <v>0.881944444444445</v>
      </c>
      <c r="G586" s="1" t="s">
        <v>220</v>
      </c>
      <c r="H586" s="15" t="s">
        <v>132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290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22</v>
      </c>
      <c r="I587" s="4" t="n">
        <v>643</v>
      </c>
      <c r="J587" s="4" t="n">
        <v>14820</v>
      </c>
      <c r="K587" s="5" t="n">
        <v>23.0482115085537</v>
      </c>
    </row>
    <row r="588" customFormat="false" ht="13.5" hidden="false" customHeight="false" outlineLevel="0" collapsed="false">
      <c r="A588" s="2" t="n">
        <v>3291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73</v>
      </c>
      <c r="I588" s="4" t="n">
        <v>643</v>
      </c>
      <c r="J588" s="4" t="n">
        <v>15620</v>
      </c>
      <c r="K588" s="5" t="n">
        <v>24.2923794712286</v>
      </c>
    </row>
    <row r="589" customFormat="false" ht="13.5" hidden="false" customHeight="false" outlineLevel="0" collapsed="false">
      <c r="A589" s="2" t="n">
        <v>3292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93</v>
      </c>
      <c r="I589" s="4" t="n">
        <v>643</v>
      </c>
      <c r="J589" s="4" t="n">
        <v>16420</v>
      </c>
      <c r="K589" s="5" t="n">
        <v>25.5365474339036</v>
      </c>
    </row>
    <row r="590" customFormat="false" ht="13.5" hidden="false" customHeight="false" outlineLevel="0" collapsed="false">
      <c r="A590" s="2" t="n">
        <v>3293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115</v>
      </c>
      <c r="I590" s="4" t="n">
        <v>643</v>
      </c>
      <c r="J590" s="4" t="n">
        <v>18220</v>
      </c>
      <c r="K590" s="5" t="n">
        <v>28.3359253499222</v>
      </c>
    </row>
    <row r="591" customFormat="false" ht="13.5" hidden="false" customHeight="false" outlineLevel="0" collapsed="false">
      <c r="A591" s="2" t="n">
        <v>3294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175</v>
      </c>
      <c r="I591" s="4" t="n">
        <v>643</v>
      </c>
      <c r="J591" s="4" t="n">
        <v>21320</v>
      </c>
      <c r="K591" s="5" t="n">
        <v>33.15707620528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5</v>
      </c>
      <c r="B1" s="7"/>
      <c r="C1" s="7"/>
      <c r="D1" s="2" t="n">
        <f aca="false">COUNTA(D3:D10001)</f>
        <v>556</v>
      </c>
      <c r="G1" s="17" t="s">
        <v>25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48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856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862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66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872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76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884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890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94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6690</v>
      </c>
      <c r="K11" s="5" t="n">
        <v>18.5238623751387</v>
      </c>
    </row>
    <row r="12" customFormat="false" ht="13.5" hidden="false" customHeight="false" outlineLevel="0" collapsed="false">
      <c r="A12" s="2" t="n">
        <v>2900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04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6390</v>
      </c>
      <c r="K13" s="5" t="n">
        <v>18.1908990011099</v>
      </c>
    </row>
    <row r="14" customFormat="false" ht="13.5" hidden="false" customHeight="false" outlineLevel="0" collapsed="false">
      <c r="A14" s="2" t="n">
        <v>2912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6390</v>
      </c>
      <c r="K14" s="5" t="n">
        <v>18.1908990011099</v>
      </c>
    </row>
    <row r="15" customFormat="false" ht="13.5" hidden="false" customHeight="false" outlineLevel="0" collapsed="false">
      <c r="A15" s="2" t="n">
        <v>2918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2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2928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2931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6190</v>
      </c>
      <c r="K18" s="5" t="n">
        <v>17.968923418424</v>
      </c>
    </row>
    <row r="19" customFormat="false" ht="13.5" hidden="false" customHeight="false" outlineLevel="0" collapsed="false">
      <c r="A19" s="2" t="n">
        <v>2937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22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41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2947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49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4240</v>
      </c>
      <c r="K22" s="5" t="n">
        <v>23.1168831168831</v>
      </c>
    </row>
    <row r="23" customFormat="false" ht="13.5" hidden="false" customHeight="false" outlineLevel="0" collapsed="false">
      <c r="A23" s="2" t="n">
        <v>2954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60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62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68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2974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76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10660</v>
      </c>
      <c r="K28" s="5" t="n">
        <v>21.6227180527383</v>
      </c>
    </row>
    <row r="29" customFormat="false" ht="13.5" hidden="false" customHeight="false" outlineLevel="0" collapsed="false">
      <c r="A29" s="2" t="n">
        <v>2982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2988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89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2993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00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53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59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63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71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77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81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87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91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299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305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09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5790</v>
      </c>
      <c r="K45" s="5" t="n">
        <v>17.5249722530522</v>
      </c>
    </row>
    <row r="46" customFormat="false" ht="13.5" hidden="false" customHeight="false" outlineLevel="0" collapsed="false">
      <c r="A46" s="2" t="n">
        <v>1317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5790</v>
      </c>
      <c r="K46" s="5" t="n">
        <v>17.5249722530522</v>
      </c>
    </row>
    <row r="47" customFormat="false" ht="13.5" hidden="false" customHeight="false" outlineLevel="0" collapsed="false">
      <c r="A47" s="2" t="n">
        <v>1323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27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6190</v>
      </c>
      <c r="K48" s="5" t="n">
        <v>17.968923418424</v>
      </c>
    </row>
    <row r="49" customFormat="false" ht="13.5" hidden="false" customHeight="false" outlineLevel="0" collapsed="false">
      <c r="A49" s="2" t="n">
        <v>1335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6190</v>
      </c>
      <c r="K49" s="5" t="n">
        <v>17.968923418424</v>
      </c>
    </row>
    <row r="50" customFormat="false" ht="13.5" hidden="false" customHeight="false" outlineLevel="0" collapsed="false">
      <c r="A50" s="2" t="n">
        <v>1341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56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4740</v>
      </c>
      <c r="K51" s="5" t="n">
        <v>23.9285714285714</v>
      </c>
    </row>
    <row r="52" customFormat="false" ht="13.5" hidden="false" customHeight="false" outlineLevel="0" collapsed="false">
      <c r="A52" s="2" t="n">
        <v>1662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65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5140</v>
      </c>
      <c r="K53" s="5" t="n">
        <v>24.5779220779221</v>
      </c>
    </row>
    <row r="54" customFormat="false" ht="13.5" hidden="false" customHeight="false" outlineLevel="0" collapsed="false">
      <c r="A54" s="2" t="n">
        <v>1671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7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83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89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1995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97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2002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132</v>
      </c>
      <c r="I59" s="4" t="n">
        <v>893</v>
      </c>
      <c r="J59" s="4" t="n">
        <v>17360</v>
      </c>
      <c r="K59" s="5" t="n">
        <v>19.4400895856663</v>
      </c>
    </row>
    <row r="60" customFormat="false" ht="13.5" hidden="false" customHeight="false" outlineLevel="0" collapsed="false">
      <c r="A60" s="2" t="n">
        <v>2009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10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132</v>
      </c>
      <c r="I61" s="4" t="n">
        <v>893</v>
      </c>
      <c r="J61" s="4" t="n">
        <v>17360</v>
      </c>
      <c r="K61" s="5" t="n">
        <v>19.4400895856663</v>
      </c>
    </row>
    <row r="62" customFormat="false" ht="13.5" hidden="false" customHeight="false" outlineLevel="0" collapsed="false">
      <c r="A62" s="2" t="n">
        <v>2017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023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02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09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111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48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81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287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291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299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305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309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5790</v>
      </c>
      <c r="K74" s="5" t="n">
        <v>17.5249722530522</v>
      </c>
      <c r="L74" s="4" t="n">
        <f aca="false">I68+I74</f>
        <v>1802</v>
      </c>
      <c r="M74" s="4" t="n">
        <f aca="false">J68+J74</f>
        <v>28480</v>
      </c>
      <c r="N74" s="5" t="n">
        <f aca="false">M74/L74</f>
        <v>15.8046614872364</v>
      </c>
    </row>
    <row r="75" customFormat="false" ht="13.5" hidden="false" customHeight="false" outlineLevel="0" collapsed="false">
      <c r="A75" s="2" t="n">
        <v>1317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5790</v>
      </c>
      <c r="K75" s="5" t="n">
        <v>17.5249722530522</v>
      </c>
      <c r="L75" s="4" t="n">
        <f aca="false">I68+I75</f>
        <v>1802</v>
      </c>
      <c r="M75" s="4" t="n">
        <f aca="false">J68+J75</f>
        <v>28480</v>
      </c>
      <c r="N75" s="5" t="n">
        <f aca="false">M75/L75</f>
        <v>15.8046614872364</v>
      </c>
    </row>
    <row r="76" customFormat="false" ht="13.5" hidden="false" customHeight="false" outlineLevel="0" collapsed="false">
      <c r="A76" s="2" t="n">
        <v>1323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27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6190</v>
      </c>
      <c r="K77" s="5" t="n">
        <v>17.968923418424</v>
      </c>
      <c r="L77" s="4" t="n">
        <f aca="false">I68+I77</f>
        <v>1802</v>
      </c>
      <c r="M77" s="4" t="n">
        <f aca="false">J68+J77</f>
        <v>28880</v>
      </c>
      <c r="N77" s="5" t="n">
        <f aca="false">M77/L77</f>
        <v>16.0266370699223</v>
      </c>
    </row>
    <row r="78" customFormat="false" ht="13.5" hidden="false" customHeight="false" outlineLevel="0" collapsed="false">
      <c r="A78" s="2" t="n">
        <v>1335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6190</v>
      </c>
      <c r="K78" s="5" t="n">
        <v>17.968923418424</v>
      </c>
      <c r="L78" s="4" t="n">
        <f aca="false">I68+I78</f>
        <v>1802</v>
      </c>
      <c r="M78" s="4" t="n">
        <f aca="false">J68+J78</f>
        <v>28880</v>
      </c>
      <c r="N78" s="5" t="n">
        <f aca="false">M78/L78</f>
        <v>16.0266370699223</v>
      </c>
    </row>
    <row r="79" customFormat="false" ht="13.5" hidden="false" customHeight="false" outlineLevel="0" collapsed="false">
      <c r="A79" s="2" t="n">
        <v>1341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56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81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287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291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299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305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309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5790</v>
      </c>
      <c r="K87" s="5" t="n">
        <v>17.5249722530522</v>
      </c>
      <c r="L87" s="4" t="n">
        <f aca="false">I81+I87</f>
        <v>1802</v>
      </c>
      <c r="M87" s="4" t="n">
        <f aca="false">J81+J87</f>
        <v>28480</v>
      </c>
      <c r="N87" s="5" t="n">
        <f aca="false">M87/L87</f>
        <v>15.8046614872364</v>
      </c>
    </row>
    <row r="88" customFormat="false" ht="13.5" hidden="false" customHeight="false" outlineLevel="0" collapsed="false">
      <c r="A88" s="2" t="n">
        <v>1317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5790</v>
      </c>
      <c r="K88" s="5" t="n">
        <v>17.5249722530522</v>
      </c>
      <c r="L88" s="4" t="n">
        <f aca="false">I81+I88</f>
        <v>1802</v>
      </c>
      <c r="M88" s="4" t="n">
        <f aca="false">J81+J88</f>
        <v>28480</v>
      </c>
      <c r="N88" s="5" t="n">
        <f aca="false">M88/L88</f>
        <v>15.8046614872364</v>
      </c>
    </row>
    <row r="89" customFormat="false" ht="13.5" hidden="false" customHeight="false" outlineLevel="0" collapsed="false">
      <c r="A89" s="2" t="n">
        <v>1323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27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6190</v>
      </c>
      <c r="K90" s="5" t="n">
        <v>17.968923418424</v>
      </c>
      <c r="L90" s="4" t="n">
        <f aca="false">I81+I90</f>
        <v>1802</v>
      </c>
      <c r="M90" s="4" t="n">
        <f aca="false">J81+J90</f>
        <v>28880</v>
      </c>
      <c r="N90" s="5" t="n">
        <f aca="false">M90/L90</f>
        <v>16.0266370699223</v>
      </c>
    </row>
    <row r="91" customFormat="false" ht="13.5" hidden="false" customHeight="false" outlineLevel="0" collapsed="false">
      <c r="A91" s="2" t="n">
        <v>1335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6190</v>
      </c>
      <c r="K91" s="5" t="n">
        <v>17.968923418424</v>
      </c>
      <c r="L91" s="4" t="n">
        <f aca="false">I81+I91</f>
        <v>1802</v>
      </c>
      <c r="M91" s="4" t="n">
        <f aca="false">J81+J91</f>
        <v>28880</v>
      </c>
      <c r="N91" s="5" t="n">
        <f aca="false">M91/L91</f>
        <v>16.0266370699223</v>
      </c>
    </row>
    <row r="92" customFormat="false" ht="13.5" hidden="false" customHeight="false" outlineLevel="0" collapsed="false">
      <c r="A92" s="2" t="n">
        <v>1341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62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81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87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91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299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305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09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5790</v>
      </c>
      <c r="K100" s="5" t="n">
        <v>17.5249722530522</v>
      </c>
      <c r="L100" s="4" t="n">
        <f aca="false">I94+I100</f>
        <v>2803</v>
      </c>
      <c r="M100" s="4" t="n">
        <f aca="false">J94+J100</f>
        <v>59280</v>
      </c>
      <c r="N100" s="5" t="n">
        <f aca="false">M100/L100</f>
        <v>21.148769175883</v>
      </c>
    </row>
    <row r="101" customFormat="false" ht="13.5" hidden="false" customHeight="false" outlineLevel="0" collapsed="false">
      <c r="A101" s="2" t="n">
        <v>1317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5790</v>
      </c>
      <c r="K101" s="5" t="n">
        <v>17.5249722530522</v>
      </c>
      <c r="L101" s="4" t="n">
        <f aca="false">I94+I101</f>
        <v>2803</v>
      </c>
      <c r="M101" s="4" t="n">
        <f aca="false">J94+J101</f>
        <v>59280</v>
      </c>
      <c r="N101" s="5" t="n">
        <f aca="false">M101/L101</f>
        <v>21.148769175883</v>
      </c>
    </row>
    <row r="102" customFormat="false" ht="13.5" hidden="false" customHeight="false" outlineLevel="0" collapsed="false">
      <c r="A102" s="2" t="n">
        <v>1323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27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6190</v>
      </c>
      <c r="K103" s="5" t="n">
        <v>17.968923418424</v>
      </c>
      <c r="L103" s="4" t="n">
        <f aca="false">I94+I103</f>
        <v>2803</v>
      </c>
      <c r="M103" s="4" t="n">
        <f aca="false">J94+J103</f>
        <v>59680</v>
      </c>
      <c r="N103" s="5" t="n">
        <f aca="false">M103/L103</f>
        <v>21.2914734213343</v>
      </c>
    </row>
    <row r="104" customFormat="false" ht="13.5" hidden="false" customHeight="false" outlineLevel="0" collapsed="false">
      <c r="A104" s="2" t="n">
        <v>1335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6190</v>
      </c>
      <c r="K104" s="5" t="n">
        <v>17.968923418424</v>
      </c>
      <c r="L104" s="4" t="n">
        <f aca="false">I94+I104</f>
        <v>2803</v>
      </c>
      <c r="M104" s="4" t="n">
        <f aca="false">J94+J104</f>
        <v>59680</v>
      </c>
      <c r="N104" s="5" t="n">
        <f aca="false">M104/L104</f>
        <v>21.2914734213343</v>
      </c>
    </row>
    <row r="105" customFormat="false" ht="13.5" hidden="false" customHeight="false" outlineLevel="0" collapsed="false">
      <c r="A105" s="2" t="n">
        <v>1341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66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81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87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91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299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305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309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5790</v>
      </c>
      <c r="K113" s="5" t="n">
        <v>17.5249722530522</v>
      </c>
      <c r="L113" s="4" t="n">
        <f aca="false">I107+I113</f>
        <v>1802</v>
      </c>
      <c r="M113" s="4" t="n">
        <f aca="false">J107+J113</f>
        <v>28480</v>
      </c>
      <c r="N113" s="5" t="n">
        <f aca="false">M113/L113</f>
        <v>15.8046614872364</v>
      </c>
    </row>
    <row r="114" customFormat="false" ht="13.5" hidden="false" customHeight="false" outlineLevel="0" collapsed="false">
      <c r="A114" s="2" t="n">
        <v>1317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5790</v>
      </c>
      <c r="K114" s="5" t="n">
        <v>17.5249722530522</v>
      </c>
      <c r="L114" s="4" t="n">
        <f aca="false">I107+I114</f>
        <v>1802</v>
      </c>
      <c r="M114" s="4" t="n">
        <f aca="false">J107+J114</f>
        <v>28480</v>
      </c>
      <c r="N114" s="5" t="n">
        <f aca="false">M114/L114</f>
        <v>15.8046614872364</v>
      </c>
    </row>
    <row r="115" customFormat="false" ht="13.5" hidden="false" customHeight="false" outlineLevel="0" collapsed="false">
      <c r="A115" s="2" t="n">
        <v>1323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27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6190</v>
      </c>
      <c r="K116" s="5" t="n">
        <v>17.968923418424</v>
      </c>
      <c r="L116" s="4" t="n">
        <f aca="false">I107+I116</f>
        <v>1802</v>
      </c>
      <c r="M116" s="4" t="n">
        <f aca="false">J107+J116</f>
        <v>28880</v>
      </c>
      <c r="N116" s="5" t="n">
        <f aca="false">M116/L116</f>
        <v>16.0266370699223</v>
      </c>
    </row>
    <row r="117" customFormat="false" ht="13.5" hidden="false" customHeight="false" outlineLevel="0" collapsed="false">
      <c r="A117" s="2" t="n">
        <v>1335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6190</v>
      </c>
      <c r="K117" s="5" t="n">
        <v>17.968923418424</v>
      </c>
      <c r="L117" s="4" t="n">
        <f aca="false">I107+I117</f>
        <v>1802</v>
      </c>
      <c r="M117" s="4" t="n">
        <f aca="false">J107+J117</f>
        <v>28880</v>
      </c>
      <c r="N117" s="5" t="n">
        <f aca="false">M117/L117</f>
        <v>16.0266370699223</v>
      </c>
    </row>
    <row r="118" customFormat="false" ht="13.5" hidden="false" customHeight="false" outlineLevel="0" collapsed="false">
      <c r="A118" s="2" t="n">
        <v>1341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72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81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87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91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299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305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09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5790</v>
      </c>
      <c r="K126" s="5" t="n">
        <v>17.5249722530522</v>
      </c>
      <c r="L126" s="4" t="n">
        <f aca="false">I120+I126</f>
        <v>2803</v>
      </c>
      <c r="M126" s="4" t="n">
        <f aca="false">J120+J126</f>
        <v>59280</v>
      </c>
      <c r="N126" s="5" t="n">
        <f aca="false">M126/L126</f>
        <v>21.148769175883</v>
      </c>
    </row>
    <row r="127" customFormat="false" ht="13.5" hidden="false" customHeight="false" outlineLevel="0" collapsed="false">
      <c r="A127" s="2" t="n">
        <v>1317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5790</v>
      </c>
      <c r="K127" s="5" t="n">
        <v>17.5249722530522</v>
      </c>
      <c r="L127" s="4" t="n">
        <f aca="false">I120+I127</f>
        <v>2803</v>
      </c>
      <c r="M127" s="4" t="n">
        <f aca="false">J120+J127</f>
        <v>59280</v>
      </c>
      <c r="N127" s="5" t="n">
        <f aca="false">M127/L127</f>
        <v>21.148769175883</v>
      </c>
    </row>
    <row r="128" customFormat="false" ht="13.5" hidden="false" customHeight="false" outlineLevel="0" collapsed="false">
      <c r="A128" s="2" t="n">
        <v>1323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27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6190</v>
      </c>
      <c r="K129" s="5" t="n">
        <v>17.968923418424</v>
      </c>
      <c r="L129" s="4" t="n">
        <f aca="false">I120+I129</f>
        <v>2803</v>
      </c>
      <c r="M129" s="4" t="n">
        <f aca="false">J120+J129</f>
        <v>59680</v>
      </c>
      <c r="N129" s="5" t="n">
        <f aca="false">M129/L129</f>
        <v>21.2914734213343</v>
      </c>
    </row>
    <row r="130" customFormat="false" ht="13.5" hidden="false" customHeight="false" outlineLevel="0" collapsed="false">
      <c r="A130" s="2" t="n">
        <v>1335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6190</v>
      </c>
      <c r="K130" s="5" t="n">
        <v>17.968923418424</v>
      </c>
      <c r="L130" s="4" t="n">
        <f aca="false">I120+I130</f>
        <v>2803</v>
      </c>
      <c r="M130" s="4" t="n">
        <f aca="false">J120+J130</f>
        <v>59680</v>
      </c>
      <c r="N130" s="5" t="n">
        <f aca="false">M130/L130</f>
        <v>21.2914734213343</v>
      </c>
    </row>
    <row r="131" customFormat="false" ht="13.5" hidden="false" customHeight="false" outlineLevel="0" collapsed="false">
      <c r="A131" s="2" t="n">
        <v>1341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76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291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299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305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309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5790</v>
      </c>
      <c r="K137" s="5" t="n">
        <v>17.5249722530522</v>
      </c>
      <c r="L137" s="4" t="n">
        <f aca="false">I133+I137</f>
        <v>1802</v>
      </c>
      <c r="M137" s="4" t="n">
        <f aca="false">J133+J137</f>
        <v>28680</v>
      </c>
      <c r="N137" s="5" t="n">
        <f aca="false">M137/L137</f>
        <v>15.9156492785794</v>
      </c>
    </row>
    <row r="138" customFormat="false" ht="13.5" hidden="false" customHeight="false" outlineLevel="0" collapsed="false">
      <c r="A138" s="2" t="n">
        <v>1317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5790</v>
      </c>
      <c r="K138" s="5" t="n">
        <v>17.5249722530522</v>
      </c>
      <c r="L138" s="4" t="n">
        <f aca="false">I133+I138</f>
        <v>1802</v>
      </c>
      <c r="M138" s="4" t="n">
        <f aca="false">J133+J138</f>
        <v>28680</v>
      </c>
      <c r="N138" s="5" t="n">
        <f aca="false">M138/L138</f>
        <v>15.9156492785794</v>
      </c>
    </row>
    <row r="139" customFormat="false" ht="13.5" hidden="false" customHeight="false" outlineLevel="0" collapsed="false">
      <c r="A139" s="2" t="n">
        <v>1323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27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6190</v>
      </c>
      <c r="K140" s="5" t="n">
        <v>17.968923418424</v>
      </c>
      <c r="L140" s="4" t="n">
        <f aca="false">I133+I140</f>
        <v>1802</v>
      </c>
      <c r="M140" s="4" t="n">
        <f aca="false">J133+J140</f>
        <v>29080</v>
      </c>
      <c r="N140" s="5" t="n">
        <f aca="false">M140/L140</f>
        <v>16.1376248612653</v>
      </c>
    </row>
    <row r="141" customFormat="false" ht="13.5" hidden="false" customHeight="false" outlineLevel="0" collapsed="false">
      <c r="A141" s="2" t="n">
        <v>1335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6190</v>
      </c>
      <c r="K141" s="5" t="n">
        <v>17.968923418424</v>
      </c>
      <c r="L141" s="4" t="n">
        <f aca="false">I133+I141</f>
        <v>1802</v>
      </c>
      <c r="M141" s="4" t="n">
        <f aca="false">J133+J141</f>
        <v>29080</v>
      </c>
      <c r="N141" s="5" t="n">
        <f aca="false">M141/L141</f>
        <v>16.1376248612653</v>
      </c>
    </row>
    <row r="142" customFormat="false" ht="13.5" hidden="false" customHeight="false" outlineLevel="0" collapsed="false">
      <c r="A142" s="2" t="n">
        <v>1341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84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299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305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309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5790</v>
      </c>
      <c r="K147" s="5" t="n">
        <v>17.5249722530522</v>
      </c>
      <c r="L147" s="4" t="n">
        <f aca="false">I144+I147</f>
        <v>1802</v>
      </c>
      <c r="M147" s="4" t="n">
        <f aca="false">J144+J147</f>
        <v>28680</v>
      </c>
      <c r="N147" s="5" t="n">
        <f aca="false">M147/L147</f>
        <v>15.9156492785794</v>
      </c>
    </row>
    <row r="148" customFormat="false" ht="13.5" hidden="false" customHeight="false" outlineLevel="0" collapsed="false">
      <c r="A148" s="2" t="n">
        <v>1317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5790</v>
      </c>
      <c r="K148" s="5" t="n">
        <v>17.5249722530522</v>
      </c>
      <c r="L148" s="4" t="n">
        <f aca="false">I144+I148</f>
        <v>1802</v>
      </c>
      <c r="M148" s="4" t="n">
        <f aca="false">J144+J148</f>
        <v>28680</v>
      </c>
      <c r="N148" s="5" t="n">
        <f aca="false">M148/L148</f>
        <v>15.9156492785794</v>
      </c>
    </row>
    <row r="149" customFormat="false" ht="13.5" hidden="false" customHeight="false" outlineLevel="0" collapsed="false">
      <c r="A149" s="2" t="n">
        <v>1323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27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6190</v>
      </c>
      <c r="K150" s="5" t="n">
        <v>17.968923418424</v>
      </c>
      <c r="L150" s="4" t="n">
        <f aca="false">I144+I150</f>
        <v>1802</v>
      </c>
      <c r="M150" s="4" t="n">
        <f aca="false">J144+J150</f>
        <v>29080</v>
      </c>
      <c r="N150" s="5" t="n">
        <f aca="false">M150/L150</f>
        <v>16.1376248612653</v>
      </c>
    </row>
    <row r="151" customFormat="false" ht="13.5" hidden="false" customHeight="false" outlineLevel="0" collapsed="false">
      <c r="A151" s="2" t="n">
        <v>1335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6190</v>
      </c>
      <c r="K151" s="5" t="n">
        <v>17.968923418424</v>
      </c>
      <c r="L151" s="4" t="n">
        <f aca="false">I144+I151</f>
        <v>1802</v>
      </c>
      <c r="M151" s="4" t="n">
        <f aca="false">J144+J151</f>
        <v>29080</v>
      </c>
      <c r="N151" s="5" t="n">
        <f aca="false">M151/L151</f>
        <v>16.1376248612653</v>
      </c>
    </row>
    <row r="152" customFormat="false" ht="13.5" hidden="false" customHeight="false" outlineLevel="0" collapsed="false">
      <c r="A152" s="2" t="n">
        <v>1341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90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99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305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09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5790</v>
      </c>
      <c r="K157" s="5" t="n">
        <v>17.5249722530522</v>
      </c>
      <c r="L157" s="4" t="n">
        <f aca="false">I154+I157</f>
        <v>2803</v>
      </c>
      <c r="M157" s="4" t="n">
        <f aca="false">J154+J157</f>
        <v>59280</v>
      </c>
      <c r="N157" s="5" t="n">
        <f aca="false">M157/L157</f>
        <v>21.148769175883</v>
      </c>
    </row>
    <row r="158" customFormat="false" ht="13.5" hidden="false" customHeight="false" outlineLevel="0" collapsed="false">
      <c r="A158" s="2" t="n">
        <v>1317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5790</v>
      </c>
      <c r="K158" s="5" t="n">
        <v>17.5249722530522</v>
      </c>
      <c r="L158" s="4" t="n">
        <f aca="false">I154+I158</f>
        <v>2803</v>
      </c>
      <c r="M158" s="4" t="n">
        <f aca="false">J154+J158</f>
        <v>59280</v>
      </c>
      <c r="N158" s="5" t="n">
        <f aca="false">M158/L158</f>
        <v>21.148769175883</v>
      </c>
    </row>
    <row r="159" customFormat="false" ht="13.5" hidden="false" customHeight="false" outlineLevel="0" collapsed="false">
      <c r="A159" s="2" t="n">
        <v>1323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27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6190</v>
      </c>
      <c r="K160" s="5" t="n">
        <v>17.968923418424</v>
      </c>
      <c r="L160" s="4" t="n">
        <f aca="false">I154+I160</f>
        <v>2803</v>
      </c>
      <c r="M160" s="4" t="n">
        <f aca="false">J154+J160</f>
        <v>59680</v>
      </c>
      <c r="N160" s="5" t="n">
        <f aca="false">M160/L160</f>
        <v>21.2914734213343</v>
      </c>
    </row>
    <row r="161" customFormat="false" ht="13.5" hidden="false" customHeight="false" outlineLevel="0" collapsed="false">
      <c r="A161" s="2" t="n">
        <v>1335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6190</v>
      </c>
      <c r="K161" s="5" t="n">
        <v>17.968923418424</v>
      </c>
      <c r="L161" s="4" t="n">
        <f aca="false">I154+I161</f>
        <v>2803</v>
      </c>
      <c r="M161" s="4" t="n">
        <f aca="false">J154+J161</f>
        <v>59680</v>
      </c>
      <c r="N161" s="5" t="n">
        <f aca="false">M161/L161</f>
        <v>21.2914734213343</v>
      </c>
    </row>
    <row r="162" customFormat="false" ht="13.5" hidden="false" customHeight="false" outlineLevel="0" collapsed="false">
      <c r="A162" s="2" t="n">
        <v>1341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94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6690</v>
      </c>
      <c r="K164" s="24" t="n">
        <v>18.5238623751387</v>
      </c>
      <c r="L164" s="23"/>
      <c r="M164" s="23"/>
      <c r="N164" s="24"/>
    </row>
    <row r="165" customFormat="false" ht="13.5" hidden="false" customHeight="false" outlineLevel="0" collapsed="false">
      <c r="A165" s="2" t="n">
        <v>1327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6190</v>
      </c>
      <c r="K165" s="5" t="n">
        <v>17.968923418424</v>
      </c>
      <c r="L165" s="4" t="n">
        <f aca="false">I164+I165</f>
        <v>1802</v>
      </c>
      <c r="M165" s="4" t="n">
        <f aca="false">J164+J165</f>
        <v>32880</v>
      </c>
      <c r="N165" s="5" t="n">
        <f aca="false">M165/L165</f>
        <v>18.2463928967814</v>
      </c>
    </row>
    <row r="166" customFormat="false" ht="13.5" hidden="false" customHeight="false" outlineLevel="0" collapsed="false">
      <c r="A166" s="2" t="n">
        <v>1335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6190</v>
      </c>
      <c r="K166" s="5" t="n">
        <v>17.968923418424</v>
      </c>
      <c r="L166" s="4" t="n">
        <f aca="false">I164+I166</f>
        <v>1802</v>
      </c>
      <c r="M166" s="4" t="n">
        <f aca="false">J164+J166</f>
        <v>32880</v>
      </c>
      <c r="N166" s="5" t="n">
        <f aca="false">M166/L166</f>
        <v>18.2463928967814</v>
      </c>
    </row>
    <row r="167" customFormat="false" ht="13.5" hidden="false" customHeight="false" outlineLevel="0" collapsed="false">
      <c r="A167" s="2" t="n">
        <v>1341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60180</v>
      </c>
      <c r="N167" s="5" t="n">
        <f aca="false">M167/L167</f>
        <v>21.4698537281484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900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27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6190</v>
      </c>
      <c r="K170" s="5" t="n">
        <v>17.968923418424</v>
      </c>
      <c r="L170" s="4" t="n">
        <f aca="false">I169+I170</f>
        <v>2803</v>
      </c>
      <c r="M170" s="4" t="n">
        <f aca="false">J169+J170</f>
        <v>59680</v>
      </c>
      <c r="N170" s="5" t="n">
        <f aca="false">M170/L170</f>
        <v>21.2914734213343</v>
      </c>
    </row>
    <row r="171" customFormat="false" ht="13.5" hidden="false" customHeight="false" outlineLevel="0" collapsed="false">
      <c r="A171" s="2" t="n">
        <v>1335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6190</v>
      </c>
      <c r="K171" s="5" t="n">
        <v>17.968923418424</v>
      </c>
      <c r="L171" s="4" t="n">
        <f aca="false">I169+I171</f>
        <v>2803</v>
      </c>
      <c r="M171" s="4" t="n">
        <f aca="false">J169+J171</f>
        <v>59680</v>
      </c>
      <c r="N171" s="5" t="n">
        <f aca="false">M171/L171</f>
        <v>21.2914734213343</v>
      </c>
    </row>
    <row r="172" customFormat="false" ht="13.5" hidden="false" customHeight="false" outlineLevel="0" collapsed="false">
      <c r="A172" s="2" t="n">
        <v>1341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904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6390</v>
      </c>
      <c r="K174" s="24" t="n">
        <v>18.1908990011099</v>
      </c>
      <c r="L174" s="23"/>
      <c r="M174" s="23"/>
      <c r="N174" s="24"/>
    </row>
    <row r="175" customFormat="false" ht="13.5" hidden="false" customHeight="false" outlineLevel="0" collapsed="false">
      <c r="A175" s="2" t="n">
        <v>1335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6190</v>
      </c>
      <c r="K175" s="5" t="n">
        <v>17.968923418424</v>
      </c>
      <c r="L175" s="4" t="n">
        <f aca="false">I174+I175</f>
        <v>1802</v>
      </c>
      <c r="M175" s="4" t="n">
        <f aca="false">J174+J175</f>
        <v>32580</v>
      </c>
      <c r="N175" s="5" t="n">
        <f aca="false">M175/L175</f>
        <v>18.0799112097669</v>
      </c>
    </row>
    <row r="176" customFormat="false" ht="13.5" hidden="false" customHeight="false" outlineLevel="0" collapsed="false">
      <c r="A176" s="2" t="n">
        <v>1341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9880</v>
      </c>
      <c r="N176" s="5" t="n">
        <f aca="false">M176/L176</f>
        <v>21.3628255440599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12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6390</v>
      </c>
      <c r="K178" s="24" t="n">
        <v>18.1908990011099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18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22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6190</v>
      </c>
      <c r="K182" s="24" t="n">
        <v>17.96892341842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28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31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73</v>
      </c>
      <c r="I186" s="23" t="n">
        <v>901</v>
      </c>
      <c r="J186" s="23" t="n">
        <v>16190</v>
      </c>
      <c r="K186" s="24" t="n">
        <v>17.968923418424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37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22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65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5140</v>
      </c>
      <c r="K189" s="5" t="n">
        <v>24.5779220779221</v>
      </c>
      <c r="L189" s="4" t="n">
        <f aca="false">I188+I189</f>
        <v>1232</v>
      </c>
      <c r="M189" s="4" t="n">
        <f aca="false">J188+J189</f>
        <v>29180</v>
      </c>
      <c r="N189" s="5" t="n">
        <f aca="false">M189/L189</f>
        <v>23.6850649350649</v>
      </c>
    </row>
    <row r="190" customFormat="false" ht="13.5" hidden="false" customHeight="false" outlineLevel="0" collapsed="false">
      <c r="A190" s="2" t="n">
        <v>1671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7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41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665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5140</v>
      </c>
      <c r="K193" s="5" t="n">
        <v>24.5779220779221</v>
      </c>
      <c r="L193" s="4" t="n">
        <f aca="false">I192+I193</f>
        <v>1232</v>
      </c>
      <c r="M193" s="4" t="n">
        <f aca="false">J192+J193</f>
        <v>28780</v>
      </c>
      <c r="N193" s="5" t="n">
        <f aca="false">M193/L193</f>
        <v>23.3603896103896</v>
      </c>
    </row>
    <row r="194" customFormat="false" ht="13.5" hidden="false" customHeight="false" outlineLevel="0" collapsed="false">
      <c r="A194" s="2" t="n">
        <v>1671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7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47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65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5140</v>
      </c>
      <c r="K197" s="5" t="n">
        <v>24.5779220779221</v>
      </c>
      <c r="L197" s="4" t="n">
        <f aca="false">I196+I197</f>
        <v>2043</v>
      </c>
      <c r="M197" s="4" t="n">
        <f aca="false">J196+J197</f>
        <v>48280</v>
      </c>
      <c r="N197" s="5" t="n">
        <f aca="false">M197/L197</f>
        <v>23.6319138521782</v>
      </c>
    </row>
    <row r="198" customFormat="false" ht="13.5" hidden="false" customHeight="false" outlineLevel="0" collapsed="false">
      <c r="A198" s="2" t="n">
        <v>1671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7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49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4240</v>
      </c>
      <c r="K200" s="24" t="n">
        <v>23.1168831168831</v>
      </c>
      <c r="L200" s="23"/>
      <c r="M200" s="23"/>
      <c r="N200" s="24"/>
    </row>
    <row r="201" customFormat="false" ht="13.5" hidden="false" customHeight="false" outlineLevel="0" collapsed="false">
      <c r="A201" s="2" t="n">
        <v>1671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7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28280</v>
      </c>
      <c r="N201" s="5" t="n">
        <f aca="false">M201/L201</f>
        <v>22.9545454545455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54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89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1995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97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2002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132</v>
      </c>
      <c r="I207" s="4" t="n">
        <v>893</v>
      </c>
      <c r="J207" s="4" t="n">
        <v>17360</v>
      </c>
      <c r="K207" s="5" t="n">
        <v>19.4400895856663</v>
      </c>
      <c r="L207" s="4" t="n">
        <f aca="false">I203+I207</f>
        <v>1386</v>
      </c>
      <c r="M207" s="4" t="n">
        <f aca="false">J203+J207</f>
        <v>26020</v>
      </c>
      <c r="N207" s="5" t="n">
        <f aca="false">M207/L207</f>
        <v>18.7734487734488</v>
      </c>
    </row>
    <row r="208" customFormat="false" ht="13.5" hidden="false" customHeight="false" outlineLevel="0" collapsed="false">
      <c r="A208" s="2" t="n">
        <v>2009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10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132</v>
      </c>
      <c r="I209" s="4" t="n">
        <v>893</v>
      </c>
      <c r="J209" s="4" t="n">
        <v>17360</v>
      </c>
      <c r="K209" s="5" t="n">
        <v>19.4400895856663</v>
      </c>
      <c r="L209" s="4" t="n">
        <f aca="false">I203+I209</f>
        <v>1386</v>
      </c>
      <c r="M209" s="4" t="n">
        <f aca="false">J203+J209</f>
        <v>26020</v>
      </c>
      <c r="N209" s="5" t="n">
        <f aca="false">M209/L209</f>
        <v>18.7734487734488</v>
      </c>
    </row>
    <row r="210" customFormat="false" ht="13.5" hidden="false" customHeight="false" outlineLevel="0" collapsed="false">
      <c r="A210" s="2" t="n">
        <v>2017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023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60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89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1995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97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2002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132</v>
      </c>
      <c r="I217" s="4" t="n">
        <v>893</v>
      </c>
      <c r="J217" s="4" t="n">
        <v>17360</v>
      </c>
      <c r="K217" s="5" t="n">
        <v>19.4400895856663</v>
      </c>
      <c r="L217" s="4" t="n">
        <f aca="false">I213+I217</f>
        <v>2115</v>
      </c>
      <c r="M217" s="4" t="n">
        <f aca="false">J213+J217</f>
        <v>42120</v>
      </c>
      <c r="N217" s="5" t="n">
        <f aca="false">M217/L217</f>
        <v>19.9148936170213</v>
      </c>
    </row>
    <row r="218" customFormat="false" ht="13.5" hidden="false" customHeight="false" outlineLevel="0" collapsed="false">
      <c r="A218" s="2" t="n">
        <v>2009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10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132</v>
      </c>
      <c r="I219" s="4" t="n">
        <v>893</v>
      </c>
      <c r="J219" s="4" t="n">
        <v>17360</v>
      </c>
      <c r="K219" s="5" t="n">
        <v>19.4400895856663</v>
      </c>
      <c r="L219" s="4" t="n">
        <f aca="false">I213+I219</f>
        <v>2115</v>
      </c>
      <c r="M219" s="4" t="n">
        <f aca="false">J213+J219</f>
        <v>42120</v>
      </c>
      <c r="N219" s="5" t="n">
        <f aca="false">M219/L219</f>
        <v>19.9148936170213</v>
      </c>
    </row>
    <row r="220" customFormat="false" ht="13.5" hidden="false" customHeight="false" outlineLevel="0" collapsed="false">
      <c r="A220" s="2" t="n">
        <v>2017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4420</v>
      </c>
      <c r="N220" s="5" t="n">
        <f aca="false">M220/L220</f>
        <v>20.0699708454811</v>
      </c>
    </row>
    <row r="221" customFormat="false" ht="13.5" hidden="false" customHeight="false" outlineLevel="0" collapsed="false">
      <c r="A221" s="2" t="n">
        <v>2023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62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97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2002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132</v>
      </c>
      <c r="I225" s="4" t="n">
        <v>893</v>
      </c>
      <c r="J225" s="4" t="n">
        <v>17360</v>
      </c>
      <c r="K225" s="5" t="n">
        <v>19.4400895856663</v>
      </c>
      <c r="L225" s="4" t="n">
        <f aca="false">I223+I225</f>
        <v>1386</v>
      </c>
      <c r="M225" s="4" t="n">
        <f aca="false">J223+J225</f>
        <v>26020</v>
      </c>
      <c r="N225" s="5" t="n">
        <f aca="false">M225/L225</f>
        <v>18.7734487734488</v>
      </c>
    </row>
    <row r="226" customFormat="false" ht="13.5" hidden="false" customHeight="false" outlineLevel="0" collapsed="false">
      <c r="A226" s="2" t="n">
        <v>2009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10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132</v>
      </c>
      <c r="I227" s="4" t="n">
        <v>893</v>
      </c>
      <c r="J227" s="4" t="n">
        <v>17360</v>
      </c>
      <c r="K227" s="5" t="n">
        <v>19.4400895856663</v>
      </c>
      <c r="L227" s="4" t="n">
        <f aca="false">I223+I227</f>
        <v>1386</v>
      </c>
      <c r="M227" s="4" t="n">
        <f aca="false">J223+J227</f>
        <v>26020</v>
      </c>
      <c r="N227" s="5" t="n">
        <f aca="false">M227/L227</f>
        <v>18.7734487734488</v>
      </c>
    </row>
    <row r="228" customFormat="false" ht="13.5" hidden="false" customHeight="false" outlineLevel="0" collapsed="false">
      <c r="A228" s="2" t="n">
        <v>2017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320</v>
      </c>
      <c r="N228" s="5" t="n">
        <f aca="false">M228/L228</f>
        <v>18.580121703854</v>
      </c>
    </row>
    <row r="229" customFormat="false" ht="13.5" hidden="false" customHeight="false" outlineLevel="0" collapsed="false">
      <c r="A229" s="2" t="n">
        <v>2023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68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02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132</v>
      </c>
      <c r="I232" s="4" t="n">
        <v>893</v>
      </c>
      <c r="J232" s="4" t="n">
        <v>17360</v>
      </c>
      <c r="K232" s="5" t="n">
        <v>19.4400895856663</v>
      </c>
      <c r="L232" s="4" t="n">
        <f aca="false">I231+I232</f>
        <v>1386</v>
      </c>
      <c r="M232" s="4" t="n">
        <f aca="false">J231+J232</f>
        <v>26520</v>
      </c>
      <c r="N232" s="5" t="n">
        <f aca="false">M232/L232</f>
        <v>19.1341991341991</v>
      </c>
    </row>
    <row r="233" customFormat="false" ht="13.5" hidden="false" customHeight="false" outlineLevel="0" collapsed="false">
      <c r="A233" s="2" t="n">
        <v>2009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10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132</v>
      </c>
      <c r="I234" s="4" t="n">
        <v>893</v>
      </c>
      <c r="J234" s="4" t="n">
        <v>17360</v>
      </c>
      <c r="K234" s="5" t="n">
        <v>19.4400895856663</v>
      </c>
      <c r="L234" s="4" t="n">
        <f aca="false">I231+I234</f>
        <v>1386</v>
      </c>
      <c r="M234" s="4" t="n">
        <f aca="false">J231+J234</f>
        <v>26520</v>
      </c>
      <c r="N234" s="5" t="n">
        <f aca="false">M234/L234</f>
        <v>19.1341991341991</v>
      </c>
    </row>
    <row r="235" customFormat="false" ht="13.5" hidden="false" customHeight="false" outlineLevel="0" collapsed="false">
      <c r="A235" s="2" t="n">
        <v>2017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023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74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02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132</v>
      </c>
      <c r="I239" s="4" t="n">
        <v>893</v>
      </c>
      <c r="J239" s="4" t="n">
        <v>17360</v>
      </c>
      <c r="K239" s="5" t="n">
        <v>19.4400895856663</v>
      </c>
      <c r="L239" s="4" t="n">
        <f aca="false">I238+I239</f>
        <v>2115</v>
      </c>
      <c r="M239" s="4" t="n">
        <f aca="false">J238+J239</f>
        <v>42120</v>
      </c>
      <c r="N239" s="5" t="n">
        <f aca="false">M239/L239</f>
        <v>19.9148936170213</v>
      </c>
    </row>
    <row r="240" customFormat="false" ht="13.5" hidden="false" customHeight="false" outlineLevel="0" collapsed="false">
      <c r="A240" s="2" t="n">
        <v>2009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10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132</v>
      </c>
      <c r="I241" s="4" t="n">
        <v>893</v>
      </c>
      <c r="J241" s="4" t="n">
        <v>17360</v>
      </c>
      <c r="K241" s="5" t="n">
        <v>19.4400895856663</v>
      </c>
      <c r="L241" s="4" t="n">
        <f aca="false">I238+I241</f>
        <v>2115</v>
      </c>
      <c r="M241" s="4" t="n">
        <f aca="false">J238+J241</f>
        <v>42120</v>
      </c>
      <c r="N241" s="5" t="n">
        <f aca="false">M241/L241</f>
        <v>19.9148936170213</v>
      </c>
    </row>
    <row r="242" customFormat="false" ht="13.5" hidden="false" customHeight="false" outlineLevel="0" collapsed="false">
      <c r="A242" s="2" t="n">
        <v>2017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4420</v>
      </c>
      <c r="N242" s="5" t="n">
        <f aca="false">M242/L242</f>
        <v>20.0699708454811</v>
      </c>
    </row>
    <row r="243" customFormat="false" ht="13.5" hidden="false" customHeight="false" outlineLevel="0" collapsed="false">
      <c r="A243" s="2" t="n">
        <v>2023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76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10660</v>
      </c>
      <c r="K245" s="24" t="n">
        <v>21.6227180527383</v>
      </c>
      <c r="L245" s="23"/>
      <c r="M245" s="23"/>
      <c r="N245" s="24"/>
    </row>
    <row r="246" customFormat="false" ht="13.5" hidden="false" customHeight="false" outlineLevel="0" collapsed="false">
      <c r="A246" s="2" t="n">
        <v>2010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132</v>
      </c>
      <c r="I246" s="4" t="n">
        <v>893</v>
      </c>
      <c r="J246" s="4" t="n">
        <v>17360</v>
      </c>
      <c r="K246" s="5" t="n">
        <v>19.4400895856663</v>
      </c>
      <c r="L246" s="4" t="n">
        <f aca="false">I245+I246</f>
        <v>1386</v>
      </c>
      <c r="M246" s="4" t="n">
        <f aca="false">J245+J246</f>
        <v>28020</v>
      </c>
      <c r="N246" s="5" t="n">
        <f aca="false">M246/L246</f>
        <v>20.2164502164502</v>
      </c>
    </row>
    <row r="247" customFormat="false" ht="13.5" hidden="false" customHeight="false" outlineLevel="0" collapsed="false">
      <c r="A247" s="2" t="n">
        <v>2017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20320</v>
      </c>
      <c r="N247" s="5" t="n">
        <f aca="false">M247/L247</f>
        <v>20.6085192697769</v>
      </c>
    </row>
    <row r="248" customFormat="false" ht="13.5" hidden="false" customHeight="false" outlineLevel="0" collapsed="false">
      <c r="A248" s="2" t="n">
        <v>2023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5420</v>
      </c>
      <c r="N248" s="5" t="n">
        <f aca="false">M248/L248</f>
        <v>20.6530612244898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82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17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023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88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17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023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89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993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09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111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3000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45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46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47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48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849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850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51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852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990</v>
      </c>
      <c r="K272" s="5" t="n">
        <v>26.6259711431743</v>
      </c>
    </row>
    <row r="273" customFormat="false" ht="13.5" hidden="false" customHeight="false" outlineLevel="0" collapsed="false">
      <c r="A273" s="2" t="n">
        <v>2853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54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55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56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857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858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59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860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990</v>
      </c>
      <c r="K280" s="5" t="n">
        <v>26.6259711431743</v>
      </c>
    </row>
    <row r="281" customFormat="false" ht="13.5" hidden="false" customHeight="false" outlineLevel="0" collapsed="false">
      <c r="A281" s="2" t="n">
        <v>2861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62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63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64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65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66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867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868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4590</v>
      </c>
      <c r="K288" s="5" t="n">
        <v>16.1931187569367</v>
      </c>
    </row>
    <row r="289" customFormat="false" ht="13.5" hidden="false" customHeight="false" outlineLevel="0" collapsed="false">
      <c r="A289" s="2" t="n">
        <v>2869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70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71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72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73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74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75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76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877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878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79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80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81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82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83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84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885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886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87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88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89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90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91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92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93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94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6690</v>
      </c>
      <c r="K314" s="5" t="n">
        <v>18.5238623751387</v>
      </c>
    </row>
    <row r="315" customFormat="false" ht="13.5" hidden="false" customHeight="false" outlineLevel="0" collapsed="false">
      <c r="A315" s="2" t="n">
        <v>2895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7690</v>
      </c>
      <c r="K315" s="5" t="n">
        <v>19.6337402885683</v>
      </c>
    </row>
    <row r="316" customFormat="false" ht="13.5" hidden="false" customHeight="false" outlineLevel="0" collapsed="false">
      <c r="A316" s="2" t="n">
        <v>2896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7790</v>
      </c>
      <c r="K316" s="5" t="n">
        <v>19.7447280799112</v>
      </c>
    </row>
    <row r="317" customFormat="false" ht="13.5" hidden="false" customHeight="false" outlineLevel="0" collapsed="false">
      <c r="A317" s="2" t="n">
        <v>2897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9990</v>
      </c>
      <c r="K317" s="5" t="n">
        <v>22.1864594894562</v>
      </c>
    </row>
    <row r="318" customFormat="false" ht="13.5" hidden="false" customHeight="false" outlineLevel="0" collapsed="false">
      <c r="A318" s="2" t="n">
        <v>2898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5290</v>
      </c>
      <c r="K318" s="5" t="n">
        <v>28.0688124306326</v>
      </c>
    </row>
    <row r="319" customFormat="false" ht="13.5" hidden="false" customHeight="false" outlineLevel="0" collapsed="false">
      <c r="A319" s="2" t="n">
        <v>2899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00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01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02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03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04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6390</v>
      </c>
      <c r="K324" s="5" t="n">
        <v>18.1908990011099</v>
      </c>
    </row>
    <row r="325" customFormat="false" ht="13.5" hidden="false" customHeight="false" outlineLevel="0" collapsed="false">
      <c r="A325" s="2" t="n">
        <v>2905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7390</v>
      </c>
      <c r="K325" s="5" t="n">
        <v>19.3007769145394</v>
      </c>
    </row>
    <row r="326" customFormat="false" ht="13.5" hidden="false" customHeight="false" outlineLevel="0" collapsed="false">
      <c r="A326" s="2" t="n">
        <v>2906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7990</v>
      </c>
      <c r="K326" s="5" t="n">
        <v>19.9667036625971</v>
      </c>
    </row>
    <row r="327" customFormat="false" ht="13.5" hidden="false" customHeight="false" outlineLevel="0" collapsed="false">
      <c r="A327" s="2" t="n">
        <v>2907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20590</v>
      </c>
      <c r="K327" s="5" t="n">
        <v>22.8523862375139</v>
      </c>
    </row>
    <row r="328" customFormat="false" ht="13.5" hidden="false" customHeight="false" outlineLevel="0" collapsed="false">
      <c r="A328" s="2" t="n">
        <v>2908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6190</v>
      </c>
      <c r="K328" s="5" t="n">
        <v>29.0677025527192</v>
      </c>
    </row>
    <row r="329" customFormat="false" ht="13.5" hidden="false" customHeight="false" outlineLevel="0" collapsed="false">
      <c r="A329" s="2" t="n">
        <v>2909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10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11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12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6390</v>
      </c>
      <c r="K332" s="5" t="n">
        <v>18.1908990011099</v>
      </c>
    </row>
    <row r="333" customFormat="false" ht="13.5" hidden="false" customHeight="false" outlineLevel="0" collapsed="false">
      <c r="A333" s="2" t="n">
        <v>2913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7390</v>
      </c>
      <c r="K333" s="5" t="n">
        <v>19.3007769145394</v>
      </c>
    </row>
    <row r="334" customFormat="false" ht="13.5" hidden="false" customHeight="false" outlineLevel="0" collapsed="false">
      <c r="A334" s="2" t="n">
        <v>2914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7990</v>
      </c>
      <c r="K334" s="5" t="n">
        <v>19.9667036625971</v>
      </c>
    </row>
    <row r="335" customFormat="false" ht="13.5" hidden="false" customHeight="false" outlineLevel="0" collapsed="false">
      <c r="A335" s="2" t="n">
        <v>2915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20590</v>
      </c>
      <c r="K335" s="5" t="n">
        <v>22.8523862375139</v>
      </c>
    </row>
    <row r="336" customFormat="false" ht="13.5" hidden="false" customHeight="false" outlineLevel="0" collapsed="false">
      <c r="A336" s="2" t="n">
        <v>2916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6190</v>
      </c>
      <c r="K336" s="5" t="n">
        <v>29.0677025527192</v>
      </c>
    </row>
    <row r="337" customFormat="false" ht="13.5" hidden="false" customHeight="false" outlineLevel="0" collapsed="false">
      <c r="A337" s="2" t="n">
        <v>2917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18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19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20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921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922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6190</v>
      </c>
      <c r="K342" s="5" t="n">
        <v>17.968923418424</v>
      </c>
    </row>
    <row r="343" customFormat="false" ht="13.5" hidden="false" customHeight="false" outlineLevel="0" collapsed="false">
      <c r="A343" s="2" t="n">
        <v>2923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7190</v>
      </c>
      <c r="K343" s="5" t="n">
        <v>19.0788013318535</v>
      </c>
    </row>
    <row r="344" customFormat="false" ht="13.5" hidden="false" customHeight="false" outlineLevel="0" collapsed="false">
      <c r="A344" s="2" t="n">
        <v>2924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7490</v>
      </c>
      <c r="K344" s="5" t="n">
        <v>19.4117647058824</v>
      </c>
    </row>
    <row r="345" customFormat="false" ht="13.5" hidden="false" customHeight="false" outlineLevel="0" collapsed="false">
      <c r="A345" s="2" t="n">
        <v>2925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20590</v>
      </c>
      <c r="K345" s="5" t="n">
        <v>22.8523862375139</v>
      </c>
    </row>
    <row r="346" customFormat="false" ht="13.5" hidden="false" customHeight="false" outlineLevel="0" collapsed="false">
      <c r="A346" s="2" t="n">
        <v>2926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6190</v>
      </c>
      <c r="K346" s="5" t="n">
        <v>29.0677025527192</v>
      </c>
    </row>
    <row r="347" customFormat="false" ht="13.5" hidden="false" customHeight="false" outlineLevel="0" collapsed="false">
      <c r="A347" s="2" t="n">
        <v>2927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28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2929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30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31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73</v>
      </c>
      <c r="I351" s="4" t="n">
        <v>901</v>
      </c>
      <c r="J351" s="4" t="n">
        <v>16190</v>
      </c>
      <c r="K351" s="5" t="n">
        <v>17.968923418424</v>
      </c>
    </row>
    <row r="352" customFormat="false" ht="13.5" hidden="false" customHeight="false" outlineLevel="0" collapsed="false">
      <c r="A352" s="2" t="n">
        <v>2932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93</v>
      </c>
      <c r="I352" s="4" t="n">
        <v>901</v>
      </c>
      <c r="J352" s="4" t="n">
        <v>17190</v>
      </c>
      <c r="K352" s="5" t="n">
        <v>19.0788013318535</v>
      </c>
    </row>
    <row r="353" customFormat="false" ht="13.5" hidden="false" customHeight="false" outlineLevel="0" collapsed="false">
      <c r="A353" s="2" t="n">
        <v>2933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15</v>
      </c>
      <c r="I353" s="4" t="n">
        <v>901</v>
      </c>
      <c r="J353" s="4" t="n">
        <v>17490</v>
      </c>
      <c r="K353" s="5" t="n">
        <v>19.4117647058824</v>
      </c>
    </row>
    <row r="354" customFormat="false" ht="13.5" hidden="false" customHeight="false" outlineLevel="0" collapsed="false">
      <c r="A354" s="2" t="n">
        <v>2934</v>
      </c>
      <c r="B354" s="15" t="s">
        <v>19</v>
      </c>
      <c r="C354" s="15" t="s">
        <v>20</v>
      </c>
      <c r="D354" s="3" t="n">
        <v>0.854166666666667</v>
      </c>
      <c r="E354" s="3" t="n">
        <v>0.927083333333333</v>
      </c>
      <c r="G354" s="1" t="s">
        <v>185</v>
      </c>
      <c r="H354" s="15" t="s">
        <v>175</v>
      </c>
      <c r="I354" s="4" t="n">
        <v>901</v>
      </c>
      <c r="J354" s="4" t="n">
        <v>20590</v>
      </c>
      <c r="K354" s="5" t="n">
        <v>22.8523862375139</v>
      </c>
    </row>
    <row r="355" customFormat="false" ht="13.5" hidden="false" customHeight="false" outlineLevel="0" collapsed="false">
      <c r="A355" s="2" t="n">
        <v>2935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11</v>
      </c>
      <c r="I355" s="4" t="n">
        <v>1016</v>
      </c>
      <c r="J355" s="4" t="n">
        <v>29040</v>
      </c>
      <c r="K355" s="5" t="n">
        <v>28.5826771653543</v>
      </c>
    </row>
    <row r="356" customFormat="false" ht="13.5" hidden="false" customHeight="false" outlineLevel="0" collapsed="false">
      <c r="A356" s="2" t="n">
        <v>2936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132</v>
      </c>
      <c r="I356" s="4" t="n">
        <v>1016</v>
      </c>
      <c r="J356" s="4" t="n">
        <v>33540</v>
      </c>
      <c r="K356" s="5" t="n">
        <v>33.011811023622</v>
      </c>
    </row>
    <row r="357" customFormat="false" ht="13.5" hidden="false" customHeight="false" outlineLevel="0" collapsed="false">
      <c r="A357" s="2" t="n">
        <v>2937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22</v>
      </c>
      <c r="I357" s="4" t="n">
        <v>616</v>
      </c>
      <c r="J357" s="4" t="n">
        <v>14040</v>
      </c>
      <c r="K357" s="5" t="n">
        <v>22.7922077922078</v>
      </c>
    </row>
    <row r="358" customFormat="false" ht="13.5" hidden="false" customHeight="false" outlineLevel="0" collapsed="false">
      <c r="A358" s="2" t="n">
        <v>2938</v>
      </c>
      <c r="B358" s="15" t="s">
        <v>19</v>
      </c>
      <c r="C358" s="15" t="s">
        <v>91</v>
      </c>
      <c r="D358" s="3" t="n">
        <v>0.361111111111111</v>
      </c>
      <c r="E358" s="3" t="n">
        <v>0.416666666666667</v>
      </c>
      <c r="G358" s="1" t="s">
        <v>186</v>
      </c>
      <c r="H358" s="15" t="s">
        <v>175</v>
      </c>
      <c r="I358" s="4" t="n">
        <v>616</v>
      </c>
      <c r="J358" s="4" t="n">
        <v>16440</v>
      </c>
      <c r="K358" s="5" t="n">
        <v>26.6883116883117</v>
      </c>
    </row>
    <row r="359" customFormat="false" ht="13.5" hidden="false" customHeight="false" outlineLevel="0" collapsed="false">
      <c r="A359" s="2" t="n">
        <v>2939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111</v>
      </c>
      <c r="I359" s="4" t="n">
        <v>1016</v>
      </c>
      <c r="J359" s="4" t="n">
        <v>26740</v>
      </c>
      <c r="K359" s="5" t="n">
        <v>26.3188976377953</v>
      </c>
    </row>
    <row r="360" customFormat="false" ht="13.5" hidden="false" customHeight="false" outlineLevel="0" collapsed="false">
      <c r="A360" s="2" t="n">
        <v>2940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132</v>
      </c>
      <c r="I360" s="4" t="n">
        <v>1016</v>
      </c>
      <c r="J360" s="4" t="n">
        <v>33540</v>
      </c>
      <c r="K360" s="5" t="n">
        <v>33.011811023622</v>
      </c>
    </row>
    <row r="361" customFormat="false" ht="13.5" hidden="false" customHeight="false" outlineLevel="0" collapsed="false">
      <c r="A361" s="2" t="n">
        <v>2941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22</v>
      </c>
      <c r="I361" s="4" t="n">
        <v>616</v>
      </c>
      <c r="J361" s="4" t="n">
        <v>13640</v>
      </c>
      <c r="K361" s="5" t="n">
        <v>22.1428571428571</v>
      </c>
    </row>
    <row r="362" customFormat="false" ht="13.5" hidden="false" customHeight="false" outlineLevel="0" collapsed="false">
      <c r="A362" s="2" t="n">
        <v>2942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73</v>
      </c>
      <c r="I362" s="4" t="n">
        <v>616</v>
      </c>
      <c r="J362" s="4" t="n">
        <v>14240</v>
      </c>
      <c r="K362" s="5" t="n">
        <v>23.1168831168831</v>
      </c>
    </row>
    <row r="363" customFormat="false" ht="13.5" hidden="false" customHeight="false" outlineLevel="0" collapsed="false">
      <c r="A363" s="2" t="n">
        <v>2943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93</v>
      </c>
      <c r="I363" s="4" t="n">
        <v>616</v>
      </c>
      <c r="J363" s="4" t="n">
        <v>14340</v>
      </c>
      <c r="K363" s="5" t="n">
        <v>23.2792207792208</v>
      </c>
    </row>
    <row r="364" customFormat="false" ht="13.5" hidden="false" customHeight="false" outlineLevel="0" collapsed="false">
      <c r="A364" s="2" t="n">
        <v>2944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15</v>
      </c>
      <c r="I364" s="4" t="n">
        <v>616</v>
      </c>
      <c r="J364" s="4" t="n">
        <v>15640</v>
      </c>
      <c r="K364" s="5" t="n">
        <v>25.3896103896104</v>
      </c>
    </row>
    <row r="365" customFormat="false" ht="13.5" hidden="false" customHeight="false" outlineLevel="0" collapsed="false">
      <c r="A365" s="2" t="n">
        <v>2945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175</v>
      </c>
      <c r="I365" s="4" t="n">
        <v>616</v>
      </c>
      <c r="J365" s="4" t="n">
        <v>15840</v>
      </c>
      <c r="K365" s="5" t="n">
        <v>25.7142857142857</v>
      </c>
    </row>
    <row r="366" customFormat="false" ht="13.5" hidden="false" customHeight="false" outlineLevel="0" collapsed="false">
      <c r="A366" s="2" t="n">
        <v>2946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237</v>
      </c>
      <c r="H366" s="15" t="s">
        <v>177</v>
      </c>
      <c r="I366" s="4" t="n">
        <v>1427</v>
      </c>
      <c r="J366" s="4" t="n">
        <v>42040</v>
      </c>
      <c r="K366" s="5" t="n">
        <v>29.4604064470918</v>
      </c>
    </row>
    <row r="367" customFormat="false" ht="13.5" hidden="false" customHeight="false" outlineLevel="0" collapsed="false">
      <c r="A367" s="2" t="n">
        <v>2947</v>
      </c>
      <c r="B367" s="15" t="s">
        <v>19</v>
      </c>
      <c r="C367" s="15" t="s">
        <v>91</v>
      </c>
      <c r="D367" s="3" t="n">
        <v>0.416666666666667</v>
      </c>
      <c r="E367" s="3" t="n">
        <v>0.46875</v>
      </c>
      <c r="G367" s="1" t="s">
        <v>237</v>
      </c>
      <c r="H367" s="15" t="s">
        <v>81</v>
      </c>
      <c r="I367" s="4" t="n">
        <v>1427</v>
      </c>
      <c r="J367" s="4" t="n">
        <v>33140</v>
      </c>
      <c r="K367" s="5" t="n">
        <v>23.2235459004905</v>
      </c>
    </row>
    <row r="368" customFormat="false" ht="13.5" hidden="false" customHeight="false" outlineLevel="0" collapsed="false">
      <c r="A368" s="2" t="n">
        <v>2948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132</v>
      </c>
      <c r="I368" s="4" t="n">
        <v>1016</v>
      </c>
      <c r="J368" s="4" t="n">
        <v>29640</v>
      </c>
      <c r="K368" s="5" t="n">
        <v>29.1732283464567</v>
      </c>
    </row>
    <row r="369" customFormat="false" ht="13.5" hidden="false" customHeight="false" outlineLevel="0" collapsed="false">
      <c r="A369" s="2" t="n">
        <v>2949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73</v>
      </c>
      <c r="I369" s="4" t="n">
        <v>616</v>
      </c>
      <c r="J369" s="4" t="n">
        <v>14240</v>
      </c>
      <c r="K369" s="5" t="n">
        <v>23.1168831168831</v>
      </c>
    </row>
    <row r="370" customFormat="false" ht="13.5" hidden="false" customHeight="false" outlineLevel="0" collapsed="false">
      <c r="A370" s="2" t="n">
        <v>2950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93</v>
      </c>
      <c r="I370" s="4" t="n">
        <v>616</v>
      </c>
      <c r="J370" s="4" t="n">
        <v>20340</v>
      </c>
      <c r="K370" s="5" t="n">
        <v>33.0194805194805</v>
      </c>
    </row>
    <row r="371" customFormat="false" ht="13.5" hidden="false" customHeight="false" outlineLevel="0" collapsed="false">
      <c r="A371" s="2" t="n">
        <v>2951</v>
      </c>
      <c r="B371" s="15" t="s">
        <v>19</v>
      </c>
      <c r="C371" s="15" t="s">
        <v>91</v>
      </c>
      <c r="D371" s="3" t="n">
        <v>0.694444444444445</v>
      </c>
      <c r="E371" s="3" t="n">
        <v>0.746527777777778</v>
      </c>
      <c r="G371" s="1" t="s">
        <v>189</v>
      </c>
      <c r="H371" s="15" t="s">
        <v>115</v>
      </c>
      <c r="I371" s="4" t="n">
        <v>616</v>
      </c>
      <c r="J371" s="4" t="n">
        <v>21040</v>
      </c>
      <c r="K371" s="5" t="n">
        <v>34.1558441558442</v>
      </c>
    </row>
    <row r="372" customFormat="false" ht="13.5" hidden="false" customHeight="false" outlineLevel="0" collapsed="false">
      <c r="A372" s="2" t="n">
        <v>2952</v>
      </c>
      <c r="B372" s="15" t="s">
        <v>19</v>
      </c>
      <c r="C372" s="15" t="s">
        <v>91</v>
      </c>
      <c r="D372" s="3" t="n">
        <v>0.694444444444445</v>
      </c>
      <c r="E372" s="3" t="n">
        <v>0.746527777777778</v>
      </c>
      <c r="G372" s="1" t="s">
        <v>189</v>
      </c>
      <c r="H372" s="15" t="s">
        <v>175</v>
      </c>
      <c r="I372" s="4" t="n">
        <v>616</v>
      </c>
      <c r="J372" s="4" t="n">
        <v>22940</v>
      </c>
      <c r="K372" s="5" t="n">
        <v>37.2402597402597</v>
      </c>
    </row>
    <row r="373" customFormat="false" ht="13.5" hidden="false" customHeight="false" outlineLevel="0" collapsed="false">
      <c r="A373" s="2" t="n">
        <v>2953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132</v>
      </c>
      <c r="I373" s="4" t="n">
        <v>893</v>
      </c>
      <c r="J373" s="4" t="n">
        <v>19660</v>
      </c>
      <c r="K373" s="5" t="n">
        <v>22.0156774916013</v>
      </c>
    </row>
    <row r="374" customFormat="false" ht="13.5" hidden="false" customHeight="false" outlineLevel="0" collapsed="false">
      <c r="A374" s="2" t="n">
        <v>2954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22</v>
      </c>
      <c r="I374" s="4" t="n">
        <v>493</v>
      </c>
      <c r="J374" s="4" t="n">
        <v>8660</v>
      </c>
      <c r="K374" s="5" t="n">
        <v>17.5659229208925</v>
      </c>
    </row>
    <row r="375" customFormat="false" ht="13.5" hidden="false" customHeight="false" outlineLevel="0" collapsed="false">
      <c r="A375" s="2" t="n">
        <v>2955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73</v>
      </c>
      <c r="I375" s="4" t="n">
        <v>493</v>
      </c>
      <c r="J375" s="4" t="n">
        <v>9960</v>
      </c>
      <c r="K375" s="5" t="n">
        <v>20.2028397565923</v>
      </c>
    </row>
    <row r="376" customFormat="false" ht="13.5" hidden="false" customHeight="false" outlineLevel="0" collapsed="false">
      <c r="A376" s="2" t="n">
        <v>2956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93</v>
      </c>
      <c r="I376" s="4" t="n">
        <v>493</v>
      </c>
      <c r="J376" s="4" t="n">
        <v>12360</v>
      </c>
      <c r="K376" s="5" t="n">
        <v>25.0709939148073</v>
      </c>
    </row>
    <row r="377" customFormat="false" ht="13.5" hidden="false" customHeight="false" outlineLevel="0" collapsed="false">
      <c r="A377" s="2" t="n">
        <v>2957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15</v>
      </c>
      <c r="I377" s="4" t="n">
        <v>493</v>
      </c>
      <c r="J377" s="4" t="n">
        <v>12960</v>
      </c>
      <c r="K377" s="5" t="n">
        <v>26.2880324543611</v>
      </c>
    </row>
    <row r="378" customFormat="false" ht="13.5" hidden="false" customHeight="false" outlineLevel="0" collapsed="false">
      <c r="A378" s="2" t="n">
        <v>2958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175</v>
      </c>
      <c r="I378" s="4" t="n">
        <v>493</v>
      </c>
      <c r="J378" s="4" t="n">
        <v>17360</v>
      </c>
      <c r="K378" s="5" t="n">
        <v>35.2129817444219</v>
      </c>
    </row>
    <row r="379" customFormat="false" ht="13.5" hidden="false" customHeight="false" outlineLevel="0" collapsed="false">
      <c r="A379" s="2" t="n">
        <v>2959</v>
      </c>
      <c r="B379" s="15" t="s">
        <v>19</v>
      </c>
      <c r="C379" s="15" t="s">
        <v>99</v>
      </c>
      <c r="D379" s="3" t="n">
        <v>0.315972222222222</v>
      </c>
      <c r="E379" s="3" t="n">
        <v>0.364583333333333</v>
      </c>
      <c r="G379" s="1" t="s">
        <v>190</v>
      </c>
      <c r="H379" s="15" t="s">
        <v>177</v>
      </c>
      <c r="I379" s="4" t="n">
        <v>1222</v>
      </c>
      <c r="J379" s="4" t="n">
        <v>35860</v>
      </c>
      <c r="K379" s="5" t="n">
        <v>29.3453355155483</v>
      </c>
    </row>
    <row r="380" customFormat="false" ht="13.5" hidden="false" customHeight="false" outlineLevel="0" collapsed="false">
      <c r="A380" s="2" t="n">
        <v>2960</v>
      </c>
      <c r="B380" s="15" t="s">
        <v>19</v>
      </c>
      <c r="C380" s="15" t="s">
        <v>99</v>
      </c>
      <c r="D380" s="3" t="n">
        <v>0.315972222222222</v>
      </c>
      <c r="E380" s="3" t="n">
        <v>0.364583333333333</v>
      </c>
      <c r="G380" s="1" t="s">
        <v>190</v>
      </c>
      <c r="H380" s="15" t="s">
        <v>81</v>
      </c>
      <c r="I380" s="4" t="n">
        <v>1222</v>
      </c>
      <c r="J380" s="4" t="n">
        <v>24760</v>
      </c>
      <c r="K380" s="5" t="n">
        <v>20.2618657937807</v>
      </c>
    </row>
    <row r="381" customFormat="false" ht="13.5" hidden="false" customHeight="false" outlineLevel="0" collapsed="false">
      <c r="A381" s="2" t="n">
        <v>2961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132</v>
      </c>
      <c r="I381" s="4" t="n">
        <v>893</v>
      </c>
      <c r="J381" s="4" t="n">
        <v>19660</v>
      </c>
      <c r="K381" s="5" t="n">
        <v>22.0156774916013</v>
      </c>
    </row>
    <row r="382" customFormat="false" ht="13.5" hidden="false" customHeight="false" outlineLevel="0" collapsed="false">
      <c r="A382" s="2" t="n">
        <v>2962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22</v>
      </c>
      <c r="I382" s="4" t="n">
        <v>493</v>
      </c>
      <c r="J382" s="4" t="n">
        <v>8660</v>
      </c>
      <c r="K382" s="5" t="n">
        <v>17.5659229208925</v>
      </c>
    </row>
    <row r="383" customFormat="false" ht="13.5" hidden="false" customHeight="false" outlineLevel="0" collapsed="false">
      <c r="A383" s="2" t="n">
        <v>2963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73</v>
      </c>
      <c r="I383" s="4" t="n">
        <v>493</v>
      </c>
      <c r="J383" s="4" t="n">
        <v>9960</v>
      </c>
      <c r="K383" s="5" t="n">
        <v>20.2028397565923</v>
      </c>
    </row>
    <row r="384" customFormat="false" ht="13.5" hidden="false" customHeight="false" outlineLevel="0" collapsed="false">
      <c r="A384" s="2" t="n">
        <v>2964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93</v>
      </c>
      <c r="I384" s="4" t="n">
        <v>493</v>
      </c>
      <c r="J384" s="4" t="n">
        <v>12560</v>
      </c>
      <c r="K384" s="5" t="n">
        <v>25.4766734279919</v>
      </c>
    </row>
    <row r="385" customFormat="false" ht="13.5" hidden="false" customHeight="false" outlineLevel="0" collapsed="false">
      <c r="A385" s="2" t="n">
        <v>2965</v>
      </c>
      <c r="B385" s="15" t="s">
        <v>19</v>
      </c>
      <c r="C385" s="15" t="s">
        <v>99</v>
      </c>
      <c r="D385" s="3" t="n">
        <v>0.375</v>
      </c>
      <c r="E385" s="3" t="n">
        <v>0.430555555555556</v>
      </c>
      <c r="G385" s="1" t="s">
        <v>191</v>
      </c>
      <c r="H385" s="15" t="s">
        <v>115</v>
      </c>
      <c r="I385" s="4" t="n">
        <v>493</v>
      </c>
      <c r="J385" s="4" t="n">
        <v>13160</v>
      </c>
      <c r="K385" s="5" t="n">
        <v>26.6937119675456</v>
      </c>
    </row>
    <row r="386" customFormat="false" ht="13.5" hidden="false" customHeight="false" outlineLevel="0" collapsed="false">
      <c r="A386" s="2" t="n">
        <v>2966</v>
      </c>
      <c r="B386" s="15" t="s">
        <v>19</v>
      </c>
      <c r="C386" s="15" t="s">
        <v>99</v>
      </c>
      <c r="D386" s="3" t="n">
        <v>0.375</v>
      </c>
      <c r="E386" s="3" t="n">
        <v>0.430555555555556</v>
      </c>
      <c r="G386" s="1" t="s">
        <v>191</v>
      </c>
      <c r="H386" s="15" t="s">
        <v>175</v>
      </c>
      <c r="I386" s="4" t="n">
        <v>493</v>
      </c>
      <c r="J386" s="4" t="n">
        <v>17660</v>
      </c>
      <c r="K386" s="5" t="n">
        <v>35.8215010141988</v>
      </c>
    </row>
    <row r="387" customFormat="false" ht="13.5" hidden="false" customHeight="false" outlineLevel="0" collapsed="false">
      <c r="A387" s="2" t="n">
        <v>2967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132</v>
      </c>
      <c r="I387" s="4" t="n">
        <v>893</v>
      </c>
      <c r="J387" s="4" t="n">
        <v>19660</v>
      </c>
      <c r="K387" s="5" t="n">
        <v>22.0156774916013</v>
      </c>
    </row>
    <row r="388" customFormat="false" ht="13.5" hidden="false" customHeight="false" outlineLevel="0" collapsed="false">
      <c r="A388" s="2" t="n">
        <v>2968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22</v>
      </c>
      <c r="I388" s="4" t="n">
        <v>493</v>
      </c>
      <c r="J388" s="4" t="n">
        <v>9160</v>
      </c>
      <c r="K388" s="5" t="n">
        <v>18.580121703854</v>
      </c>
    </row>
    <row r="389" customFormat="false" ht="13.5" hidden="false" customHeight="false" outlineLevel="0" collapsed="false">
      <c r="A389" s="2" t="n">
        <v>2969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73</v>
      </c>
      <c r="I389" s="4" t="n">
        <v>493</v>
      </c>
      <c r="J389" s="4" t="n">
        <v>9960</v>
      </c>
      <c r="K389" s="5" t="n">
        <v>20.2028397565923</v>
      </c>
    </row>
    <row r="390" customFormat="false" ht="13.5" hidden="false" customHeight="false" outlineLevel="0" collapsed="false">
      <c r="A390" s="2" t="n">
        <v>2970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93</v>
      </c>
      <c r="I390" s="4" t="n">
        <v>493</v>
      </c>
      <c r="J390" s="4" t="n">
        <v>12760</v>
      </c>
      <c r="K390" s="5" t="n">
        <v>25.8823529411765</v>
      </c>
    </row>
    <row r="391" customFormat="false" ht="13.5" hidden="false" customHeight="false" outlineLevel="0" collapsed="false">
      <c r="A391" s="2" t="n">
        <v>2971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15</v>
      </c>
      <c r="I391" s="4" t="n">
        <v>493</v>
      </c>
      <c r="J391" s="4" t="n">
        <v>13160</v>
      </c>
      <c r="K391" s="5" t="n">
        <v>26.6937119675456</v>
      </c>
    </row>
    <row r="392" customFormat="false" ht="13.5" hidden="false" customHeight="false" outlineLevel="0" collapsed="false">
      <c r="A392" s="2" t="n">
        <v>2972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175</v>
      </c>
      <c r="I392" s="4" t="n">
        <v>493</v>
      </c>
      <c r="J392" s="4" t="n">
        <v>18160</v>
      </c>
      <c r="K392" s="5" t="n">
        <v>36.8356997971602</v>
      </c>
    </row>
    <row r="393" customFormat="false" ht="13.5" hidden="false" customHeight="false" outlineLevel="0" collapsed="false">
      <c r="A393" s="2" t="n">
        <v>2973</v>
      </c>
      <c r="B393" s="15" t="s">
        <v>19</v>
      </c>
      <c r="C393" s="15" t="s">
        <v>99</v>
      </c>
      <c r="D393" s="3" t="n">
        <v>0.486111111111111</v>
      </c>
      <c r="E393" s="3" t="n">
        <v>0.534722222222222</v>
      </c>
      <c r="G393" s="1" t="s">
        <v>192</v>
      </c>
      <c r="H393" s="15" t="s">
        <v>177</v>
      </c>
      <c r="I393" s="4" t="n">
        <v>1222</v>
      </c>
      <c r="J393" s="4" t="n">
        <v>35860</v>
      </c>
      <c r="K393" s="5" t="n">
        <v>29.3453355155483</v>
      </c>
    </row>
    <row r="394" customFormat="false" ht="13.5" hidden="false" customHeight="false" outlineLevel="0" collapsed="false">
      <c r="A394" s="2" t="n">
        <v>2974</v>
      </c>
      <c r="B394" s="15" t="s">
        <v>19</v>
      </c>
      <c r="C394" s="15" t="s">
        <v>99</v>
      </c>
      <c r="D394" s="3" t="n">
        <v>0.486111111111111</v>
      </c>
      <c r="E394" s="3" t="n">
        <v>0.534722222222222</v>
      </c>
      <c r="G394" s="1" t="s">
        <v>192</v>
      </c>
      <c r="H394" s="15" t="s">
        <v>81</v>
      </c>
      <c r="I394" s="4" t="n">
        <v>1222</v>
      </c>
      <c r="J394" s="4" t="n">
        <v>24760</v>
      </c>
      <c r="K394" s="5" t="n">
        <v>20.2618657937807</v>
      </c>
    </row>
    <row r="395" customFormat="false" ht="13.5" hidden="false" customHeight="false" outlineLevel="0" collapsed="false">
      <c r="A395" s="2" t="n">
        <v>2975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132</v>
      </c>
      <c r="I395" s="4" t="n">
        <v>893</v>
      </c>
      <c r="J395" s="4" t="n">
        <v>19660</v>
      </c>
      <c r="K395" s="5" t="n">
        <v>22.0156774916013</v>
      </c>
    </row>
    <row r="396" customFormat="false" ht="13.5" hidden="false" customHeight="false" outlineLevel="0" collapsed="false">
      <c r="A396" s="2" t="n">
        <v>2976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22</v>
      </c>
      <c r="I396" s="4" t="n">
        <v>493</v>
      </c>
      <c r="J396" s="4" t="n">
        <v>10660</v>
      </c>
      <c r="K396" s="5" t="n">
        <v>21.6227180527383</v>
      </c>
    </row>
    <row r="397" customFormat="false" ht="13.5" hidden="false" customHeight="false" outlineLevel="0" collapsed="false">
      <c r="A397" s="2" t="n">
        <v>2977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73</v>
      </c>
      <c r="I397" s="4" t="n">
        <v>493</v>
      </c>
      <c r="J397" s="4" t="n">
        <v>13660</v>
      </c>
      <c r="K397" s="5" t="n">
        <v>27.7079107505071</v>
      </c>
    </row>
    <row r="398" customFormat="false" ht="13.5" hidden="false" customHeight="false" outlineLevel="0" collapsed="false">
      <c r="A398" s="2" t="n">
        <v>2978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93</v>
      </c>
      <c r="I398" s="4" t="n">
        <v>493</v>
      </c>
      <c r="J398" s="4" t="n">
        <v>14760</v>
      </c>
      <c r="K398" s="5" t="n">
        <v>29.9391480730223</v>
      </c>
    </row>
    <row r="399" customFormat="false" ht="13.5" hidden="false" customHeight="false" outlineLevel="0" collapsed="false">
      <c r="A399" s="2" t="n">
        <v>2979</v>
      </c>
      <c r="B399" s="15" t="s">
        <v>19</v>
      </c>
      <c r="C399" s="15" t="s">
        <v>99</v>
      </c>
      <c r="D399" s="3" t="n">
        <v>0.579861111111111</v>
      </c>
      <c r="E399" s="3" t="n">
        <v>0.635416666666667</v>
      </c>
      <c r="G399" s="1" t="s">
        <v>193</v>
      </c>
      <c r="H399" s="15" t="s">
        <v>115</v>
      </c>
      <c r="I399" s="4" t="n">
        <v>493</v>
      </c>
      <c r="J399" s="4" t="n">
        <v>15260</v>
      </c>
      <c r="K399" s="5" t="n">
        <v>30.9533468559838</v>
      </c>
    </row>
    <row r="400" customFormat="false" ht="13.5" hidden="false" customHeight="false" outlineLevel="0" collapsed="false">
      <c r="A400" s="2" t="n">
        <v>2980</v>
      </c>
      <c r="B400" s="15" t="s">
        <v>19</v>
      </c>
      <c r="C400" s="15" t="s">
        <v>99</v>
      </c>
      <c r="D400" s="3" t="n">
        <v>0.579861111111111</v>
      </c>
      <c r="E400" s="3" t="n">
        <v>0.635416666666667</v>
      </c>
      <c r="G400" s="1" t="s">
        <v>193</v>
      </c>
      <c r="H400" s="15" t="s">
        <v>175</v>
      </c>
      <c r="I400" s="4" t="n">
        <v>493</v>
      </c>
      <c r="J400" s="4" t="n">
        <v>18660</v>
      </c>
      <c r="K400" s="5" t="n">
        <v>37.8498985801217</v>
      </c>
    </row>
    <row r="401" customFormat="false" ht="13.5" hidden="false" customHeight="false" outlineLevel="0" collapsed="false">
      <c r="A401" s="2" t="n">
        <v>2981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132</v>
      </c>
      <c r="I401" s="4" t="n">
        <v>893</v>
      </c>
      <c r="J401" s="4" t="n">
        <v>19660</v>
      </c>
      <c r="K401" s="5" t="n">
        <v>22.0156774916013</v>
      </c>
    </row>
    <row r="402" customFormat="false" ht="13.5" hidden="false" customHeight="false" outlineLevel="0" collapsed="false">
      <c r="A402" s="2" t="n">
        <v>2982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22</v>
      </c>
      <c r="I402" s="4" t="n">
        <v>493</v>
      </c>
      <c r="J402" s="4" t="n">
        <v>9660</v>
      </c>
      <c r="K402" s="5" t="n">
        <v>19.5943204868154</v>
      </c>
    </row>
    <row r="403" customFormat="false" ht="13.5" hidden="false" customHeight="false" outlineLevel="0" collapsed="false">
      <c r="A403" s="2" t="n">
        <v>2983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73</v>
      </c>
      <c r="I403" s="4" t="n">
        <v>493</v>
      </c>
      <c r="J403" s="4" t="n">
        <v>14260</v>
      </c>
      <c r="K403" s="5" t="n">
        <v>28.9249492900609</v>
      </c>
    </row>
    <row r="404" customFormat="false" ht="13.5" hidden="false" customHeight="false" outlineLevel="0" collapsed="false">
      <c r="A404" s="2" t="n">
        <v>2984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93</v>
      </c>
      <c r="I404" s="4" t="n">
        <v>493</v>
      </c>
      <c r="J404" s="4" t="n">
        <v>15060</v>
      </c>
      <c r="K404" s="5" t="n">
        <v>30.5476673427992</v>
      </c>
    </row>
    <row r="405" customFormat="false" ht="13.5" hidden="false" customHeight="false" outlineLevel="0" collapsed="false">
      <c r="A405" s="2" t="n">
        <v>2985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15</v>
      </c>
      <c r="I405" s="4" t="n">
        <v>493</v>
      </c>
      <c r="J405" s="4" t="n">
        <v>15960</v>
      </c>
      <c r="K405" s="5" t="n">
        <v>32.3732251521298</v>
      </c>
    </row>
    <row r="406" customFormat="false" ht="13.5" hidden="false" customHeight="false" outlineLevel="0" collapsed="false">
      <c r="A406" s="2" t="n">
        <v>2986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175</v>
      </c>
      <c r="I406" s="4" t="n">
        <v>493</v>
      </c>
      <c r="J406" s="4" t="n">
        <v>19160</v>
      </c>
      <c r="K406" s="5" t="n">
        <v>38.8640973630832</v>
      </c>
    </row>
    <row r="407" customFormat="false" ht="13.5" hidden="false" customHeight="false" outlineLevel="0" collapsed="false">
      <c r="A407" s="2" t="n">
        <v>2987</v>
      </c>
      <c r="B407" s="15" t="s">
        <v>19</v>
      </c>
      <c r="C407" s="15" t="s">
        <v>99</v>
      </c>
      <c r="D407" s="3" t="n">
        <v>0.701388888888889</v>
      </c>
      <c r="E407" s="3" t="n">
        <v>0.75</v>
      </c>
      <c r="G407" s="1" t="s">
        <v>194</v>
      </c>
      <c r="H407" s="15" t="s">
        <v>177</v>
      </c>
      <c r="I407" s="4" t="n">
        <v>1222</v>
      </c>
      <c r="J407" s="4" t="n">
        <v>35860</v>
      </c>
      <c r="K407" s="5" t="n">
        <v>29.3453355155483</v>
      </c>
    </row>
    <row r="408" customFormat="false" ht="13.5" hidden="false" customHeight="false" outlineLevel="0" collapsed="false">
      <c r="A408" s="2" t="n">
        <v>2988</v>
      </c>
      <c r="B408" s="15" t="s">
        <v>19</v>
      </c>
      <c r="C408" s="15" t="s">
        <v>99</v>
      </c>
      <c r="D408" s="3" t="n">
        <v>0.701388888888889</v>
      </c>
      <c r="E408" s="3" t="n">
        <v>0.75</v>
      </c>
      <c r="G408" s="1" t="s">
        <v>194</v>
      </c>
      <c r="H408" s="15" t="s">
        <v>81</v>
      </c>
      <c r="I408" s="4" t="n">
        <v>1222</v>
      </c>
      <c r="J408" s="4" t="n">
        <v>24760</v>
      </c>
      <c r="K408" s="5" t="n">
        <v>20.2618657937807</v>
      </c>
    </row>
    <row r="409" customFormat="false" ht="13.5" hidden="false" customHeight="false" outlineLevel="0" collapsed="false">
      <c r="A409" s="2" t="n">
        <v>2989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73</v>
      </c>
      <c r="I409" s="4" t="n">
        <v>493</v>
      </c>
      <c r="J409" s="4" t="n">
        <v>9660</v>
      </c>
      <c r="K409" s="5" t="n">
        <v>19.5943204868154</v>
      </c>
    </row>
    <row r="410" customFormat="false" ht="13.5" hidden="false" customHeight="false" outlineLevel="0" collapsed="false">
      <c r="A410" s="2" t="n">
        <v>2990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93</v>
      </c>
      <c r="I410" s="4" t="n">
        <v>493</v>
      </c>
      <c r="J410" s="4" t="n">
        <v>14260</v>
      </c>
      <c r="K410" s="5" t="n">
        <v>28.9249492900609</v>
      </c>
    </row>
    <row r="411" customFormat="false" ht="13.5" hidden="false" customHeight="false" outlineLevel="0" collapsed="false">
      <c r="A411" s="2" t="n">
        <v>2991</v>
      </c>
      <c r="B411" s="15" t="s">
        <v>19</v>
      </c>
      <c r="C411" s="15" t="s">
        <v>99</v>
      </c>
      <c r="D411" s="3" t="n">
        <v>0.791666666666667</v>
      </c>
      <c r="E411" s="3" t="n">
        <v>0.840277777777778</v>
      </c>
      <c r="G411" s="1" t="s">
        <v>195</v>
      </c>
      <c r="H411" s="15" t="s">
        <v>115</v>
      </c>
      <c r="I411" s="4" t="n">
        <v>493</v>
      </c>
      <c r="J411" s="4" t="n">
        <v>15060</v>
      </c>
      <c r="K411" s="5" t="n">
        <v>30.5476673427992</v>
      </c>
    </row>
    <row r="412" customFormat="false" ht="13.5" hidden="false" customHeight="false" outlineLevel="0" collapsed="false">
      <c r="A412" s="2" t="n">
        <v>2992</v>
      </c>
      <c r="B412" s="15" t="s">
        <v>19</v>
      </c>
      <c r="C412" s="15" t="s">
        <v>99</v>
      </c>
      <c r="D412" s="3" t="n">
        <v>0.791666666666667</v>
      </c>
      <c r="E412" s="3" t="n">
        <v>0.840277777777778</v>
      </c>
      <c r="G412" s="1" t="s">
        <v>195</v>
      </c>
      <c r="H412" s="15" t="s">
        <v>175</v>
      </c>
      <c r="I412" s="4" t="n">
        <v>493</v>
      </c>
      <c r="J412" s="4" t="n">
        <v>15960</v>
      </c>
      <c r="K412" s="5" t="n">
        <v>32.3732251521298</v>
      </c>
    </row>
    <row r="413" customFormat="false" ht="13.5" hidden="false" customHeight="false" outlineLevel="0" collapsed="false">
      <c r="A413" s="2" t="n">
        <v>2993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11</v>
      </c>
      <c r="I413" s="4" t="n">
        <v>1043</v>
      </c>
      <c r="J413" s="4" t="n">
        <v>24320</v>
      </c>
      <c r="K413" s="5" t="n">
        <v>23.3173537871524</v>
      </c>
    </row>
    <row r="414" customFormat="false" ht="13.5" hidden="false" customHeight="false" outlineLevel="0" collapsed="false">
      <c r="A414" s="2" t="n">
        <v>2994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132</v>
      </c>
      <c r="I414" s="4" t="n">
        <v>1043</v>
      </c>
      <c r="J414" s="4" t="n">
        <v>26720</v>
      </c>
      <c r="K414" s="5" t="n">
        <v>25.6184084372004</v>
      </c>
    </row>
    <row r="415" customFormat="false" ht="13.5" hidden="false" customHeight="false" outlineLevel="0" collapsed="false">
      <c r="A415" s="2" t="n">
        <v>2995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22</v>
      </c>
      <c r="I415" s="4" t="n">
        <v>643</v>
      </c>
      <c r="J415" s="4" t="n">
        <v>15420</v>
      </c>
      <c r="K415" s="5" t="n">
        <v>23.9813374805599</v>
      </c>
    </row>
    <row r="416" customFormat="false" ht="13.5" hidden="false" customHeight="false" outlineLevel="0" collapsed="false">
      <c r="A416" s="2" t="n">
        <v>2996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73</v>
      </c>
      <c r="I416" s="4" t="n">
        <v>643</v>
      </c>
      <c r="J416" s="4" t="n">
        <v>16720</v>
      </c>
      <c r="K416" s="5" t="n">
        <v>26.0031104199067</v>
      </c>
    </row>
    <row r="417" customFormat="false" ht="13.5" hidden="false" customHeight="false" outlineLevel="0" collapsed="false">
      <c r="A417" s="2" t="n">
        <v>2997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93</v>
      </c>
      <c r="I417" s="4" t="n">
        <v>643</v>
      </c>
      <c r="J417" s="4" t="n">
        <v>16820</v>
      </c>
      <c r="K417" s="5" t="n">
        <v>26.1586314152411</v>
      </c>
    </row>
    <row r="418" customFormat="false" ht="13.5" hidden="false" customHeight="false" outlineLevel="0" collapsed="false">
      <c r="A418" s="2" t="n">
        <v>2998</v>
      </c>
      <c r="B418" s="15" t="s">
        <v>19</v>
      </c>
      <c r="C418" s="15" t="s">
        <v>109</v>
      </c>
      <c r="D418" s="3" t="n">
        <v>0.413194444444444</v>
      </c>
      <c r="E418" s="3" t="n">
        <v>0.475694444444444</v>
      </c>
      <c r="G418" s="1" t="s">
        <v>196</v>
      </c>
      <c r="H418" s="15" t="s">
        <v>115</v>
      </c>
      <c r="I418" s="4" t="n">
        <v>643</v>
      </c>
      <c r="J418" s="4" t="n">
        <v>18020</v>
      </c>
      <c r="K418" s="5" t="n">
        <v>28.0248833592535</v>
      </c>
    </row>
    <row r="419" customFormat="false" ht="13.5" hidden="false" customHeight="false" outlineLevel="0" collapsed="false">
      <c r="A419" s="2" t="n">
        <v>2999</v>
      </c>
      <c r="B419" s="15" t="s">
        <v>19</v>
      </c>
      <c r="C419" s="15" t="s">
        <v>109</v>
      </c>
      <c r="D419" s="3" t="n">
        <v>0.413194444444444</v>
      </c>
      <c r="E419" s="3" t="n">
        <v>0.475694444444444</v>
      </c>
      <c r="G419" s="1" t="s">
        <v>196</v>
      </c>
      <c r="H419" s="15" t="s">
        <v>175</v>
      </c>
      <c r="I419" s="4" t="n">
        <v>643</v>
      </c>
      <c r="J419" s="4" t="n">
        <v>20520</v>
      </c>
      <c r="K419" s="5" t="n">
        <v>31.9129082426128</v>
      </c>
    </row>
    <row r="420" customFormat="false" ht="13.5" hidden="false" customHeight="false" outlineLevel="0" collapsed="false">
      <c r="A420" s="2" t="n">
        <v>3000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11</v>
      </c>
      <c r="I420" s="4" t="n">
        <v>1043</v>
      </c>
      <c r="J420" s="4" t="n">
        <v>24320</v>
      </c>
      <c r="K420" s="5" t="n">
        <v>23.3173537871524</v>
      </c>
    </row>
    <row r="421" customFormat="false" ht="13.5" hidden="false" customHeight="false" outlineLevel="0" collapsed="false">
      <c r="A421" s="2" t="n">
        <v>3001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132</v>
      </c>
      <c r="I421" s="4" t="n">
        <v>1043</v>
      </c>
      <c r="J421" s="4" t="n">
        <v>26720</v>
      </c>
      <c r="K421" s="5" t="n">
        <v>25.6184084372004</v>
      </c>
    </row>
    <row r="422" customFormat="false" ht="13.5" hidden="false" customHeight="false" outlineLevel="0" collapsed="false">
      <c r="A422" s="2" t="n">
        <v>3002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22</v>
      </c>
      <c r="I422" s="4" t="n">
        <v>643</v>
      </c>
      <c r="J422" s="4" t="n">
        <v>17820</v>
      </c>
      <c r="K422" s="5" t="n">
        <v>27.7138413685848</v>
      </c>
    </row>
    <row r="423" customFormat="false" ht="13.5" hidden="false" customHeight="false" outlineLevel="0" collapsed="false">
      <c r="A423" s="2" t="n">
        <v>3003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73</v>
      </c>
      <c r="I423" s="4" t="n">
        <v>643</v>
      </c>
      <c r="J423" s="4" t="n">
        <v>18520</v>
      </c>
      <c r="K423" s="5" t="n">
        <v>28.8024883359254</v>
      </c>
    </row>
    <row r="424" customFormat="false" ht="13.5" hidden="false" customHeight="false" outlineLevel="0" collapsed="false">
      <c r="A424" s="2" t="n">
        <v>3004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93</v>
      </c>
      <c r="I424" s="4" t="n">
        <v>643</v>
      </c>
      <c r="J424" s="4" t="n">
        <v>19320</v>
      </c>
      <c r="K424" s="5" t="n">
        <v>30.0466562986003</v>
      </c>
    </row>
    <row r="425" customFormat="false" ht="13.5" hidden="false" customHeight="false" outlineLevel="0" collapsed="false">
      <c r="A425" s="2" t="n">
        <v>3005</v>
      </c>
      <c r="B425" s="15" t="s">
        <v>19</v>
      </c>
      <c r="C425" s="15" t="s">
        <v>109</v>
      </c>
      <c r="D425" s="3" t="n">
        <v>0.75</v>
      </c>
      <c r="E425" s="3" t="n">
        <v>0.809027777777778</v>
      </c>
      <c r="G425" s="1" t="s">
        <v>197</v>
      </c>
      <c r="H425" s="15" t="s">
        <v>115</v>
      </c>
      <c r="I425" s="4" t="n">
        <v>643</v>
      </c>
      <c r="J425" s="4" t="n">
        <v>21420</v>
      </c>
      <c r="K425" s="5" t="n">
        <v>33.3125972006221</v>
      </c>
    </row>
    <row r="426" customFormat="false" ht="13.5" hidden="false" customHeight="false" outlineLevel="0" collapsed="false">
      <c r="A426" s="2" t="n">
        <v>3006</v>
      </c>
      <c r="B426" s="15" t="s">
        <v>19</v>
      </c>
      <c r="C426" s="15" t="s">
        <v>109</v>
      </c>
      <c r="D426" s="3" t="n">
        <v>0.75</v>
      </c>
      <c r="E426" s="3" t="n">
        <v>0.809027777777778</v>
      </c>
      <c r="G426" s="1" t="s">
        <v>197</v>
      </c>
      <c r="H426" s="15" t="s">
        <v>175</v>
      </c>
      <c r="I426" s="4" t="n">
        <v>643</v>
      </c>
      <c r="J426" s="4" t="n">
        <v>23820</v>
      </c>
      <c r="K426" s="5" t="n">
        <v>37.045101088647</v>
      </c>
    </row>
    <row r="427" customFormat="false" ht="13.5" hidden="false" customHeight="false" outlineLevel="0" collapsed="false">
      <c r="A427" s="31" t="s">
        <v>198</v>
      </c>
    </row>
    <row r="428" customFormat="false" ht="13.5" hidden="false" customHeight="false" outlineLevel="0" collapsed="false">
      <c r="A428" s="2" t="n">
        <v>1250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84</v>
      </c>
      <c r="I428" s="4" t="n">
        <v>1301</v>
      </c>
      <c r="J428" s="4" t="n">
        <v>30690</v>
      </c>
      <c r="K428" s="5" t="n">
        <v>23.5895465026902</v>
      </c>
    </row>
    <row r="429" customFormat="false" ht="13.5" hidden="false" customHeight="false" outlineLevel="0" collapsed="false">
      <c r="A429" s="2" t="n">
        <v>1251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111</v>
      </c>
      <c r="I429" s="4" t="n">
        <v>1301</v>
      </c>
      <c r="J429" s="4" t="n">
        <v>31690</v>
      </c>
      <c r="K429" s="5" t="n">
        <v>24.358186010761</v>
      </c>
    </row>
    <row r="430" customFormat="false" ht="13.5" hidden="false" customHeight="false" outlineLevel="0" collapsed="false">
      <c r="A430" s="2" t="n">
        <v>1252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132</v>
      </c>
      <c r="I430" s="4" t="n">
        <v>1301</v>
      </c>
      <c r="J430" s="4" t="n">
        <v>33690</v>
      </c>
      <c r="K430" s="5" t="n">
        <v>25.8954650269024</v>
      </c>
    </row>
    <row r="431" customFormat="false" ht="13.5" hidden="false" customHeight="false" outlineLevel="0" collapsed="false">
      <c r="A431" s="2" t="n">
        <v>1253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22</v>
      </c>
      <c r="I431" s="4" t="n">
        <v>901</v>
      </c>
      <c r="J431" s="4" t="n">
        <v>12890</v>
      </c>
      <c r="K431" s="5" t="n">
        <v>14.3063263041065</v>
      </c>
    </row>
    <row r="432" customFormat="false" ht="13.5" hidden="false" customHeight="false" outlineLevel="0" collapsed="false">
      <c r="A432" s="2" t="n">
        <v>1254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73</v>
      </c>
      <c r="I432" s="4" t="n">
        <v>901</v>
      </c>
      <c r="J432" s="4" t="n">
        <v>13490</v>
      </c>
      <c r="K432" s="5" t="n">
        <v>14.9722530521643</v>
      </c>
    </row>
    <row r="433" customFormat="false" ht="13.5" hidden="false" customHeight="false" outlineLevel="0" collapsed="false">
      <c r="A433" s="2" t="n">
        <v>1255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93</v>
      </c>
      <c r="I433" s="4" t="n">
        <v>901</v>
      </c>
      <c r="J433" s="4" t="n">
        <v>14290</v>
      </c>
      <c r="K433" s="5" t="n">
        <v>15.8601553829079</v>
      </c>
    </row>
    <row r="434" customFormat="false" ht="13.5" hidden="false" customHeight="false" outlineLevel="0" collapsed="false">
      <c r="A434" s="2" t="n">
        <v>1256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15</v>
      </c>
      <c r="I434" s="4" t="n">
        <v>901</v>
      </c>
      <c r="J434" s="4" t="n">
        <v>14890</v>
      </c>
      <c r="K434" s="5" t="n">
        <v>16.5260821309656</v>
      </c>
    </row>
    <row r="435" customFormat="false" ht="13.5" hidden="false" customHeight="false" outlineLevel="0" collapsed="false">
      <c r="A435" s="2" t="n">
        <v>1257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175</v>
      </c>
      <c r="I435" s="4" t="n">
        <v>901</v>
      </c>
      <c r="J435" s="4" t="n">
        <v>23990</v>
      </c>
      <c r="K435" s="5" t="n">
        <v>26.6259711431743</v>
      </c>
    </row>
    <row r="436" customFormat="false" ht="13.5" hidden="false" customHeight="false" outlineLevel="0" collapsed="false">
      <c r="A436" s="2" t="n">
        <v>1258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238</v>
      </c>
      <c r="H436" s="15" t="s">
        <v>177</v>
      </c>
      <c r="I436" s="4" t="n">
        <v>1902</v>
      </c>
      <c r="J436" s="4" t="n">
        <v>54890</v>
      </c>
      <c r="K436" s="5" t="n">
        <v>28.8590956887487</v>
      </c>
    </row>
    <row r="437" customFormat="false" ht="13.5" hidden="false" customHeight="false" outlineLevel="0" collapsed="false">
      <c r="A437" s="2" t="n">
        <v>1259</v>
      </c>
      <c r="B437" s="15" t="s">
        <v>20</v>
      </c>
      <c r="C437" s="15" t="s">
        <v>19</v>
      </c>
      <c r="D437" s="3" t="n">
        <v>0.277777777777778</v>
      </c>
      <c r="E437" s="3" t="n">
        <v>0.354166666666667</v>
      </c>
      <c r="G437" s="1" t="s">
        <v>238</v>
      </c>
      <c r="H437" s="15" t="s">
        <v>81</v>
      </c>
      <c r="I437" s="4" t="n">
        <v>1902</v>
      </c>
      <c r="J437" s="4" t="n">
        <v>43490</v>
      </c>
      <c r="K437" s="5" t="n">
        <v>22.8654048370137</v>
      </c>
    </row>
    <row r="438" customFormat="false" ht="13.5" hidden="false" customHeight="false" outlineLevel="0" collapsed="false">
      <c r="A438" s="2" t="n">
        <v>1260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84</v>
      </c>
      <c r="I438" s="4" t="n">
        <v>1301</v>
      </c>
      <c r="J438" s="4" t="n">
        <v>31690</v>
      </c>
      <c r="K438" s="5" t="n">
        <v>24.358186010761</v>
      </c>
    </row>
    <row r="439" customFormat="false" ht="13.5" hidden="false" customHeight="false" outlineLevel="0" collapsed="false">
      <c r="A439" s="2" t="n">
        <v>1261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11</v>
      </c>
      <c r="I439" s="4" t="n">
        <v>1301</v>
      </c>
      <c r="J439" s="4" t="n">
        <v>32490</v>
      </c>
      <c r="K439" s="5" t="n">
        <v>24.9730976172175</v>
      </c>
    </row>
    <row r="440" customFormat="false" ht="13.5" hidden="false" customHeight="false" outlineLevel="0" collapsed="false">
      <c r="A440" s="2" t="n">
        <v>1262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132</v>
      </c>
      <c r="I440" s="4" t="n">
        <v>1301</v>
      </c>
      <c r="J440" s="4" t="n">
        <v>33990</v>
      </c>
      <c r="K440" s="5" t="n">
        <v>26.1260568793236</v>
      </c>
    </row>
    <row r="441" customFormat="false" ht="13.5" hidden="false" customHeight="false" outlineLevel="0" collapsed="false">
      <c r="A441" s="2" t="n">
        <v>1263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22</v>
      </c>
      <c r="I441" s="4" t="n">
        <v>901</v>
      </c>
      <c r="J441" s="4" t="n">
        <v>12890</v>
      </c>
      <c r="K441" s="5" t="n">
        <v>14.3063263041065</v>
      </c>
    </row>
    <row r="442" customFormat="false" ht="13.5" hidden="false" customHeight="false" outlineLevel="0" collapsed="false">
      <c r="A442" s="2" t="n">
        <v>1264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73</v>
      </c>
      <c r="I442" s="4" t="n">
        <v>901</v>
      </c>
      <c r="J442" s="4" t="n">
        <v>13490</v>
      </c>
      <c r="K442" s="5" t="n">
        <v>14.9722530521643</v>
      </c>
    </row>
    <row r="443" customFormat="false" ht="13.5" hidden="false" customHeight="false" outlineLevel="0" collapsed="false">
      <c r="A443" s="2" t="n">
        <v>1265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93</v>
      </c>
      <c r="I443" s="4" t="n">
        <v>901</v>
      </c>
      <c r="J443" s="4" t="n">
        <v>15390</v>
      </c>
      <c r="K443" s="5" t="n">
        <v>17.0810210876804</v>
      </c>
    </row>
    <row r="444" customFormat="false" ht="13.5" hidden="false" customHeight="false" outlineLevel="0" collapsed="false">
      <c r="A444" s="2" t="n">
        <v>1266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200</v>
      </c>
      <c r="H444" s="15" t="s">
        <v>115</v>
      </c>
      <c r="I444" s="4" t="n">
        <v>901</v>
      </c>
      <c r="J444" s="4" t="n">
        <v>16590</v>
      </c>
      <c r="K444" s="5" t="n">
        <v>18.4128745837958</v>
      </c>
    </row>
    <row r="445" customFormat="false" ht="13.5" hidden="false" customHeight="false" outlineLevel="0" collapsed="false">
      <c r="A445" s="2" t="n">
        <v>1267</v>
      </c>
      <c r="B445" s="15" t="s">
        <v>20</v>
      </c>
      <c r="C445" s="15" t="s">
        <v>19</v>
      </c>
      <c r="D445" s="3" t="n">
        <v>0.309027777777778</v>
      </c>
      <c r="E445" s="3" t="n">
        <v>0.388888888888889</v>
      </c>
      <c r="G445" s="1" t="s">
        <v>200</v>
      </c>
      <c r="H445" s="15" t="s">
        <v>175</v>
      </c>
      <c r="I445" s="4" t="n">
        <v>901</v>
      </c>
      <c r="J445" s="4" t="n">
        <v>23990</v>
      </c>
      <c r="K445" s="5" t="n">
        <v>26.6259711431743</v>
      </c>
    </row>
    <row r="446" customFormat="false" ht="13.5" hidden="false" customHeight="false" outlineLevel="0" collapsed="false">
      <c r="A446" s="2" t="n">
        <v>1268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84</v>
      </c>
      <c r="I446" s="4" t="n">
        <v>1301</v>
      </c>
      <c r="J446" s="4" t="n">
        <v>31690</v>
      </c>
      <c r="K446" s="5" t="n">
        <v>24.358186010761</v>
      </c>
    </row>
    <row r="447" customFormat="false" ht="13.5" hidden="false" customHeight="false" outlineLevel="0" collapsed="false">
      <c r="A447" s="2" t="n">
        <v>1269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11</v>
      </c>
      <c r="I447" s="4" t="n">
        <v>1301</v>
      </c>
      <c r="J447" s="4" t="n">
        <v>32490</v>
      </c>
      <c r="K447" s="5" t="n">
        <v>24.9730976172175</v>
      </c>
    </row>
    <row r="448" customFormat="false" ht="13.5" hidden="false" customHeight="false" outlineLevel="0" collapsed="false">
      <c r="A448" s="2" t="n">
        <v>1270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132</v>
      </c>
      <c r="I448" s="4" t="n">
        <v>1301</v>
      </c>
      <c r="J448" s="4" t="n">
        <v>33990</v>
      </c>
      <c r="K448" s="5" t="n">
        <v>26.1260568793236</v>
      </c>
    </row>
    <row r="449" customFormat="false" ht="13.5" hidden="false" customHeight="false" outlineLevel="0" collapsed="false">
      <c r="A449" s="2" t="n">
        <v>1271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22</v>
      </c>
      <c r="I449" s="4" t="n">
        <v>901</v>
      </c>
      <c r="J449" s="4" t="n">
        <v>12890</v>
      </c>
      <c r="K449" s="5" t="n">
        <v>14.3063263041065</v>
      </c>
    </row>
    <row r="450" customFormat="false" ht="13.5" hidden="false" customHeight="false" outlineLevel="0" collapsed="false">
      <c r="A450" s="2" t="n">
        <v>1272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73</v>
      </c>
      <c r="I450" s="4" t="n">
        <v>901</v>
      </c>
      <c r="J450" s="4" t="n">
        <v>13490</v>
      </c>
      <c r="K450" s="5" t="n">
        <v>14.9722530521643</v>
      </c>
    </row>
    <row r="451" customFormat="false" ht="13.5" hidden="false" customHeight="false" outlineLevel="0" collapsed="false">
      <c r="A451" s="2" t="n">
        <v>1273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93</v>
      </c>
      <c r="I451" s="4" t="n">
        <v>901</v>
      </c>
      <c r="J451" s="4" t="n">
        <v>15390</v>
      </c>
      <c r="K451" s="5" t="n">
        <v>17.0810210876804</v>
      </c>
    </row>
    <row r="452" customFormat="false" ht="13.5" hidden="false" customHeight="false" outlineLevel="0" collapsed="false">
      <c r="A452" s="2" t="n">
        <v>1274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15</v>
      </c>
      <c r="I452" s="4" t="n">
        <v>901</v>
      </c>
      <c r="J452" s="4" t="n">
        <v>16590</v>
      </c>
      <c r="K452" s="5" t="n">
        <v>18.4128745837958</v>
      </c>
    </row>
    <row r="453" customFormat="false" ht="13.5" hidden="false" customHeight="false" outlineLevel="0" collapsed="false">
      <c r="A453" s="2" t="n">
        <v>1275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175</v>
      </c>
      <c r="I453" s="4" t="n">
        <v>901</v>
      </c>
      <c r="J453" s="4" t="n">
        <v>23990</v>
      </c>
      <c r="K453" s="5" t="n">
        <v>26.6259711431743</v>
      </c>
    </row>
    <row r="454" customFormat="false" ht="13.5" hidden="false" customHeight="false" outlineLevel="0" collapsed="false">
      <c r="A454" s="2" t="n">
        <v>1276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201</v>
      </c>
      <c r="H454" s="15" t="s">
        <v>177</v>
      </c>
      <c r="I454" s="4" t="n">
        <v>1902</v>
      </c>
      <c r="J454" s="4" t="n">
        <v>54890</v>
      </c>
      <c r="K454" s="5" t="n">
        <v>28.8590956887487</v>
      </c>
    </row>
    <row r="455" customFormat="false" ht="13.5" hidden="false" customHeight="false" outlineLevel="0" collapsed="false">
      <c r="A455" s="2" t="n">
        <v>1277</v>
      </c>
      <c r="B455" s="15" t="s">
        <v>20</v>
      </c>
      <c r="C455" s="15" t="s">
        <v>19</v>
      </c>
      <c r="D455" s="3" t="n">
        <v>0.371527777777778</v>
      </c>
      <c r="E455" s="3" t="n">
        <v>0.447916666666667</v>
      </c>
      <c r="G455" s="1" t="s">
        <v>201</v>
      </c>
      <c r="H455" s="15" t="s">
        <v>81</v>
      </c>
      <c r="I455" s="4" t="n">
        <v>1902</v>
      </c>
      <c r="J455" s="4" t="n">
        <v>44290</v>
      </c>
      <c r="K455" s="5" t="n">
        <v>23.286014721346</v>
      </c>
    </row>
    <row r="456" customFormat="false" ht="13.5" hidden="false" customHeight="false" outlineLevel="0" collapsed="false">
      <c r="A456" s="2" t="n">
        <v>1278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84</v>
      </c>
      <c r="I456" s="4" t="n">
        <v>1301</v>
      </c>
      <c r="J456" s="4" t="n">
        <v>30690</v>
      </c>
      <c r="K456" s="5" t="n">
        <v>23.5895465026902</v>
      </c>
    </row>
    <row r="457" customFormat="false" ht="13.5" hidden="false" customHeight="false" outlineLevel="0" collapsed="false">
      <c r="A457" s="2" t="n">
        <v>1279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11</v>
      </c>
      <c r="I457" s="4" t="n">
        <v>1301</v>
      </c>
      <c r="J457" s="4" t="n">
        <v>31690</v>
      </c>
      <c r="K457" s="5" t="n">
        <v>24.358186010761</v>
      </c>
    </row>
    <row r="458" customFormat="false" ht="13.5" hidden="false" customHeight="false" outlineLevel="0" collapsed="false">
      <c r="A458" s="2" t="n">
        <v>1280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132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281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22</v>
      </c>
      <c r="I459" s="4" t="n">
        <v>901</v>
      </c>
      <c r="J459" s="4" t="n">
        <v>12690</v>
      </c>
      <c r="K459" s="5" t="n">
        <v>14.0843507214206</v>
      </c>
    </row>
    <row r="460" customFormat="false" ht="13.5" hidden="false" customHeight="false" outlineLevel="0" collapsed="false">
      <c r="A460" s="2" t="n">
        <v>1282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73</v>
      </c>
      <c r="I460" s="4" t="n">
        <v>901</v>
      </c>
      <c r="J460" s="4" t="n">
        <v>13490</v>
      </c>
      <c r="K460" s="5" t="n">
        <v>14.9722530521643</v>
      </c>
    </row>
    <row r="461" customFormat="false" ht="13.5" hidden="false" customHeight="false" outlineLevel="0" collapsed="false">
      <c r="A461" s="2" t="n">
        <v>1283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93</v>
      </c>
      <c r="I461" s="4" t="n">
        <v>901</v>
      </c>
      <c r="J461" s="4" t="n">
        <v>14890</v>
      </c>
      <c r="K461" s="5" t="n">
        <v>16.5260821309656</v>
      </c>
    </row>
    <row r="462" customFormat="false" ht="13.5" hidden="false" customHeight="false" outlineLevel="0" collapsed="false">
      <c r="A462" s="2" t="n">
        <v>1284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15</v>
      </c>
      <c r="I462" s="4" t="n">
        <v>901</v>
      </c>
      <c r="J462" s="4" t="n">
        <v>15490</v>
      </c>
      <c r="K462" s="5" t="n">
        <v>17.1920088790233</v>
      </c>
    </row>
    <row r="463" customFormat="false" ht="13.5" hidden="false" customHeight="false" outlineLevel="0" collapsed="false">
      <c r="A463" s="2" t="n">
        <v>1285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175</v>
      </c>
      <c r="I463" s="4" t="n">
        <v>901</v>
      </c>
      <c r="J463" s="4" t="n">
        <v>24490</v>
      </c>
      <c r="K463" s="5" t="n">
        <v>27.180910099889</v>
      </c>
    </row>
    <row r="464" customFormat="false" ht="13.5" hidden="false" customHeight="false" outlineLevel="0" collapsed="false">
      <c r="A464" s="2" t="n">
        <v>1286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202</v>
      </c>
      <c r="H464" s="15" t="s">
        <v>177</v>
      </c>
      <c r="I464" s="4" t="n">
        <v>1902</v>
      </c>
      <c r="J464" s="4" t="n">
        <v>54890</v>
      </c>
      <c r="K464" s="5" t="n">
        <v>28.8590956887487</v>
      </c>
    </row>
    <row r="465" customFormat="false" ht="13.5" hidden="false" customHeight="false" outlineLevel="0" collapsed="false">
      <c r="A465" s="2" t="n">
        <v>1287</v>
      </c>
      <c r="B465" s="15" t="s">
        <v>20</v>
      </c>
      <c r="C465" s="15" t="s">
        <v>19</v>
      </c>
      <c r="D465" s="3" t="n">
        <v>0.496527777777778</v>
      </c>
      <c r="E465" s="3" t="n">
        <v>0.576388888888889</v>
      </c>
      <c r="G465" s="1" t="s">
        <v>202</v>
      </c>
      <c r="H465" s="15" t="s">
        <v>81</v>
      </c>
      <c r="I465" s="4" t="n">
        <v>1902</v>
      </c>
      <c r="J465" s="4" t="n">
        <v>43490</v>
      </c>
      <c r="K465" s="5" t="n">
        <v>22.8654048370137</v>
      </c>
    </row>
    <row r="466" customFormat="false" ht="13.5" hidden="false" customHeight="false" outlineLevel="0" collapsed="false">
      <c r="A466" s="2" t="n">
        <v>1288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84</v>
      </c>
      <c r="I466" s="4" t="n">
        <v>1301</v>
      </c>
      <c r="J466" s="4" t="n">
        <v>30690</v>
      </c>
      <c r="K466" s="5" t="n">
        <v>23.5895465026902</v>
      </c>
    </row>
    <row r="467" customFormat="false" ht="13.5" hidden="false" customHeight="false" outlineLevel="0" collapsed="false">
      <c r="A467" s="2" t="n">
        <v>1289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11</v>
      </c>
      <c r="I467" s="4" t="n">
        <v>1301</v>
      </c>
      <c r="J467" s="4" t="n">
        <v>31690</v>
      </c>
      <c r="K467" s="5" t="n">
        <v>24.358186010761</v>
      </c>
    </row>
    <row r="468" customFormat="false" ht="13.5" hidden="false" customHeight="false" outlineLevel="0" collapsed="false">
      <c r="A468" s="2" t="n">
        <v>1290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132</v>
      </c>
      <c r="I468" s="4" t="n">
        <v>1301</v>
      </c>
      <c r="J468" s="4" t="n">
        <v>33690</v>
      </c>
      <c r="K468" s="5" t="n">
        <v>25.8954650269024</v>
      </c>
    </row>
    <row r="469" customFormat="false" ht="13.5" hidden="false" customHeight="false" outlineLevel="0" collapsed="false">
      <c r="A469" s="2" t="n">
        <v>1291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22</v>
      </c>
      <c r="I469" s="4" t="n">
        <v>901</v>
      </c>
      <c r="J469" s="4" t="n">
        <v>12890</v>
      </c>
      <c r="K469" s="5" t="n">
        <v>14.3063263041065</v>
      </c>
    </row>
    <row r="470" customFormat="false" ht="13.5" hidden="false" customHeight="false" outlineLevel="0" collapsed="false">
      <c r="A470" s="2" t="n">
        <v>1292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73</v>
      </c>
      <c r="I470" s="4" t="n">
        <v>901</v>
      </c>
      <c r="J470" s="4" t="n">
        <v>13490</v>
      </c>
      <c r="K470" s="5" t="n">
        <v>14.9722530521643</v>
      </c>
    </row>
    <row r="471" customFormat="false" ht="13.5" hidden="false" customHeight="false" outlineLevel="0" collapsed="false">
      <c r="A471" s="2" t="n">
        <v>1293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93</v>
      </c>
      <c r="I471" s="4" t="n">
        <v>901</v>
      </c>
      <c r="J471" s="4" t="n">
        <v>14890</v>
      </c>
      <c r="K471" s="5" t="n">
        <v>16.5260821309656</v>
      </c>
    </row>
    <row r="472" customFormat="false" ht="13.5" hidden="false" customHeight="false" outlineLevel="0" collapsed="false">
      <c r="A472" s="2" t="n">
        <v>1294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203</v>
      </c>
      <c r="H472" s="15" t="s">
        <v>115</v>
      </c>
      <c r="I472" s="4" t="n">
        <v>901</v>
      </c>
      <c r="J472" s="4" t="n">
        <v>15490</v>
      </c>
      <c r="K472" s="5" t="n">
        <v>17.1920088790233</v>
      </c>
    </row>
    <row r="473" customFormat="false" ht="13.5" hidden="false" customHeight="false" outlineLevel="0" collapsed="false">
      <c r="A473" s="2" t="n">
        <v>1295</v>
      </c>
      <c r="B473" s="15" t="s">
        <v>20</v>
      </c>
      <c r="C473" s="15" t="s">
        <v>19</v>
      </c>
      <c r="D473" s="3" t="n">
        <v>0.555555555555556</v>
      </c>
      <c r="E473" s="3" t="n">
        <v>0.635416666666667</v>
      </c>
      <c r="G473" s="1" t="s">
        <v>203</v>
      </c>
      <c r="H473" s="15" t="s">
        <v>175</v>
      </c>
      <c r="I473" s="4" t="n">
        <v>901</v>
      </c>
      <c r="J473" s="4" t="n">
        <v>25290</v>
      </c>
      <c r="K473" s="5" t="n">
        <v>28.0688124306326</v>
      </c>
    </row>
    <row r="474" customFormat="false" ht="13.5" hidden="false" customHeight="false" outlineLevel="0" collapsed="false">
      <c r="A474" s="2" t="n">
        <v>1296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84</v>
      </c>
      <c r="I474" s="4" t="n">
        <v>1301</v>
      </c>
      <c r="J474" s="4" t="n">
        <v>30690</v>
      </c>
      <c r="K474" s="5" t="n">
        <v>23.5895465026902</v>
      </c>
    </row>
    <row r="475" customFormat="false" ht="13.5" hidden="false" customHeight="false" outlineLevel="0" collapsed="false">
      <c r="A475" s="2" t="n">
        <v>1297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11</v>
      </c>
      <c r="I475" s="4" t="n">
        <v>1301</v>
      </c>
      <c r="J475" s="4" t="n">
        <v>31690</v>
      </c>
      <c r="K475" s="5" t="n">
        <v>24.358186010761</v>
      </c>
    </row>
    <row r="476" customFormat="false" ht="13.5" hidden="false" customHeight="false" outlineLevel="0" collapsed="false">
      <c r="A476" s="2" t="n">
        <v>1298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132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299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22</v>
      </c>
      <c r="I477" s="4" t="n">
        <v>901</v>
      </c>
      <c r="J477" s="4" t="n">
        <v>12890</v>
      </c>
      <c r="K477" s="5" t="n">
        <v>14.3063263041065</v>
      </c>
    </row>
    <row r="478" customFormat="false" ht="13.5" hidden="false" customHeight="false" outlineLevel="0" collapsed="false">
      <c r="A478" s="2" t="n">
        <v>1300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73</v>
      </c>
      <c r="I478" s="4" t="n">
        <v>901</v>
      </c>
      <c r="J478" s="4" t="n">
        <v>13490</v>
      </c>
      <c r="K478" s="5" t="n">
        <v>14.9722530521643</v>
      </c>
    </row>
    <row r="479" customFormat="false" ht="13.5" hidden="false" customHeight="false" outlineLevel="0" collapsed="false">
      <c r="A479" s="2" t="n">
        <v>1301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93</v>
      </c>
      <c r="I479" s="4" t="n">
        <v>901</v>
      </c>
      <c r="J479" s="4" t="n">
        <v>14890</v>
      </c>
      <c r="K479" s="5" t="n">
        <v>16.5260821309656</v>
      </c>
    </row>
    <row r="480" customFormat="false" ht="13.5" hidden="false" customHeight="false" outlineLevel="0" collapsed="false">
      <c r="A480" s="2" t="n">
        <v>1302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15</v>
      </c>
      <c r="I480" s="4" t="n">
        <v>901</v>
      </c>
      <c r="J480" s="4" t="n">
        <v>15490</v>
      </c>
      <c r="K480" s="5" t="n">
        <v>17.1920088790233</v>
      </c>
    </row>
    <row r="481" customFormat="false" ht="13.5" hidden="false" customHeight="false" outlineLevel="0" collapsed="false">
      <c r="A481" s="2" t="n">
        <v>1303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175</v>
      </c>
      <c r="I481" s="4" t="n">
        <v>901</v>
      </c>
      <c r="J481" s="4" t="n">
        <v>25290</v>
      </c>
      <c r="K481" s="5" t="n">
        <v>28.0688124306326</v>
      </c>
    </row>
    <row r="482" customFormat="false" ht="13.5" hidden="false" customHeight="false" outlineLevel="0" collapsed="false">
      <c r="A482" s="2" t="n">
        <v>1304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204</v>
      </c>
      <c r="H482" s="15" t="s">
        <v>177</v>
      </c>
      <c r="I482" s="4" t="n">
        <v>1902</v>
      </c>
      <c r="J482" s="4" t="n">
        <v>54890</v>
      </c>
      <c r="K482" s="5" t="n">
        <v>28.8590956887487</v>
      </c>
    </row>
    <row r="483" customFormat="false" ht="13.5" hidden="false" customHeight="false" outlineLevel="0" collapsed="false">
      <c r="A483" s="2" t="n">
        <v>1305</v>
      </c>
      <c r="B483" s="15" t="s">
        <v>20</v>
      </c>
      <c r="C483" s="15" t="s">
        <v>19</v>
      </c>
      <c r="D483" s="3" t="n">
        <v>0.583333333333333</v>
      </c>
      <c r="E483" s="3" t="n">
        <v>0.659722222222222</v>
      </c>
      <c r="G483" s="1" t="s">
        <v>204</v>
      </c>
      <c r="H483" s="15" t="s">
        <v>81</v>
      </c>
      <c r="I483" s="4" t="n">
        <v>1902</v>
      </c>
      <c r="J483" s="4" t="n">
        <v>43490</v>
      </c>
      <c r="K483" s="5" t="n">
        <v>22.8654048370137</v>
      </c>
    </row>
    <row r="484" customFormat="false" ht="13.5" hidden="false" customHeight="false" outlineLevel="0" collapsed="false">
      <c r="A484" s="2" t="n">
        <v>1306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84</v>
      </c>
      <c r="I484" s="4" t="n">
        <v>1301</v>
      </c>
      <c r="J484" s="4" t="n">
        <v>30690</v>
      </c>
      <c r="K484" s="5" t="n">
        <v>23.5895465026902</v>
      </c>
    </row>
    <row r="485" customFormat="false" ht="13.5" hidden="false" customHeight="false" outlineLevel="0" collapsed="false">
      <c r="A485" s="2" t="n">
        <v>1307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11</v>
      </c>
      <c r="I485" s="4" t="n">
        <v>1301</v>
      </c>
      <c r="J485" s="4" t="n">
        <v>31690</v>
      </c>
      <c r="K485" s="5" t="n">
        <v>24.358186010761</v>
      </c>
    </row>
    <row r="486" customFormat="false" ht="13.5" hidden="false" customHeight="false" outlineLevel="0" collapsed="false">
      <c r="A486" s="2" t="n">
        <v>1308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132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309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22</v>
      </c>
      <c r="I487" s="4" t="n">
        <v>901</v>
      </c>
      <c r="J487" s="4" t="n">
        <v>15790</v>
      </c>
      <c r="K487" s="5" t="n">
        <v>17.5249722530522</v>
      </c>
    </row>
    <row r="488" customFormat="false" ht="13.5" hidden="false" customHeight="false" outlineLevel="0" collapsed="false">
      <c r="A488" s="2" t="n">
        <v>1310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73</v>
      </c>
      <c r="I488" s="4" t="n">
        <v>901</v>
      </c>
      <c r="J488" s="4" t="n">
        <v>16890</v>
      </c>
      <c r="K488" s="5" t="n">
        <v>18.7458379578246</v>
      </c>
    </row>
    <row r="489" customFormat="false" ht="13.5" hidden="false" customHeight="false" outlineLevel="0" collapsed="false">
      <c r="A489" s="2" t="n">
        <v>1311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93</v>
      </c>
      <c r="I489" s="4" t="n">
        <v>901</v>
      </c>
      <c r="J489" s="4" t="n">
        <v>17290</v>
      </c>
      <c r="K489" s="5" t="n">
        <v>19.1897891231964</v>
      </c>
    </row>
    <row r="490" customFormat="false" ht="13.5" hidden="false" customHeight="false" outlineLevel="0" collapsed="false">
      <c r="A490" s="2" t="n">
        <v>1312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205</v>
      </c>
      <c r="H490" s="15" t="s">
        <v>115</v>
      </c>
      <c r="I490" s="4" t="n">
        <v>901</v>
      </c>
      <c r="J490" s="4" t="n">
        <v>19390</v>
      </c>
      <c r="K490" s="5" t="n">
        <v>21.5205327413984</v>
      </c>
    </row>
    <row r="491" customFormat="false" ht="13.5" hidden="false" customHeight="false" outlineLevel="0" collapsed="false">
      <c r="A491" s="2" t="n">
        <v>1313</v>
      </c>
      <c r="B491" s="15" t="s">
        <v>20</v>
      </c>
      <c r="C491" s="15" t="s">
        <v>19</v>
      </c>
      <c r="D491" s="3" t="n">
        <v>0.642361111111111</v>
      </c>
      <c r="E491" s="3" t="n">
        <v>0.725694444444445</v>
      </c>
      <c r="G491" s="1" t="s">
        <v>205</v>
      </c>
      <c r="H491" s="15" t="s">
        <v>175</v>
      </c>
      <c r="I491" s="4" t="n">
        <v>901</v>
      </c>
      <c r="J491" s="4" t="n">
        <v>25690</v>
      </c>
      <c r="K491" s="5" t="n">
        <v>28.5127635960044</v>
      </c>
    </row>
    <row r="492" customFormat="false" ht="13.5" hidden="false" customHeight="false" outlineLevel="0" collapsed="false">
      <c r="A492" s="2" t="n">
        <v>1314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84</v>
      </c>
      <c r="I492" s="4" t="n">
        <v>1301</v>
      </c>
      <c r="J492" s="4" t="n">
        <v>30690</v>
      </c>
      <c r="K492" s="5" t="n">
        <v>23.5895465026902</v>
      </c>
    </row>
    <row r="493" customFormat="false" ht="13.5" hidden="false" customHeight="false" outlineLevel="0" collapsed="false">
      <c r="A493" s="2" t="n">
        <v>1315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111</v>
      </c>
      <c r="I493" s="4" t="n">
        <v>1301</v>
      </c>
      <c r="J493" s="4" t="n">
        <v>31690</v>
      </c>
      <c r="K493" s="5" t="n">
        <v>24.358186010761</v>
      </c>
    </row>
    <row r="494" customFormat="false" ht="13.5" hidden="false" customHeight="false" outlineLevel="0" collapsed="false">
      <c r="A494" s="2" t="n">
        <v>1316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132</v>
      </c>
      <c r="I494" s="4" t="n">
        <v>1301</v>
      </c>
      <c r="J494" s="4" t="n">
        <v>33690</v>
      </c>
      <c r="K494" s="5" t="n">
        <v>25.8954650269024</v>
      </c>
    </row>
    <row r="495" customFormat="false" ht="13.5" hidden="false" customHeight="false" outlineLevel="0" collapsed="false">
      <c r="A495" s="2" t="n">
        <v>1317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22</v>
      </c>
      <c r="I495" s="4" t="n">
        <v>901</v>
      </c>
      <c r="J495" s="4" t="n">
        <v>15790</v>
      </c>
      <c r="K495" s="5" t="n">
        <v>17.5249722530522</v>
      </c>
    </row>
    <row r="496" customFormat="false" ht="13.5" hidden="false" customHeight="false" outlineLevel="0" collapsed="false">
      <c r="A496" s="2" t="n">
        <v>1318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73</v>
      </c>
      <c r="I496" s="4" t="n">
        <v>901</v>
      </c>
      <c r="J496" s="4" t="n">
        <v>16890</v>
      </c>
      <c r="K496" s="5" t="n">
        <v>18.7458379578246</v>
      </c>
    </row>
    <row r="497" customFormat="false" ht="13.5" hidden="false" customHeight="false" outlineLevel="0" collapsed="false">
      <c r="A497" s="2" t="n">
        <v>1319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93</v>
      </c>
      <c r="I497" s="4" t="n">
        <v>901</v>
      </c>
      <c r="J497" s="4" t="n">
        <v>17290</v>
      </c>
      <c r="K497" s="5" t="n">
        <v>19.1897891231964</v>
      </c>
    </row>
    <row r="498" customFormat="false" ht="13.5" hidden="false" customHeight="false" outlineLevel="0" collapsed="false">
      <c r="A498" s="2" t="n">
        <v>1320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15</v>
      </c>
      <c r="I498" s="4" t="n">
        <v>901</v>
      </c>
      <c r="J498" s="4" t="n">
        <v>19390</v>
      </c>
      <c r="K498" s="5" t="n">
        <v>21.5205327413984</v>
      </c>
    </row>
    <row r="499" customFormat="false" ht="13.5" hidden="false" customHeight="false" outlineLevel="0" collapsed="false">
      <c r="A499" s="2" t="n">
        <v>1321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175</v>
      </c>
      <c r="I499" s="4" t="n">
        <v>901</v>
      </c>
      <c r="J499" s="4" t="n">
        <v>25690</v>
      </c>
      <c r="K499" s="5" t="n">
        <v>28.5127635960044</v>
      </c>
    </row>
    <row r="500" customFormat="false" ht="13.5" hidden="false" customHeight="false" outlineLevel="0" collapsed="false">
      <c r="A500" s="2" t="n">
        <v>1322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39</v>
      </c>
      <c r="H500" s="15" t="s">
        <v>177</v>
      </c>
      <c r="I500" s="4" t="n">
        <v>1902</v>
      </c>
      <c r="J500" s="4" t="n">
        <v>54890</v>
      </c>
      <c r="K500" s="5" t="n">
        <v>28.8590956887487</v>
      </c>
    </row>
    <row r="501" customFormat="false" ht="13.5" hidden="false" customHeight="false" outlineLevel="0" collapsed="false">
      <c r="A501" s="2" t="n">
        <v>1323</v>
      </c>
      <c r="B501" s="15" t="s">
        <v>20</v>
      </c>
      <c r="C501" s="15" t="s">
        <v>19</v>
      </c>
      <c r="D501" s="3" t="n">
        <v>0.701388888888889</v>
      </c>
      <c r="E501" s="3" t="n">
        <v>0.777777777777778</v>
      </c>
      <c r="G501" s="1" t="s">
        <v>239</v>
      </c>
      <c r="H501" s="15" t="s">
        <v>81</v>
      </c>
      <c r="I501" s="4" t="n">
        <v>1902</v>
      </c>
      <c r="J501" s="4" t="n">
        <v>43490</v>
      </c>
      <c r="K501" s="5" t="n">
        <v>22.8654048370137</v>
      </c>
    </row>
    <row r="502" customFormat="false" ht="13.5" hidden="false" customHeight="false" outlineLevel="0" collapsed="false">
      <c r="A502" s="2" t="n">
        <v>1324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84</v>
      </c>
      <c r="I502" s="4" t="n">
        <v>1301</v>
      </c>
      <c r="J502" s="4" t="n">
        <v>30690</v>
      </c>
      <c r="K502" s="5" t="n">
        <v>23.5895465026902</v>
      </c>
    </row>
    <row r="503" customFormat="false" ht="13.5" hidden="false" customHeight="false" outlineLevel="0" collapsed="false">
      <c r="A503" s="2" t="n">
        <v>1325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11</v>
      </c>
      <c r="I503" s="4" t="n">
        <v>1301</v>
      </c>
      <c r="J503" s="4" t="n">
        <v>31690</v>
      </c>
      <c r="K503" s="5" t="n">
        <v>24.358186010761</v>
      </c>
    </row>
    <row r="504" customFormat="false" ht="13.5" hidden="false" customHeight="false" outlineLevel="0" collapsed="false">
      <c r="A504" s="2" t="n">
        <v>1326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132</v>
      </c>
      <c r="I504" s="4" t="n">
        <v>1301</v>
      </c>
      <c r="J504" s="4" t="n">
        <v>33690</v>
      </c>
      <c r="K504" s="5" t="n">
        <v>25.8954650269024</v>
      </c>
    </row>
    <row r="505" customFormat="false" ht="13.5" hidden="false" customHeight="false" outlineLevel="0" collapsed="false">
      <c r="A505" s="2" t="n">
        <v>1327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22</v>
      </c>
      <c r="I505" s="4" t="n">
        <v>901</v>
      </c>
      <c r="J505" s="4" t="n">
        <v>16190</v>
      </c>
      <c r="K505" s="5" t="n">
        <v>17.968923418424</v>
      </c>
    </row>
    <row r="506" customFormat="false" ht="13.5" hidden="false" customHeight="false" outlineLevel="0" collapsed="false">
      <c r="A506" s="2" t="n">
        <v>1328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73</v>
      </c>
      <c r="I506" s="4" t="n">
        <v>901</v>
      </c>
      <c r="J506" s="4" t="n">
        <v>17390</v>
      </c>
      <c r="K506" s="5" t="n">
        <v>19.3007769145394</v>
      </c>
    </row>
    <row r="507" customFormat="false" ht="13.5" hidden="false" customHeight="false" outlineLevel="0" collapsed="false">
      <c r="A507" s="2" t="n">
        <v>1329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93</v>
      </c>
      <c r="I507" s="4" t="n">
        <v>901</v>
      </c>
      <c r="J507" s="4" t="n">
        <v>17990</v>
      </c>
      <c r="K507" s="5" t="n">
        <v>19.9667036625971</v>
      </c>
    </row>
    <row r="508" customFormat="false" ht="13.5" hidden="false" customHeight="false" outlineLevel="0" collapsed="false">
      <c r="A508" s="2" t="n">
        <v>1330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07</v>
      </c>
      <c r="H508" s="15" t="s">
        <v>115</v>
      </c>
      <c r="I508" s="4" t="n">
        <v>901</v>
      </c>
      <c r="J508" s="4" t="n">
        <v>20390</v>
      </c>
      <c r="K508" s="5" t="n">
        <v>22.630410654828</v>
      </c>
    </row>
    <row r="509" customFormat="false" ht="13.5" hidden="false" customHeight="false" outlineLevel="0" collapsed="false">
      <c r="A509" s="2" t="n">
        <v>1331</v>
      </c>
      <c r="B509" s="15" t="s">
        <v>20</v>
      </c>
      <c r="C509" s="15" t="s">
        <v>19</v>
      </c>
      <c r="D509" s="3" t="n">
        <v>0.753472222222222</v>
      </c>
      <c r="E509" s="3" t="n">
        <v>0.833333333333333</v>
      </c>
      <c r="G509" s="1" t="s">
        <v>207</v>
      </c>
      <c r="H509" s="15" t="s">
        <v>175</v>
      </c>
      <c r="I509" s="4" t="n">
        <v>901</v>
      </c>
      <c r="J509" s="4" t="n">
        <v>25990</v>
      </c>
      <c r="K509" s="5" t="n">
        <v>28.8457269700333</v>
      </c>
    </row>
    <row r="510" customFormat="false" ht="13.5" hidden="false" customHeight="false" outlineLevel="0" collapsed="false">
      <c r="A510" s="2" t="n">
        <v>1332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84</v>
      </c>
      <c r="I510" s="4" t="n">
        <v>1301</v>
      </c>
      <c r="J510" s="4" t="n">
        <v>30690</v>
      </c>
      <c r="K510" s="5" t="n">
        <v>23.5895465026902</v>
      </c>
    </row>
    <row r="511" customFormat="false" ht="13.5" hidden="false" customHeight="false" outlineLevel="0" collapsed="false">
      <c r="A511" s="2" t="n">
        <v>1333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11</v>
      </c>
      <c r="I511" s="4" t="n">
        <v>1301</v>
      </c>
      <c r="J511" s="4" t="n">
        <v>31690</v>
      </c>
      <c r="K511" s="5" t="n">
        <v>24.358186010761</v>
      </c>
    </row>
    <row r="512" customFormat="false" ht="13.5" hidden="false" customHeight="false" outlineLevel="0" collapsed="false">
      <c r="A512" s="2" t="n">
        <v>1334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132</v>
      </c>
      <c r="I512" s="4" t="n">
        <v>1301</v>
      </c>
      <c r="J512" s="4" t="n">
        <v>33690</v>
      </c>
      <c r="K512" s="5" t="n">
        <v>25.8954650269024</v>
      </c>
    </row>
    <row r="513" customFormat="false" ht="13.5" hidden="false" customHeight="false" outlineLevel="0" collapsed="false">
      <c r="A513" s="2" t="n">
        <v>1335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22</v>
      </c>
      <c r="I513" s="4" t="n">
        <v>901</v>
      </c>
      <c r="J513" s="4" t="n">
        <v>16190</v>
      </c>
      <c r="K513" s="5" t="n">
        <v>17.968923418424</v>
      </c>
    </row>
    <row r="514" customFormat="false" ht="13.5" hidden="false" customHeight="false" outlineLevel="0" collapsed="false">
      <c r="A514" s="2" t="n">
        <v>1336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73</v>
      </c>
      <c r="I514" s="4" t="n">
        <v>901</v>
      </c>
      <c r="J514" s="4" t="n">
        <v>17390</v>
      </c>
      <c r="K514" s="5" t="n">
        <v>19.3007769145394</v>
      </c>
    </row>
    <row r="515" customFormat="false" ht="13.5" hidden="false" customHeight="false" outlineLevel="0" collapsed="false">
      <c r="A515" s="2" t="n">
        <v>1337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93</v>
      </c>
      <c r="I515" s="4" t="n">
        <v>901</v>
      </c>
      <c r="J515" s="4" t="n">
        <v>17990</v>
      </c>
      <c r="K515" s="5" t="n">
        <v>19.9667036625971</v>
      </c>
    </row>
    <row r="516" customFormat="false" ht="13.5" hidden="false" customHeight="false" outlineLevel="0" collapsed="false">
      <c r="A516" s="2" t="n">
        <v>1338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15</v>
      </c>
      <c r="I516" s="4" t="n">
        <v>901</v>
      </c>
      <c r="J516" s="4" t="n">
        <v>19990</v>
      </c>
      <c r="K516" s="5" t="n">
        <v>22.1864594894562</v>
      </c>
    </row>
    <row r="517" customFormat="false" ht="13.5" hidden="false" customHeight="false" outlineLevel="0" collapsed="false">
      <c r="A517" s="2" t="n">
        <v>1339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175</v>
      </c>
      <c r="I517" s="4" t="n">
        <v>901</v>
      </c>
      <c r="J517" s="4" t="n">
        <v>25190</v>
      </c>
      <c r="K517" s="5" t="n">
        <v>27.9578246392897</v>
      </c>
    </row>
    <row r="518" customFormat="false" ht="13.5" hidden="false" customHeight="false" outlineLevel="0" collapsed="false">
      <c r="A518" s="2" t="n">
        <v>1340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8</v>
      </c>
      <c r="H518" s="15" t="s">
        <v>177</v>
      </c>
      <c r="I518" s="4" t="n">
        <v>1902</v>
      </c>
      <c r="J518" s="4" t="n">
        <v>54890</v>
      </c>
      <c r="K518" s="5" t="n">
        <v>28.8590956887487</v>
      </c>
    </row>
    <row r="519" customFormat="false" ht="13.5" hidden="false" customHeight="false" outlineLevel="0" collapsed="false">
      <c r="A519" s="2" t="n">
        <v>1341</v>
      </c>
      <c r="B519" s="15" t="s">
        <v>20</v>
      </c>
      <c r="C519" s="15" t="s">
        <v>19</v>
      </c>
      <c r="D519" s="3" t="n">
        <v>0.788194444444445</v>
      </c>
      <c r="E519" s="3" t="n">
        <v>0.864583333333333</v>
      </c>
      <c r="G519" s="1" t="s">
        <v>208</v>
      </c>
      <c r="H519" s="15" t="s">
        <v>81</v>
      </c>
      <c r="I519" s="4" t="n">
        <v>1902</v>
      </c>
      <c r="J519" s="4" t="n">
        <v>43490</v>
      </c>
      <c r="K519" s="5" t="n">
        <v>22.8654048370137</v>
      </c>
    </row>
    <row r="520" customFormat="false" ht="13.5" hidden="false" customHeight="false" outlineLevel="0" collapsed="false">
      <c r="A520" s="2" t="n">
        <v>1654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111</v>
      </c>
      <c r="I520" s="4" t="n">
        <v>1016</v>
      </c>
      <c r="J520" s="4" t="n">
        <v>26740</v>
      </c>
      <c r="K520" s="5" t="n">
        <v>26.3188976377953</v>
      </c>
    </row>
    <row r="521" customFormat="false" ht="13.5" hidden="false" customHeight="false" outlineLevel="0" collapsed="false">
      <c r="A521" s="2" t="n">
        <v>1655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132</v>
      </c>
      <c r="I521" s="4" t="n">
        <v>1016</v>
      </c>
      <c r="J521" s="4" t="n">
        <v>33540</v>
      </c>
      <c r="K521" s="5" t="n">
        <v>33.011811023622</v>
      </c>
    </row>
    <row r="522" customFormat="false" ht="13.5" hidden="false" customHeight="false" outlineLevel="0" collapsed="false">
      <c r="A522" s="2" t="n">
        <v>1656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22</v>
      </c>
      <c r="I522" s="4" t="n">
        <v>616</v>
      </c>
      <c r="J522" s="4" t="n">
        <v>14740</v>
      </c>
      <c r="K522" s="5" t="n">
        <v>23.9285714285714</v>
      </c>
    </row>
    <row r="523" customFormat="false" ht="13.5" hidden="false" customHeight="false" outlineLevel="0" collapsed="false">
      <c r="A523" s="2" t="n">
        <v>1657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73</v>
      </c>
      <c r="I523" s="4" t="n">
        <v>616</v>
      </c>
      <c r="J523" s="4" t="n">
        <v>15140</v>
      </c>
      <c r="K523" s="5" t="n">
        <v>24.5779220779221</v>
      </c>
    </row>
    <row r="524" customFormat="false" ht="13.5" hidden="false" customHeight="false" outlineLevel="0" collapsed="false">
      <c r="A524" s="2" t="n">
        <v>1658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93</v>
      </c>
      <c r="I524" s="4" t="n">
        <v>616</v>
      </c>
      <c r="J524" s="4" t="n">
        <v>15740</v>
      </c>
      <c r="K524" s="5" t="n">
        <v>25.5519480519481</v>
      </c>
    </row>
    <row r="525" customFormat="false" ht="13.5" hidden="false" customHeight="false" outlineLevel="0" collapsed="false">
      <c r="A525" s="2" t="n">
        <v>1659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15</v>
      </c>
      <c r="I525" s="4" t="n">
        <v>616</v>
      </c>
      <c r="J525" s="4" t="n">
        <v>20940</v>
      </c>
      <c r="K525" s="5" t="n">
        <v>33.9935064935065</v>
      </c>
    </row>
    <row r="526" customFormat="false" ht="13.5" hidden="false" customHeight="false" outlineLevel="0" collapsed="false">
      <c r="A526" s="2" t="n">
        <v>1660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175</v>
      </c>
      <c r="I526" s="4" t="n">
        <v>616</v>
      </c>
      <c r="J526" s="4" t="n">
        <v>21440</v>
      </c>
      <c r="K526" s="5" t="n">
        <v>34.8051948051948</v>
      </c>
    </row>
    <row r="527" customFormat="false" ht="13.5" hidden="false" customHeight="false" outlineLevel="0" collapsed="false">
      <c r="A527" s="2" t="n">
        <v>1661</v>
      </c>
      <c r="B527" s="15" t="s">
        <v>91</v>
      </c>
      <c r="C527" s="15" t="s">
        <v>19</v>
      </c>
      <c r="D527" s="3" t="n">
        <v>0.336805555555556</v>
      </c>
      <c r="E527" s="3" t="n">
        <v>0.392361111111111</v>
      </c>
      <c r="G527" s="1" t="s">
        <v>240</v>
      </c>
      <c r="H527" s="15" t="s">
        <v>177</v>
      </c>
      <c r="I527" s="4" t="n">
        <v>1427</v>
      </c>
      <c r="J527" s="4" t="n">
        <v>42040</v>
      </c>
      <c r="K527" s="5" t="n">
        <v>29.4604064470918</v>
      </c>
    </row>
    <row r="528" customFormat="false" ht="13.5" hidden="false" customHeight="false" outlineLevel="0" collapsed="false">
      <c r="A528" s="2" t="n">
        <v>1662</v>
      </c>
      <c r="B528" s="15" t="s">
        <v>91</v>
      </c>
      <c r="C528" s="15" t="s">
        <v>19</v>
      </c>
      <c r="D528" s="3" t="n">
        <v>0.336805555555556</v>
      </c>
      <c r="E528" s="3" t="n">
        <v>0.392361111111111</v>
      </c>
      <c r="G528" s="1" t="s">
        <v>240</v>
      </c>
      <c r="H528" s="15" t="s">
        <v>81</v>
      </c>
      <c r="I528" s="4" t="n">
        <v>1427</v>
      </c>
      <c r="J528" s="4" t="n">
        <v>33140</v>
      </c>
      <c r="K528" s="5" t="n">
        <v>23.2235459004905</v>
      </c>
    </row>
    <row r="529" customFormat="false" ht="13.5" hidden="false" customHeight="false" outlineLevel="0" collapsed="false">
      <c r="A529" s="2" t="n">
        <v>1663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111</v>
      </c>
      <c r="I529" s="4" t="n">
        <v>1016</v>
      </c>
      <c r="J529" s="4" t="n">
        <v>29640</v>
      </c>
      <c r="K529" s="5" t="n">
        <v>29.1732283464567</v>
      </c>
    </row>
    <row r="530" customFormat="false" ht="13.5" hidden="false" customHeight="false" outlineLevel="0" collapsed="false">
      <c r="A530" s="2" t="n">
        <v>1664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132</v>
      </c>
      <c r="I530" s="4" t="n">
        <v>1016</v>
      </c>
      <c r="J530" s="4" t="n">
        <v>33540</v>
      </c>
      <c r="K530" s="5" t="n">
        <v>33.011811023622</v>
      </c>
    </row>
    <row r="531" customFormat="false" ht="13.5" hidden="false" customHeight="false" outlineLevel="0" collapsed="false">
      <c r="A531" s="2" t="n">
        <v>1665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22</v>
      </c>
      <c r="I531" s="4" t="n">
        <v>616</v>
      </c>
      <c r="J531" s="4" t="n">
        <v>15140</v>
      </c>
      <c r="K531" s="5" t="n">
        <v>24.5779220779221</v>
      </c>
    </row>
    <row r="532" customFormat="false" ht="13.5" hidden="false" customHeight="false" outlineLevel="0" collapsed="false">
      <c r="A532" s="2" t="n">
        <v>1666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73</v>
      </c>
      <c r="I532" s="4" t="n">
        <v>616</v>
      </c>
      <c r="J532" s="4" t="n">
        <v>15740</v>
      </c>
      <c r="K532" s="5" t="n">
        <v>25.5519480519481</v>
      </c>
    </row>
    <row r="533" customFormat="false" ht="13.5" hidden="false" customHeight="false" outlineLevel="0" collapsed="false">
      <c r="A533" s="2" t="n">
        <v>1667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93</v>
      </c>
      <c r="I533" s="4" t="n">
        <v>616</v>
      </c>
      <c r="J533" s="4" t="n">
        <v>15840</v>
      </c>
      <c r="K533" s="5" t="n">
        <v>25.7142857142857</v>
      </c>
    </row>
    <row r="534" customFormat="false" ht="13.5" hidden="false" customHeight="false" outlineLevel="0" collapsed="false">
      <c r="A534" s="2" t="n">
        <v>1668</v>
      </c>
      <c r="B534" s="15" t="s">
        <v>91</v>
      </c>
      <c r="C534" s="15" t="s">
        <v>19</v>
      </c>
      <c r="D534" s="3" t="n">
        <v>0.618055555555556</v>
      </c>
      <c r="E534" s="3" t="n">
        <v>0.673611111111111</v>
      </c>
      <c r="G534" s="1" t="s">
        <v>211</v>
      </c>
      <c r="H534" s="15" t="s">
        <v>115</v>
      </c>
      <c r="I534" s="4" t="n">
        <v>616</v>
      </c>
      <c r="J534" s="4" t="n">
        <v>18240</v>
      </c>
      <c r="K534" s="5" t="n">
        <v>29.6103896103896</v>
      </c>
    </row>
    <row r="535" customFormat="false" ht="13.5" hidden="false" customHeight="false" outlineLevel="0" collapsed="false">
      <c r="A535" s="2" t="n">
        <v>1669</v>
      </c>
      <c r="B535" s="15" t="s">
        <v>91</v>
      </c>
      <c r="C535" s="15" t="s">
        <v>19</v>
      </c>
      <c r="D535" s="3" t="n">
        <v>0.618055555555556</v>
      </c>
      <c r="E535" s="3" t="n">
        <v>0.673611111111111</v>
      </c>
      <c r="G535" s="1" t="s">
        <v>211</v>
      </c>
      <c r="H535" s="15" t="s">
        <v>175</v>
      </c>
      <c r="I535" s="4" t="n">
        <v>616</v>
      </c>
      <c r="J535" s="4" t="n">
        <v>18940</v>
      </c>
      <c r="K535" s="5" t="n">
        <v>30.7467532467532</v>
      </c>
    </row>
    <row r="536" customFormat="false" ht="13.5" hidden="false" customHeight="false" outlineLevel="0" collapsed="false">
      <c r="A536" s="2" t="n">
        <v>1670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132</v>
      </c>
      <c r="I536" s="4" t="n">
        <v>1016</v>
      </c>
      <c r="J536" s="4" t="n">
        <v>29040</v>
      </c>
      <c r="K536" s="5" t="n">
        <v>28.5826771653543</v>
      </c>
    </row>
    <row r="537" customFormat="false" ht="13.5" hidden="false" customHeight="false" outlineLevel="0" collapsed="false">
      <c r="A537" s="2" t="n">
        <v>1671</v>
      </c>
      <c r="B537" s="15" t="s">
        <v>91</v>
      </c>
      <c r="C537" s="15" t="s">
        <v>19</v>
      </c>
      <c r="D537" s="3" t="n">
        <v>0.819444444444445</v>
      </c>
      <c r="E537" s="3" t="n">
        <v>0.875</v>
      </c>
      <c r="G537" s="1" t="s">
        <v>212</v>
      </c>
      <c r="H537" s="15" t="s">
        <v>73</v>
      </c>
      <c r="I537" s="4" t="n">
        <v>616</v>
      </c>
      <c r="J537" s="4" t="n">
        <v>14040</v>
      </c>
      <c r="K537" s="5" t="n">
        <v>22.7922077922078</v>
      </c>
    </row>
    <row r="538" customFormat="false" ht="13.5" hidden="false" customHeight="false" outlineLevel="0" collapsed="false">
      <c r="A538" s="2" t="n">
        <v>1982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132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1983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22</v>
      </c>
      <c r="I539" s="4" t="n">
        <v>493</v>
      </c>
      <c r="J539" s="4" t="n">
        <v>8660</v>
      </c>
      <c r="K539" s="5" t="n">
        <v>17.5659229208925</v>
      </c>
    </row>
    <row r="540" customFormat="false" ht="13.5" hidden="false" customHeight="false" outlineLevel="0" collapsed="false">
      <c r="A540" s="2" t="n">
        <v>1984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73</v>
      </c>
      <c r="I540" s="4" t="n">
        <v>493</v>
      </c>
      <c r="J540" s="4" t="n">
        <v>11160</v>
      </c>
      <c r="K540" s="5" t="n">
        <v>22.6369168356998</v>
      </c>
    </row>
    <row r="541" customFormat="false" ht="13.5" hidden="false" customHeight="false" outlineLevel="0" collapsed="false">
      <c r="A541" s="2" t="n">
        <v>1985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93</v>
      </c>
      <c r="I541" s="4" t="n">
        <v>493</v>
      </c>
      <c r="J541" s="4" t="n">
        <v>12360</v>
      </c>
      <c r="K541" s="5" t="n">
        <v>25.0709939148073</v>
      </c>
    </row>
    <row r="542" customFormat="false" ht="13.5" hidden="false" customHeight="false" outlineLevel="0" collapsed="false">
      <c r="A542" s="2" t="n">
        <v>1986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15</v>
      </c>
      <c r="I542" s="4" t="n">
        <v>493</v>
      </c>
      <c r="J542" s="4" t="n">
        <v>12960</v>
      </c>
      <c r="K542" s="5" t="n">
        <v>26.2880324543611</v>
      </c>
    </row>
    <row r="543" customFormat="false" ht="13.5" hidden="false" customHeight="false" outlineLevel="0" collapsed="false">
      <c r="A543" s="2" t="n">
        <v>1987</v>
      </c>
      <c r="B543" s="15" t="s">
        <v>99</v>
      </c>
      <c r="C543" s="15" t="s">
        <v>19</v>
      </c>
      <c r="D543" s="3" t="n">
        <v>0.298611111111111</v>
      </c>
      <c r="E543" s="3" t="n">
        <v>0.354166666666667</v>
      </c>
      <c r="G543" s="1" t="s">
        <v>213</v>
      </c>
      <c r="H543" s="15" t="s">
        <v>175</v>
      </c>
      <c r="I543" s="4" t="n">
        <v>493</v>
      </c>
      <c r="J543" s="4" t="n">
        <v>17360</v>
      </c>
      <c r="K543" s="5" t="n">
        <v>35.2129817444219</v>
      </c>
    </row>
    <row r="544" customFormat="false" ht="13.5" hidden="false" customHeight="false" outlineLevel="0" collapsed="false">
      <c r="A544" s="2" t="n">
        <v>1988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132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1989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22</v>
      </c>
      <c r="I545" s="4" t="n">
        <v>493</v>
      </c>
      <c r="J545" s="4" t="n">
        <v>9660</v>
      </c>
      <c r="K545" s="5" t="n">
        <v>19.5943204868154</v>
      </c>
    </row>
    <row r="546" customFormat="false" ht="13.5" hidden="false" customHeight="false" outlineLevel="0" collapsed="false">
      <c r="A546" s="2" t="n">
        <v>1990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73</v>
      </c>
      <c r="I546" s="4" t="n">
        <v>493</v>
      </c>
      <c r="J546" s="4" t="n">
        <v>12060</v>
      </c>
      <c r="K546" s="5" t="n">
        <v>24.4624746450304</v>
      </c>
    </row>
    <row r="547" customFormat="false" ht="13.5" hidden="false" customHeight="false" outlineLevel="0" collapsed="false">
      <c r="A547" s="2" t="n">
        <v>1991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93</v>
      </c>
      <c r="I547" s="4" t="n">
        <v>493</v>
      </c>
      <c r="J547" s="4" t="n">
        <v>13260</v>
      </c>
      <c r="K547" s="5" t="n">
        <v>26.8965517241379</v>
      </c>
    </row>
    <row r="548" customFormat="false" ht="13.5" hidden="false" customHeight="false" outlineLevel="0" collapsed="false">
      <c r="A548" s="2" t="n">
        <v>1992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15</v>
      </c>
      <c r="I548" s="4" t="n">
        <v>493</v>
      </c>
      <c r="J548" s="4" t="n">
        <v>14260</v>
      </c>
      <c r="K548" s="5" t="n">
        <v>28.9249492900609</v>
      </c>
    </row>
    <row r="549" customFormat="false" ht="13.5" hidden="false" customHeight="false" outlineLevel="0" collapsed="false">
      <c r="A549" s="2" t="n">
        <v>1993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175</v>
      </c>
      <c r="I549" s="4" t="n">
        <v>493</v>
      </c>
      <c r="J549" s="4" t="n">
        <v>18160</v>
      </c>
      <c r="K549" s="5" t="n">
        <v>36.8356997971602</v>
      </c>
    </row>
    <row r="550" customFormat="false" ht="13.5" hidden="false" customHeight="false" outlineLevel="0" collapsed="false">
      <c r="A550" s="2" t="n">
        <v>1994</v>
      </c>
      <c r="B550" s="15" t="s">
        <v>99</v>
      </c>
      <c r="C550" s="15" t="s">
        <v>19</v>
      </c>
      <c r="D550" s="3" t="n">
        <v>0.409722222222222</v>
      </c>
      <c r="E550" s="3" t="n">
        <v>0.458333333333333</v>
      </c>
      <c r="G550" s="1" t="s">
        <v>214</v>
      </c>
      <c r="H550" s="15" t="s">
        <v>177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1995</v>
      </c>
      <c r="B551" s="15" t="s">
        <v>99</v>
      </c>
      <c r="C551" s="15" t="s">
        <v>19</v>
      </c>
      <c r="D551" s="3" t="n">
        <v>0.409722222222222</v>
      </c>
      <c r="E551" s="3" t="n">
        <v>0.458333333333333</v>
      </c>
      <c r="G551" s="1" t="s">
        <v>214</v>
      </c>
      <c r="H551" s="15" t="s">
        <v>81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1996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132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1997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22</v>
      </c>
      <c r="I553" s="4" t="n">
        <v>493</v>
      </c>
      <c r="J553" s="4" t="n">
        <v>9160</v>
      </c>
      <c r="K553" s="5" t="n">
        <v>18.580121703854</v>
      </c>
    </row>
    <row r="554" customFormat="false" ht="13.5" hidden="false" customHeight="false" outlineLevel="0" collapsed="false">
      <c r="A554" s="2" t="n">
        <v>1998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73</v>
      </c>
      <c r="I554" s="4" t="n">
        <v>493</v>
      </c>
      <c r="J554" s="4" t="n">
        <v>12060</v>
      </c>
      <c r="K554" s="5" t="n">
        <v>24.4624746450304</v>
      </c>
    </row>
    <row r="555" customFormat="false" ht="13.5" hidden="false" customHeight="false" outlineLevel="0" collapsed="false">
      <c r="A555" s="2" t="n">
        <v>1999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93</v>
      </c>
      <c r="I555" s="4" t="n">
        <v>493</v>
      </c>
      <c r="J555" s="4" t="n">
        <v>13260</v>
      </c>
      <c r="K555" s="5" t="n">
        <v>26.8965517241379</v>
      </c>
    </row>
    <row r="556" customFormat="false" ht="13.5" hidden="false" customHeight="false" outlineLevel="0" collapsed="false">
      <c r="A556" s="2" t="n">
        <v>2000</v>
      </c>
      <c r="B556" s="15" t="s">
        <v>99</v>
      </c>
      <c r="C556" s="15" t="s">
        <v>19</v>
      </c>
      <c r="D556" s="3" t="n">
        <v>0.503472222222222</v>
      </c>
      <c r="E556" s="3" t="n">
        <v>0.559027777777778</v>
      </c>
      <c r="G556" s="1" t="s">
        <v>215</v>
      </c>
      <c r="H556" s="15" t="s">
        <v>115</v>
      </c>
      <c r="I556" s="4" t="n">
        <v>493</v>
      </c>
      <c r="J556" s="4" t="n">
        <v>14560</v>
      </c>
      <c r="K556" s="5" t="n">
        <v>29.5334685598377</v>
      </c>
    </row>
    <row r="557" customFormat="false" ht="13.5" hidden="false" customHeight="false" outlineLevel="0" collapsed="false">
      <c r="A557" s="2" t="n">
        <v>2001</v>
      </c>
      <c r="B557" s="15" t="s">
        <v>99</v>
      </c>
      <c r="C557" s="15" t="s">
        <v>19</v>
      </c>
      <c r="D557" s="3" t="n">
        <v>0.503472222222222</v>
      </c>
      <c r="E557" s="3" t="n">
        <v>0.559027777777778</v>
      </c>
      <c r="G557" s="1" t="s">
        <v>215</v>
      </c>
      <c r="H557" s="15" t="s">
        <v>175</v>
      </c>
      <c r="I557" s="4" t="n">
        <v>493</v>
      </c>
      <c r="J557" s="4" t="n">
        <v>18160</v>
      </c>
      <c r="K557" s="5" t="n">
        <v>36.8356997971602</v>
      </c>
    </row>
    <row r="558" customFormat="false" ht="13.5" hidden="false" customHeight="false" outlineLevel="0" collapsed="false">
      <c r="A558" s="2" t="n">
        <v>2002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13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003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22</v>
      </c>
      <c r="I559" s="4" t="n">
        <v>493</v>
      </c>
      <c r="J559" s="4" t="n">
        <v>9660</v>
      </c>
      <c r="K559" s="5" t="n">
        <v>19.5943204868154</v>
      </c>
    </row>
    <row r="560" customFormat="false" ht="13.5" hidden="false" customHeight="false" outlineLevel="0" collapsed="false">
      <c r="A560" s="2" t="n">
        <v>2004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73</v>
      </c>
      <c r="I560" s="4" t="n">
        <v>493</v>
      </c>
      <c r="J560" s="4" t="n">
        <v>11860</v>
      </c>
      <c r="K560" s="5" t="n">
        <v>24.0567951318458</v>
      </c>
    </row>
    <row r="561" customFormat="false" ht="13.5" hidden="false" customHeight="false" outlineLevel="0" collapsed="false">
      <c r="A561" s="2" t="n">
        <v>2005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93</v>
      </c>
      <c r="I561" s="4" t="n">
        <v>493</v>
      </c>
      <c r="J561" s="4" t="n">
        <v>14060</v>
      </c>
      <c r="K561" s="5" t="n">
        <v>28.5192697768763</v>
      </c>
    </row>
    <row r="562" customFormat="false" ht="13.5" hidden="false" customHeight="false" outlineLevel="0" collapsed="false">
      <c r="A562" s="2" t="n">
        <v>2006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15</v>
      </c>
      <c r="I562" s="4" t="n">
        <v>493</v>
      </c>
      <c r="J562" s="4" t="n">
        <v>14260</v>
      </c>
      <c r="K562" s="5" t="n">
        <v>28.9249492900609</v>
      </c>
    </row>
    <row r="563" customFormat="false" ht="13.5" hidden="false" customHeight="false" outlineLevel="0" collapsed="false">
      <c r="A563" s="2" t="n">
        <v>2007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175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008</v>
      </c>
      <c r="B564" s="15" t="s">
        <v>99</v>
      </c>
      <c r="C564" s="15" t="s">
        <v>19</v>
      </c>
      <c r="D564" s="3" t="n">
        <v>0.625</v>
      </c>
      <c r="E564" s="3" t="n">
        <v>0.673611111111111</v>
      </c>
      <c r="G564" s="1" t="s">
        <v>216</v>
      </c>
      <c r="H564" s="15" t="s">
        <v>177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009</v>
      </c>
      <c r="B565" s="15" t="s">
        <v>99</v>
      </c>
      <c r="C565" s="15" t="s">
        <v>19</v>
      </c>
      <c r="D565" s="3" t="n">
        <v>0.625</v>
      </c>
      <c r="E565" s="3" t="n">
        <v>0.673611111111111</v>
      </c>
      <c r="G565" s="1" t="s">
        <v>216</v>
      </c>
      <c r="H565" s="15" t="s">
        <v>81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010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13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011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22</v>
      </c>
      <c r="I567" s="4" t="n">
        <v>493</v>
      </c>
      <c r="J567" s="4" t="n">
        <v>9660</v>
      </c>
      <c r="K567" s="5" t="n">
        <v>19.5943204868154</v>
      </c>
    </row>
    <row r="568" customFormat="false" ht="13.5" hidden="false" customHeight="false" outlineLevel="0" collapsed="false">
      <c r="A568" s="2" t="n">
        <v>2012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73</v>
      </c>
      <c r="I568" s="4" t="n">
        <v>493</v>
      </c>
      <c r="J568" s="4" t="n">
        <v>11860</v>
      </c>
      <c r="K568" s="5" t="n">
        <v>24.0567951318458</v>
      </c>
    </row>
    <row r="569" customFormat="false" ht="13.5" hidden="false" customHeight="false" outlineLevel="0" collapsed="false">
      <c r="A569" s="2" t="n">
        <v>2013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93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014</v>
      </c>
      <c r="B570" s="15" t="s">
        <v>99</v>
      </c>
      <c r="C570" s="15" t="s">
        <v>19</v>
      </c>
      <c r="D570" s="3" t="n">
        <v>0.722222222222222</v>
      </c>
      <c r="E570" s="3" t="n">
        <v>0.770833333333333</v>
      </c>
      <c r="G570" s="1" t="s">
        <v>217</v>
      </c>
      <c r="H570" s="15" t="s">
        <v>115</v>
      </c>
      <c r="I570" s="4" t="n">
        <v>493</v>
      </c>
      <c r="J570" s="4" t="n">
        <v>14060</v>
      </c>
      <c r="K570" s="5" t="n">
        <v>28.5192697768763</v>
      </c>
    </row>
    <row r="571" customFormat="false" ht="13.5" hidden="false" customHeight="false" outlineLevel="0" collapsed="false">
      <c r="A571" s="2" t="n">
        <v>2015</v>
      </c>
      <c r="B571" s="15" t="s">
        <v>99</v>
      </c>
      <c r="C571" s="15" t="s">
        <v>19</v>
      </c>
      <c r="D571" s="3" t="n">
        <v>0.722222222222222</v>
      </c>
      <c r="E571" s="3" t="n">
        <v>0.770833333333333</v>
      </c>
      <c r="G571" s="1" t="s">
        <v>217</v>
      </c>
      <c r="H571" s="15" t="s">
        <v>175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016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132</v>
      </c>
      <c r="I572" s="4" t="n">
        <v>893</v>
      </c>
      <c r="J572" s="4" t="n">
        <v>19660</v>
      </c>
      <c r="K572" s="5" t="n">
        <v>22.0156774916013</v>
      </c>
    </row>
    <row r="573" customFormat="false" ht="13.5" hidden="false" customHeight="false" outlineLevel="0" collapsed="false">
      <c r="A573" s="2" t="n">
        <v>2017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22</v>
      </c>
      <c r="I573" s="4" t="n">
        <v>493</v>
      </c>
      <c r="J573" s="4" t="n">
        <v>9660</v>
      </c>
      <c r="K573" s="5" t="n">
        <v>19.5943204868154</v>
      </c>
    </row>
    <row r="574" customFormat="false" ht="13.5" hidden="false" customHeight="false" outlineLevel="0" collapsed="false">
      <c r="A574" s="2" t="n">
        <v>2018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73</v>
      </c>
      <c r="I574" s="4" t="n">
        <v>493</v>
      </c>
      <c r="J574" s="4" t="n">
        <v>12460</v>
      </c>
      <c r="K574" s="5" t="n">
        <v>25.2738336713996</v>
      </c>
    </row>
    <row r="575" customFormat="false" ht="13.5" hidden="false" customHeight="false" outlineLevel="0" collapsed="false">
      <c r="A575" s="2" t="n">
        <v>2019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93</v>
      </c>
      <c r="I575" s="4" t="n">
        <v>493</v>
      </c>
      <c r="J575" s="4" t="n">
        <v>13660</v>
      </c>
      <c r="K575" s="5" t="n">
        <v>27.7079107505071</v>
      </c>
    </row>
    <row r="576" customFormat="false" ht="13.5" hidden="false" customHeight="false" outlineLevel="0" collapsed="false">
      <c r="A576" s="2" t="n">
        <v>2020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15</v>
      </c>
      <c r="I576" s="4" t="n">
        <v>493</v>
      </c>
      <c r="J576" s="4" t="n">
        <v>14260</v>
      </c>
      <c r="K576" s="5" t="n">
        <v>28.9249492900609</v>
      </c>
    </row>
    <row r="577" customFormat="false" ht="13.5" hidden="false" customHeight="false" outlineLevel="0" collapsed="false">
      <c r="A577" s="2" t="n">
        <v>2021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75</v>
      </c>
      <c r="I577" s="4" t="n">
        <v>493</v>
      </c>
      <c r="J577" s="4" t="n">
        <v>18160</v>
      </c>
      <c r="K577" s="5" t="n">
        <v>36.8356997971602</v>
      </c>
    </row>
    <row r="578" customFormat="false" ht="13.5" hidden="false" customHeight="false" outlineLevel="0" collapsed="false">
      <c r="A578" s="2" t="n">
        <v>2022</v>
      </c>
      <c r="B578" s="15" t="s">
        <v>99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177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023</v>
      </c>
      <c r="B579" s="15" t="s">
        <v>99</v>
      </c>
      <c r="C579" s="15" t="s">
        <v>19</v>
      </c>
      <c r="D579" s="3" t="n">
        <v>0.829861111111111</v>
      </c>
      <c r="E579" s="3" t="n">
        <v>0.878472222222222</v>
      </c>
      <c r="G579" s="1" t="s">
        <v>218</v>
      </c>
      <c r="H579" s="15" t="s">
        <v>81</v>
      </c>
      <c r="I579" s="4" t="n">
        <v>1222</v>
      </c>
      <c r="J579" s="4" t="n">
        <v>24760</v>
      </c>
      <c r="K579" s="5" t="n">
        <v>20.2618657937807</v>
      </c>
    </row>
    <row r="580" customFormat="false" ht="13.5" hidden="false" customHeight="false" outlineLevel="0" collapsed="false">
      <c r="A580" s="2" t="n">
        <v>3302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11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303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132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304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22</v>
      </c>
      <c r="I582" s="4" t="n">
        <v>643</v>
      </c>
      <c r="J582" s="4" t="n">
        <v>15620</v>
      </c>
      <c r="K582" s="5" t="n">
        <v>24.2923794712286</v>
      </c>
    </row>
    <row r="583" customFormat="false" ht="13.5" hidden="false" customHeight="false" outlineLevel="0" collapsed="false">
      <c r="A583" s="2" t="n">
        <v>3305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73</v>
      </c>
      <c r="I583" s="4" t="n">
        <v>643</v>
      </c>
      <c r="J583" s="4" t="n">
        <v>16920</v>
      </c>
      <c r="K583" s="5" t="n">
        <v>26.3141524105754</v>
      </c>
    </row>
    <row r="584" customFormat="false" ht="13.5" hidden="false" customHeight="false" outlineLevel="0" collapsed="false">
      <c r="A584" s="2" t="n">
        <v>3306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93</v>
      </c>
      <c r="I584" s="4" t="n">
        <v>643</v>
      </c>
      <c r="J584" s="4" t="n">
        <v>17020</v>
      </c>
      <c r="K584" s="5" t="n">
        <v>26.4696734059098</v>
      </c>
    </row>
    <row r="585" customFormat="false" ht="13.5" hidden="false" customHeight="false" outlineLevel="0" collapsed="false">
      <c r="A585" s="2" t="n">
        <v>3307</v>
      </c>
      <c r="B585" s="15" t="s">
        <v>109</v>
      </c>
      <c r="C585" s="15" t="s">
        <v>19</v>
      </c>
      <c r="D585" s="3" t="n">
        <v>0.336805555555556</v>
      </c>
      <c r="E585" s="3" t="n">
        <v>0.392361111111111</v>
      </c>
      <c r="G585" s="1" t="s">
        <v>219</v>
      </c>
      <c r="H585" s="15" t="s">
        <v>115</v>
      </c>
      <c r="I585" s="4" t="n">
        <v>643</v>
      </c>
      <c r="J585" s="4" t="n">
        <v>18020</v>
      </c>
      <c r="K585" s="5" t="n">
        <v>28.0248833592535</v>
      </c>
    </row>
    <row r="586" customFormat="false" ht="13.5" hidden="false" customHeight="false" outlineLevel="0" collapsed="false">
      <c r="A586" s="2" t="n">
        <v>3308</v>
      </c>
      <c r="B586" s="15" t="s">
        <v>109</v>
      </c>
      <c r="C586" s="15" t="s">
        <v>19</v>
      </c>
      <c r="D586" s="3" t="n">
        <v>0.336805555555556</v>
      </c>
      <c r="E586" s="3" t="n">
        <v>0.392361111111111</v>
      </c>
      <c r="G586" s="1" t="s">
        <v>219</v>
      </c>
      <c r="H586" s="15" t="s">
        <v>175</v>
      </c>
      <c r="I586" s="4" t="n">
        <v>643</v>
      </c>
      <c r="J586" s="4" t="n">
        <v>20520</v>
      </c>
      <c r="K586" s="5" t="n">
        <v>31.9129082426128</v>
      </c>
    </row>
    <row r="587" customFormat="false" ht="13.5" hidden="false" customHeight="false" outlineLevel="0" collapsed="false">
      <c r="A587" s="2" t="n">
        <v>3309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11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310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132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311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22</v>
      </c>
      <c r="I589" s="4" t="n">
        <v>643</v>
      </c>
      <c r="J589" s="4" t="n">
        <v>17820</v>
      </c>
      <c r="K589" s="5" t="n">
        <v>27.7138413685848</v>
      </c>
    </row>
    <row r="590" customFormat="false" ht="13.5" hidden="false" customHeight="false" outlineLevel="0" collapsed="false">
      <c r="A590" s="2" t="n">
        <v>3312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73</v>
      </c>
      <c r="I590" s="4" t="n">
        <v>643</v>
      </c>
      <c r="J590" s="4" t="n">
        <v>18520</v>
      </c>
      <c r="K590" s="5" t="n">
        <v>28.8024883359254</v>
      </c>
    </row>
    <row r="591" customFormat="false" ht="13.5" hidden="false" customHeight="false" outlineLevel="0" collapsed="false">
      <c r="A591" s="2" t="n">
        <v>3313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93</v>
      </c>
      <c r="I591" s="4" t="n">
        <v>643</v>
      </c>
      <c r="J591" s="4" t="n">
        <v>19320</v>
      </c>
      <c r="K591" s="5" t="n">
        <v>30.0466562986003</v>
      </c>
    </row>
    <row r="592" customFormat="false" ht="13.5" hidden="false" customHeight="false" outlineLevel="0" collapsed="false">
      <c r="A592" s="2" t="n">
        <v>3314</v>
      </c>
      <c r="B592" s="15" t="s">
        <v>109</v>
      </c>
      <c r="C592" s="15" t="s">
        <v>19</v>
      </c>
      <c r="D592" s="3" t="n">
        <v>0.826388888888889</v>
      </c>
      <c r="E592" s="3" t="n">
        <v>0.881944444444445</v>
      </c>
      <c r="G592" s="1" t="s">
        <v>220</v>
      </c>
      <c r="H592" s="15" t="s">
        <v>115</v>
      </c>
      <c r="I592" s="4" t="n">
        <v>643</v>
      </c>
      <c r="J592" s="4" t="n">
        <v>21420</v>
      </c>
      <c r="K592" s="5" t="n">
        <v>33.3125972006221</v>
      </c>
    </row>
    <row r="593" customFormat="false" ht="13.5" hidden="false" customHeight="false" outlineLevel="0" collapsed="false">
      <c r="A593" s="2" t="n">
        <v>3315</v>
      </c>
      <c r="B593" s="15" t="s">
        <v>109</v>
      </c>
      <c r="C593" s="15" t="s">
        <v>19</v>
      </c>
      <c r="D593" s="3" t="n">
        <v>0.826388888888889</v>
      </c>
      <c r="E593" s="3" t="n">
        <v>0.881944444444445</v>
      </c>
      <c r="G593" s="1" t="s">
        <v>220</v>
      </c>
      <c r="H593" s="15" t="s">
        <v>175</v>
      </c>
      <c r="I593" s="4" t="n">
        <v>643</v>
      </c>
      <c r="J593" s="4" t="n">
        <v>23820</v>
      </c>
      <c r="K593" s="5" t="n">
        <v>37.0451010886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66</v>
      </c>
      <c r="B1" s="7"/>
      <c r="C1" s="7"/>
      <c r="D1" s="2" t="n">
        <f aca="false">COUNTA(D3:D10001)</f>
        <v>554</v>
      </c>
      <c r="G1" s="17" t="s">
        <v>25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20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2690</v>
      </c>
      <c r="K3" s="5" t="n">
        <v>14.0843507214206</v>
      </c>
    </row>
    <row r="4" customFormat="false" ht="13.5" hidden="false" customHeight="false" outlineLevel="0" collapsed="false">
      <c r="A4" s="2" t="n">
        <v>2828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2690</v>
      </c>
      <c r="K4" s="5" t="n">
        <v>14.0843507214206</v>
      </c>
    </row>
    <row r="5" customFormat="false" ht="13.5" hidden="false" customHeight="false" outlineLevel="0" collapsed="false">
      <c r="A5" s="2" t="n">
        <v>283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838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690</v>
      </c>
      <c r="K6" s="5" t="n">
        <v>14.0843507214206</v>
      </c>
    </row>
    <row r="7" customFormat="false" ht="13.5" hidden="false" customHeight="false" outlineLevel="0" collapsed="false">
      <c r="A7" s="2" t="n">
        <v>2844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84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2890</v>
      </c>
      <c r="K8" s="5" t="n">
        <v>14.3063263041065</v>
      </c>
    </row>
    <row r="9" customFormat="false" ht="13.5" hidden="false" customHeight="false" outlineLevel="0" collapsed="false">
      <c r="A9" s="2" t="n">
        <v>2856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2890</v>
      </c>
      <c r="K9" s="5" t="n">
        <v>14.3063263041065</v>
      </c>
    </row>
    <row r="10" customFormat="false" ht="13.5" hidden="false" customHeight="false" outlineLevel="0" collapsed="false">
      <c r="A10" s="2" t="n">
        <v>2862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66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4290</v>
      </c>
      <c r="K11" s="5" t="n">
        <v>15.8601553829079</v>
      </c>
    </row>
    <row r="12" customFormat="false" ht="13.5" hidden="false" customHeight="false" outlineLevel="0" collapsed="false">
      <c r="A12" s="2" t="n">
        <v>2872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76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4590</v>
      </c>
      <c r="K13" s="5" t="n">
        <v>16.1931187569367</v>
      </c>
    </row>
    <row r="14" customFormat="false" ht="13.5" hidden="false" customHeight="false" outlineLevel="0" collapsed="false">
      <c r="A14" s="2" t="n">
        <v>2884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4590</v>
      </c>
      <c r="K14" s="5" t="n">
        <v>16.1931187569367</v>
      </c>
    </row>
    <row r="15" customFormat="false" ht="13.5" hidden="false" customHeight="false" outlineLevel="0" collapsed="false">
      <c r="A15" s="2" t="n">
        <v>2890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894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00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4290</v>
      </c>
      <c r="K17" s="5" t="n">
        <v>23.286014721346</v>
      </c>
    </row>
    <row r="18" customFormat="false" ht="13.5" hidden="false" customHeight="false" outlineLevel="0" collapsed="false">
      <c r="A18" s="2" t="n">
        <v>2903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07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11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17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18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132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924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930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932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938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944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946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952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8660</v>
      </c>
      <c r="K29" s="5" t="n">
        <v>17.5659229208925</v>
      </c>
    </row>
    <row r="30" customFormat="false" ht="13.5" hidden="false" customHeight="false" outlineLevel="0" collapsed="false">
      <c r="A30" s="2" t="n">
        <v>2958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959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8660</v>
      </c>
      <c r="K31" s="5" t="n">
        <v>17.5659229208925</v>
      </c>
    </row>
    <row r="32" customFormat="false" ht="13.5" hidden="false" customHeight="false" outlineLevel="0" collapsed="false">
      <c r="A32" s="2" t="n">
        <v>2963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970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36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2890</v>
      </c>
      <c r="K35" s="5" t="n">
        <v>14.3063263041065</v>
      </c>
    </row>
    <row r="36" customFormat="false" ht="13.5" hidden="false" customHeight="false" outlineLevel="0" collapsed="false">
      <c r="A36" s="2" t="n">
        <v>1242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46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2890</v>
      </c>
      <c r="K37" s="5" t="n">
        <v>14.3063263041065</v>
      </c>
    </row>
    <row r="38" customFormat="false" ht="13.5" hidden="false" customHeight="false" outlineLevel="0" collapsed="false">
      <c r="A38" s="2" t="n">
        <v>1254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2890</v>
      </c>
      <c r="K38" s="5" t="n">
        <v>14.3063263041065</v>
      </c>
    </row>
    <row r="39" customFormat="false" ht="13.5" hidden="false" customHeight="false" outlineLevel="0" collapsed="false">
      <c r="A39" s="2" t="n">
        <v>1260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64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690</v>
      </c>
      <c r="K40" s="5" t="n">
        <v>14.0843507214206</v>
      </c>
    </row>
    <row r="41" customFormat="false" ht="13.5" hidden="false" customHeight="false" outlineLevel="0" collapsed="false">
      <c r="A41" s="2" t="n">
        <v>1270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74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2890</v>
      </c>
      <c r="K42" s="5" t="n">
        <v>14.3063263041065</v>
      </c>
    </row>
    <row r="43" customFormat="false" ht="13.5" hidden="false" customHeight="false" outlineLevel="0" collapsed="false">
      <c r="A43" s="2" t="n">
        <v>1282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2890</v>
      </c>
      <c r="K43" s="5" t="n">
        <v>14.3063263041065</v>
      </c>
    </row>
    <row r="44" customFormat="false" ht="13.5" hidden="false" customHeight="false" outlineLevel="0" collapsed="false">
      <c r="A44" s="2" t="n">
        <v>1288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292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4290</v>
      </c>
      <c r="K45" s="5" t="n">
        <v>15.8601553829079</v>
      </c>
    </row>
    <row r="46" customFormat="false" ht="13.5" hidden="false" customHeight="false" outlineLevel="0" collapsed="false">
      <c r="A46" s="2" t="n">
        <v>1300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4290</v>
      </c>
      <c r="K46" s="5" t="n">
        <v>15.8601553829079</v>
      </c>
    </row>
    <row r="47" customFormat="false" ht="13.5" hidden="false" customHeight="false" outlineLevel="0" collapsed="false">
      <c r="A47" s="2" t="n">
        <v>1306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10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4290</v>
      </c>
      <c r="K48" s="5" t="n">
        <v>15.8601553829079</v>
      </c>
    </row>
    <row r="49" customFormat="false" ht="13.5" hidden="false" customHeight="false" outlineLevel="0" collapsed="false">
      <c r="A49" s="2" t="n">
        <v>1318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4290</v>
      </c>
      <c r="K49" s="5" t="n">
        <v>15.8601553829079</v>
      </c>
    </row>
    <row r="50" customFormat="false" ht="13.5" hidden="false" customHeight="false" outlineLevel="0" collapsed="false">
      <c r="A50" s="2" t="n">
        <v>1324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34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4140</v>
      </c>
      <c r="K51" s="5" t="n">
        <v>22.9545454545455</v>
      </c>
    </row>
    <row r="52" customFormat="false" ht="13.5" hidden="false" customHeight="false" outlineLevel="0" collapsed="false">
      <c r="A52" s="2" t="n">
        <v>1640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43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3340</v>
      </c>
      <c r="K53" s="5" t="n">
        <v>21.6558441558442</v>
      </c>
    </row>
    <row r="54" customFormat="false" ht="13.5" hidden="false" customHeight="false" outlineLevel="0" collapsed="false">
      <c r="A54" s="2" t="n">
        <v>1649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115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69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8660</v>
      </c>
      <c r="K55" s="5" t="n">
        <v>17.5659229208925</v>
      </c>
    </row>
    <row r="56" customFormat="false" ht="13.5" hidden="false" customHeight="false" outlineLevel="0" collapsed="false">
      <c r="A56" s="2" t="n">
        <v>1974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132</v>
      </c>
      <c r="I56" s="4" t="n">
        <v>893</v>
      </c>
      <c r="J56" s="4" t="n">
        <v>19660</v>
      </c>
      <c r="K56" s="5" t="n">
        <v>22.0156774916013</v>
      </c>
    </row>
    <row r="57" customFormat="false" ht="13.5" hidden="false" customHeight="false" outlineLevel="0" collapsed="false">
      <c r="A57" s="2" t="n">
        <v>1981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1983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160</v>
      </c>
      <c r="K58" s="5" t="n">
        <v>18.580121703854</v>
      </c>
    </row>
    <row r="59" customFormat="false" ht="13.5" hidden="false" customHeight="false" outlineLevel="0" collapsed="false">
      <c r="A59" s="2" t="n">
        <v>1989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1995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1997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03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09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73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280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111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20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2690</v>
      </c>
      <c r="K68" s="24" t="n">
        <v>14.0843507214206</v>
      </c>
      <c r="L68" s="23"/>
      <c r="M68" s="23"/>
      <c r="N68" s="24"/>
    </row>
    <row r="69" customFormat="false" ht="13.5" hidden="false" customHeight="false" outlineLevel="0" collapsed="false">
      <c r="A69" s="2" t="n">
        <v>1264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690</v>
      </c>
      <c r="K69" s="5" t="n">
        <v>14.0843507214206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270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6180</v>
      </c>
      <c r="N70" s="5" t="n">
        <f aca="false">M70/L70</f>
        <v>20.0428112736354</v>
      </c>
    </row>
    <row r="71" customFormat="false" ht="13.5" hidden="false" customHeight="false" outlineLevel="0" collapsed="false">
      <c r="A71" s="2" t="n">
        <v>1274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2890</v>
      </c>
      <c r="K71" s="5" t="n">
        <v>14.3063263041065</v>
      </c>
      <c r="L71" s="4" t="n">
        <f aca="false">I68+I71</f>
        <v>1802</v>
      </c>
      <c r="M71" s="4" t="n">
        <f aca="false">J68+J71</f>
        <v>25580</v>
      </c>
      <c r="N71" s="5" t="n">
        <f aca="false">M71/L71</f>
        <v>14.1953385127636</v>
      </c>
    </row>
    <row r="72" customFormat="false" ht="13.5" hidden="false" customHeight="false" outlineLevel="0" collapsed="false">
      <c r="A72" s="2" t="n">
        <v>1282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2890</v>
      </c>
      <c r="K72" s="5" t="n">
        <v>14.3063263041065</v>
      </c>
      <c r="L72" s="4" t="n">
        <f aca="false">I68+I72</f>
        <v>1802</v>
      </c>
      <c r="M72" s="4" t="n">
        <f aca="false">J68+J72</f>
        <v>25580</v>
      </c>
      <c r="N72" s="5" t="n">
        <f aca="false">M72/L72</f>
        <v>14.1953385127636</v>
      </c>
    </row>
    <row r="73" customFormat="false" ht="13.5" hidden="false" customHeight="false" outlineLevel="0" collapsed="false">
      <c r="A73" s="2" t="n">
        <v>1288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6180</v>
      </c>
      <c r="N73" s="5" t="n">
        <f aca="false">M73/L73</f>
        <v>20.0428112736354</v>
      </c>
    </row>
    <row r="74" customFormat="false" ht="13.5" hidden="false" customHeight="false" outlineLevel="0" collapsed="false">
      <c r="A74" s="2" t="n">
        <v>1292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4290</v>
      </c>
      <c r="K74" s="5" t="n">
        <v>15.8601553829079</v>
      </c>
      <c r="L74" s="4" t="n">
        <f aca="false">I68+I74</f>
        <v>1802</v>
      </c>
      <c r="M74" s="4" t="n">
        <f aca="false">J68+J74</f>
        <v>26980</v>
      </c>
      <c r="N74" s="5" t="n">
        <f aca="false">M74/L74</f>
        <v>14.9722530521643</v>
      </c>
    </row>
    <row r="75" customFormat="false" ht="13.5" hidden="false" customHeight="false" outlineLevel="0" collapsed="false">
      <c r="A75" s="2" t="n">
        <v>1300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4290</v>
      </c>
      <c r="K75" s="5" t="n">
        <v>15.8601553829079</v>
      </c>
      <c r="L75" s="4" t="n">
        <f aca="false">I68+I75</f>
        <v>1802</v>
      </c>
      <c r="M75" s="4" t="n">
        <f aca="false">J68+J75</f>
        <v>26980</v>
      </c>
      <c r="N75" s="5" t="n">
        <f aca="false">M75/L75</f>
        <v>14.9722530521643</v>
      </c>
    </row>
    <row r="76" customFormat="false" ht="13.5" hidden="false" customHeight="false" outlineLevel="0" collapsed="false">
      <c r="A76" s="2" t="n">
        <v>1306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6180</v>
      </c>
      <c r="N76" s="5" t="n">
        <f aca="false">M76/L76</f>
        <v>20.0428112736354</v>
      </c>
    </row>
    <row r="77" customFormat="false" ht="13.5" hidden="false" customHeight="false" outlineLevel="0" collapsed="false">
      <c r="A77" s="2" t="n">
        <v>1310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4290</v>
      </c>
      <c r="K77" s="5" t="n">
        <v>15.8601553829079</v>
      </c>
      <c r="L77" s="4" t="n">
        <f aca="false">I68+I77</f>
        <v>1802</v>
      </c>
      <c r="M77" s="4" t="n">
        <f aca="false">J68+J77</f>
        <v>26980</v>
      </c>
      <c r="N77" s="5" t="n">
        <f aca="false">M77/L77</f>
        <v>14.9722530521643</v>
      </c>
    </row>
    <row r="78" customFormat="false" ht="13.5" hidden="false" customHeight="false" outlineLevel="0" collapsed="false">
      <c r="A78" s="2" t="n">
        <v>1318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4290</v>
      </c>
      <c r="K78" s="5" t="n">
        <v>15.8601553829079</v>
      </c>
      <c r="L78" s="4" t="n">
        <f aca="false">I68+I78</f>
        <v>1802</v>
      </c>
      <c r="M78" s="4" t="n">
        <f aca="false">J68+J78</f>
        <v>26980</v>
      </c>
      <c r="N78" s="5" t="n">
        <f aca="false">M78/L78</f>
        <v>14.9722530521643</v>
      </c>
    </row>
    <row r="79" customFormat="false" ht="13.5" hidden="false" customHeight="false" outlineLevel="0" collapsed="false">
      <c r="A79" s="2" t="n">
        <v>1324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6180</v>
      </c>
      <c r="N79" s="5" t="n">
        <f aca="false">M79/L79</f>
        <v>20.0428112736354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28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2690</v>
      </c>
      <c r="K81" s="24" t="n">
        <v>14.0843507214206</v>
      </c>
      <c r="L81" s="23"/>
      <c r="M81" s="23"/>
      <c r="N81" s="24"/>
    </row>
    <row r="82" customFormat="false" ht="13.5" hidden="false" customHeight="false" outlineLevel="0" collapsed="false">
      <c r="A82" s="2" t="n">
        <v>1264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690</v>
      </c>
      <c r="K82" s="5" t="n">
        <v>14.0843507214206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270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2" t="n">
        <v>1274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2890</v>
      </c>
      <c r="K84" s="5" t="n">
        <v>14.3063263041065</v>
      </c>
      <c r="L84" s="4" t="n">
        <f aca="false">I81+I84</f>
        <v>1802</v>
      </c>
      <c r="M84" s="4" t="n">
        <f aca="false">J81+J84</f>
        <v>25580</v>
      </c>
      <c r="N84" s="5" t="n">
        <f aca="false">M84/L84</f>
        <v>14.1953385127636</v>
      </c>
    </row>
    <row r="85" customFormat="false" ht="13.5" hidden="false" customHeight="false" outlineLevel="0" collapsed="false">
      <c r="A85" s="2" t="n">
        <v>1282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2890</v>
      </c>
      <c r="K85" s="5" t="n">
        <v>14.3063263041065</v>
      </c>
      <c r="L85" s="4" t="n">
        <f aca="false">I81+I85</f>
        <v>1802</v>
      </c>
      <c r="M85" s="4" t="n">
        <f aca="false">J81+J85</f>
        <v>25580</v>
      </c>
      <c r="N85" s="5" t="n">
        <f aca="false">M85/L85</f>
        <v>14.1953385127636</v>
      </c>
    </row>
    <row r="86" customFormat="false" ht="13.5" hidden="false" customHeight="false" outlineLevel="0" collapsed="false">
      <c r="A86" s="2" t="n">
        <v>1288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6180</v>
      </c>
      <c r="N86" s="5" t="n">
        <f aca="false">M86/L86</f>
        <v>20.0428112736354</v>
      </c>
    </row>
    <row r="87" customFormat="false" ht="13.5" hidden="false" customHeight="false" outlineLevel="0" collapsed="false">
      <c r="A87" s="2" t="n">
        <v>1292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4290</v>
      </c>
      <c r="K87" s="5" t="n">
        <v>15.8601553829079</v>
      </c>
      <c r="L87" s="4" t="n">
        <f aca="false">I81+I87</f>
        <v>1802</v>
      </c>
      <c r="M87" s="4" t="n">
        <f aca="false">J81+J87</f>
        <v>26980</v>
      </c>
      <c r="N87" s="5" t="n">
        <f aca="false">M87/L87</f>
        <v>14.9722530521643</v>
      </c>
    </row>
    <row r="88" customFormat="false" ht="13.5" hidden="false" customHeight="false" outlineLevel="0" collapsed="false">
      <c r="A88" s="2" t="n">
        <v>1300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4290</v>
      </c>
      <c r="K88" s="5" t="n">
        <v>15.8601553829079</v>
      </c>
      <c r="L88" s="4" t="n">
        <f aca="false">I81+I88</f>
        <v>1802</v>
      </c>
      <c r="M88" s="4" t="n">
        <f aca="false">J81+J88</f>
        <v>26980</v>
      </c>
      <c r="N88" s="5" t="n">
        <f aca="false">M88/L88</f>
        <v>14.9722530521643</v>
      </c>
    </row>
    <row r="89" customFormat="false" ht="13.5" hidden="false" customHeight="false" outlineLevel="0" collapsed="false">
      <c r="A89" s="2" t="n">
        <v>1306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6180</v>
      </c>
      <c r="N89" s="5" t="n">
        <f aca="false">M89/L89</f>
        <v>20.0428112736354</v>
      </c>
    </row>
    <row r="90" customFormat="false" ht="13.5" hidden="false" customHeight="false" outlineLevel="0" collapsed="false">
      <c r="A90" s="2" t="n">
        <v>1310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4290</v>
      </c>
      <c r="K90" s="5" t="n">
        <v>15.8601553829079</v>
      </c>
      <c r="L90" s="4" t="n">
        <f aca="false">I81+I90</f>
        <v>1802</v>
      </c>
      <c r="M90" s="4" t="n">
        <f aca="false">J81+J90</f>
        <v>26980</v>
      </c>
      <c r="N90" s="5" t="n">
        <f aca="false">M90/L90</f>
        <v>14.9722530521643</v>
      </c>
    </row>
    <row r="91" customFormat="false" ht="13.5" hidden="false" customHeight="false" outlineLevel="0" collapsed="false">
      <c r="A91" s="2" t="n">
        <v>1318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4290</v>
      </c>
      <c r="K91" s="5" t="n">
        <v>15.8601553829079</v>
      </c>
      <c r="L91" s="4" t="n">
        <f aca="false">I81+I91</f>
        <v>1802</v>
      </c>
      <c r="M91" s="4" t="n">
        <f aca="false">J81+J91</f>
        <v>26980</v>
      </c>
      <c r="N91" s="5" t="n">
        <f aca="false">M91/L91</f>
        <v>14.9722530521643</v>
      </c>
    </row>
    <row r="92" customFormat="false" ht="13.5" hidden="false" customHeight="false" outlineLevel="0" collapsed="false">
      <c r="A92" s="2" t="n">
        <v>1324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6180</v>
      </c>
      <c r="N92" s="5" t="n">
        <f aca="false">M92/L92</f>
        <v>20.0428112736354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834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64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690</v>
      </c>
      <c r="K95" s="5" t="n">
        <v>14.0843507214206</v>
      </c>
      <c r="L95" s="4" t="n">
        <f aca="false">I94+I95</f>
        <v>2803</v>
      </c>
      <c r="M95" s="4" t="n">
        <f aca="false">J94+J95</f>
        <v>56180</v>
      </c>
      <c r="N95" s="5" t="n">
        <f aca="false">M95/L95</f>
        <v>20.0428112736354</v>
      </c>
    </row>
    <row r="96" customFormat="false" ht="13.5" hidden="false" customHeight="false" outlineLevel="0" collapsed="false">
      <c r="A96" s="2" t="n">
        <v>1270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74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2890</v>
      </c>
      <c r="K97" s="5" t="n">
        <v>14.3063263041065</v>
      </c>
      <c r="L97" s="4" t="n">
        <f aca="false">I94+I97</f>
        <v>2803</v>
      </c>
      <c r="M97" s="4" t="n">
        <f aca="false">J94+J97</f>
        <v>56380</v>
      </c>
      <c r="N97" s="5" t="n">
        <f aca="false">M97/L97</f>
        <v>20.114163396361</v>
      </c>
    </row>
    <row r="98" customFormat="false" ht="13.5" hidden="false" customHeight="false" outlineLevel="0" collapsed="false">
      <c r="A98" s="2" t="n">
        <v>1282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2890</v>
      </c>
      <c r="K98" s="5" t="n">
        <v>14.3063263041065</v>
      </c>
      <c r="L98" s="4" t="n">
        <f aca="false">I94+I98</f>
        <v>2803</v>
      </c>
      <c r="M98" s="4" t="n">
        <f aca="false">J94+J98</f>
        <v>56380</v>
      </c>
      <c r="N98" s="5" t="n">
        <f aca="false">M98/L98</f>
        <v>20.114163396361</v>
      </c>
    </row>
    <row r="99" customFormat="false" ht="13.5" hidden="false" customHeight="false" outlineLevel="0" collapsed="false">
      <c r="A99" s="2" t="n">
        <v>1288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292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4290</v>
      </c>
      <c r="K100" s="5" t="n">
        <v>15.8601553829079</v>
      </c>
      <c r="L100" s="4" t="n">
        <f aca="false">I94+I100</f>
        <v>2803</v>
      </c>
      <c r="M100" s="4" t="n">
        <f aca="false">J94+J100</f>
        <v>57780</v>
      </c>
      <c r="N100" s="5" t="n">
        <f aca="false">M100/L100</f>
        <v>20.6136282554406</v>
      </c>
    </row>
    <row r="101" customFormat="false" ht="13.5" hidden="false" customHeight="false" outlineLevel="0" collapsed="false">
      <c r="A101" s="2" t="n">
        <v>1300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4290</v>
      </c>
      <c r="K101" s="5" t="n">
        <v>15.8601553829079</v>
      </c>
      <c r="L101" s="4" t="n">
        <f aca="false">I94+I101</f>
        <v>2803</v>
      </c>
      <c r="M101" s="4" t="n">
        <f aca="false">J94+J101</f>
        <v>57780</v>
      </c>
      <c r="N101" s="5" t="n">
        <f aca="false">M101/L101</f>
        <v>20.6136282554406</v>
      </c>
    </row>
    <row r="102" customFormat="false" ht="13.5" hidden="false" customHeight="false" outlineLevel="0" collapsed="false">
      <c r="A102" s="2" t="n">
        <v>1306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1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4290</v>
      </c>
      <c r="K103" s="5" t="n">
        <v>15.8601553829079</v>
      </c>
      <c r="L103" s="4" t="n">
        <f aca="false">I94+I103</f>
        <v>2803</v>
      </c>
      <c r="M103" s="4" t="n">
        <f aca="false">J94+J103</f>
        <v>57780</v>
      </c>
      <c r="N103" s="5" t="n">
        <f aca="false">M103/L103</f>
        <v>20.6136282554406</v>
      </c>
    </row>
    <row r="104" customFormat="false" ht="13.5" hidden="false" customHeight="false" outlineLevel="0" collapsed="false">
      <c r="A104" s="2" t="n">
        <v>1318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4290</v>
      </c>
      <c r="K104" s="5" t="n">
        <v>15.8601553829079</v>
      </c>
      <c r="L104" s="4" t="n">
        <f aca="false">I94+I104</f>
        <v>2803</v>
      </c>
      <c r="M104" s="4" t="n">
        <f aca="false">J94+J104</f>
        <v>57780</v>
      </c>
      <c r="N104" s="5" t="n">
        <f aca="false">M104/L104</f>
        <v>20.6136282554406</v>
      </c>
    </row>
    <row r="105" customFormat="false" ht="13.5" hidden="false" customHeight="false" outlineLevel="0" collapsed="false">
      <c r="A105" s="2" t="n">
        <v>1324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838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690</v>
      </c>
      <c r="K107" s="24" t="n">
        <v>14.0843507214206</v>
      </c>
      <c r="L107" s="23"/>
      <c r="M107" s="23"/>
      <c r="N107" s="24"/>
    </row>
    <row r="108" customFormat="false" ht="13.5" hidden="false" customHeight="false" outlineLevel="0" collapsed="false">
      <c r="A108" s="2" t="n">
        <v>1264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690</v>
      </c>
      <c r="K108" s="5" t="n">
        <v>14.0843507214206</v>
      </c>
      <c r="L108" s="4" t="n">
        <f aca="false">I107+I108</f>
        <v>1802</v>
      </c>
      <c r="M108" s="4" t="n">
        <f aca="false">J107+J108</f>
        <v>25380</v>
      </c>
      <c r="N108" s="5" t="n">
        <f aca="false">M108/L108</f>
        <v>14.0843507214206</v>
      </c>
    </row>
    <row r="109" customFormat="false" ht="13.5" hidden="false" customHeight="false" outlineLevel="0" collapsed="false">
      <c r="A109" s="2" t="n">
        <v>1270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180</v>
      </c>
      <c r="N109" s="5" t="n">
        <f aca="false">M109/L109</f>
        <v>20.0428112736354</v>
      </c>
    </row>
    <row r="110" customFormat="false" ht="13.5" hidden="false" customHeight="false" outlineLevel="0" collapsed="false">
      <c r="A110" s="2" t="n">
        <v>1274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2890</v>
      </c>
      <c r="K110" s="5" t="n">
        <v>14.3063263041065</v>
      </c>
      <c r="L110" s="4" t="n">
        <f aca="false">I107+I110</f>
        <v>1802</v>
      </c>
      <c r="M110" s="4" t="n">
        <f aca="false">J107+J110</f>
        <v>25580</v>
      </c>
      <c r="N110" s="5" t="n">
        <f aca="false">M110/L110</f>
        <v>14.1953385127636</v>
      </c>
    </row>
    <row r="111" customFormat="false" ht="13.5" hidden="false" customHeight="false" outlineLevel="0" collapsed="false">
      <c r="A111" s="2" t="n">
        <v>1282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2890</v>
      </c>
      <c r="K111" s="5" t="n">
        <v>14.3063263041065</v>
      </c>
      <c r="L111" s="4" t="n">
        <f aca="false">I107+I111</f>
        <v>1802</v>
      </c>
      <c r="M111" s="4" t="n">
        <f aca="false">J107+J111</f>
        <v>25580</v>
      </c>
      <c r="N111" s="5" t="n">
        <f aca="false">M111/L111</f>
        <v>14.1953385127636</v>
      </c>
    </row>
    <row r="112" customFormat="false" ht="13.5" hidden="false" customHeight="false" outlineLevel="0" collapsed="false">
      <c r="A112" s="2" t="n">
        <v>1288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180</v>
      </c>
      <c r="N112" s="5" t="n">
        <f aca="false">M112/L112</f>
        <v>20.0428112736354</v>
      </c>
    </row>
    <row r="113" customFormat="false" ht="13.5" hidden="false" customHeight="false" outlineLevel="0" collapsed="false">
      <c r="A113" s="2" t="n">
        <v>1292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4290</v>
      </c>
      <c r="K113" s="5" t="n">
        <v>15.8601553829079</v>
      </c>
      <c r="L113" s="4" t="n">
        <f aca="false">I107+I113</f>
        <v>1802</v>
      </c>
      <c r="M113" s="4" t="n">
        <f aca="false">J107+J113</f>
        <v>26980</v>
      </c>
      <c r="N113" s="5" t="n">
        <f aca="false">M113/L113</f>
        <v>14.9722530521643</v>
      </c>
    </row>
    <row r="114" customFormat="false" ht="13.5" hidden="false" customHeight="false" outlineLevel="0" collapsed="false">
      <c r="A114" s="2" t="n">
        <v>1300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4290</v>
      </c>
      <c r="K114" s="5" t="n">
        <v>15.8601553829079</v>
      </c>
      <c r="L114" s="4" t="n">
        <f aca="false">I107+I114</f>
        <v>1802</v>
      </c>
      <c r="M114" s="4" t="n">
        <f aca="false">J107+J114</f>
        <v>26980</v>
      </c>
      <c r="N114" s="5" t="n">
        <f aca="false">M114/L114</f>
        <v>14.9722530521643</v>
      </c>
    </row>
    <row r="115" customFormat="false" ht="13.5" hidden="false" customHeight="false" outlineLevel="0" collapsed="false">
      <c r="A115" s="2" t="n">
        <v>1306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180</v>
      </c>
      <c r="N115" s="5" t="n">
        <f aca="false">M115/L115</f>
        <v>20.0428112736354</v>
      </c>
    </row>
    <row r="116" customFormat="false" ht="13.5" hidden="false" customHeight="false" outlineLevel="0" collapsed="false">
      <c r="A116" s="2" t="n">
        <v>1310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4290</v>
      </c>
      <c r="K116" s="5" t="n">
        <v>15.8601553829079</v>
      </c>
      <c r="L116" s="4" t="n">
        <f aca="false">I107+I116</f>
        <v>1802</v>
      </c>
      <c r="M116" s="4" t="n">
        <f aca="false">J107+J116</f>
        <v>26980</v>
      </c>
      <c r="N116" s="5" t="n">
        <f aca="false">M116/L116</f>
        <v>14.9722530521643</v>
      </c>
    </row>
    <row r="117" customFormat="false" ht="13.5" hidden="false" customHeight="false" outlineLevel="0" collapsed="false">
      <c r="A117" s="2" t="n">
        <v>1318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4290</v>
      </c>
      <c r="K117" s="5" t="n">
        <v>15.8601553829079</v>
      </c>
      <c r="L117" s="4" t="n">
        <f aca="false">I107+I117</f>
        <v>1802</v>
      </c>
      <c r="M117" s="4" t="n">
        <f aca="false">J107+J117</f>
        <v>26980</v>
      </c>
      <c r="N117" s="5" t="n">
        <f aca="false">M117/L117</f>
        <v>14.9722530521643</v>
      </c>
    </row>
    <row r="118" customFormat="false" ht="13.5" hidden="false" customHeight="false" outlineLevel="0" collapsed="false">
      <c r="A118" s="2" t="n">
        <v>1324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180</v>
      </c>
      <c r="N118" s="5" t="n">
        <f aca="false">M118/L118</f>
        <v>20.0428112736354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844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64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690</v>
      </c>
      <c r="K121" s="5" t="n">
        <v>14.0843507214206</v>
      </c>
      <c r="L121" s="4" t="n">
        <f aca="false">I120+I121</f>
        <v>2803</v>
      </c>
      <c r="M121" s="4" t="n">
        <f aca="false">J120+J121</f>
        <v>56180</v>
      </c>
      <c r="N121" s="5" t="n">
        <f aca="false">M121/L121</f>
        <v>20.0428112736354</v>
      </c>
    </row>
    <row r="122" customFormat="false" ht="13.5" hidden="false" customHeight="false" outlineLevel="0" collapsed="false">
      <c r="A122" s="2" t="n">
        <v>1270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74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2890</v>
      </c>
      <c r="K123" s="5" t="n">
        <v>14.3063263041065</v>
      </c>
      <c r="L123" s="4" t="n">
        <f aca="false">I120+I123</f>
        <v>2803</v>
      </c>
      <c r="M123" s="4" t="n">
        <f aca="false">J120+J123</f>
        <v>56380</v>
      </c>
      <c r="N123" s="5" t="n">
        <f aca="false">M123/L123</f>
        <v>20.114163396361</v>
      </c>
    </row>
    <row r="124" customFormat="false" ht="13.5" hidden="false" customHeight="false" outlineLevel="0" collapsed="false">
      <c r="A124" s="2" t="n">
        <v>1282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2890</v>
      </c>
      <c r="K124" s="5" t="n">
        <v>14.3063263041065</v>
      </c>
      <c r="L124" s="4" t="n">
        <f aca="false">I120+I124</f>
        <v>2803</v>
      </c>
      <c r="M124" s="4" t="n">
        <f aca="false">J120+J124</f>
        <v>56380</v>
      </c>
      <c r="N124" s="5" t="n">
        <f aca="false">M124/L124</f>
        <v>20.114163396361</v>
      </c>
    </row>
    <row r="125" customFormat="false" ht="13.5" hidden="false" customHeight="false" outlineLevel="0" collapsed="false">
      <c r="A125" s="2" t="n">
        <v>1288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292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4290</v>
      </c>
      <c r="K126" s="5" t="n">
        <v>15.8601553829079</v>
      </c>
      <c r="L126" s="4" t="n">
        <f aca="false">I120+I126</f>
        <v>2803</v>
      </c>
      <c r="M126" s="4" t="n">
        <f aca="false">J120+J126</f>
        <v>57780</v>
      </c>
      <c r="N126" s="5" t="n">
        <f aca="false">M126/L126</f>
        <v>20.6136282554406</v>
      </c>
    </row>
    <row r="127" customFormat="false" ht="13.5" hidden="false" customHeight="false" outlineLevel="0" collapsed="false">
      <c r="A127" s="2" t="n">
        <v>1300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4290</v>
      </c>
      <c r="K127" s="5" t="n">
        <v>15.8601553829079</v>
      </c>
      <c r="L127" s="4" t="n">
        <f aca="false">I120+I127</f>
        <v>2803</v>
      </c>
      <c r="M127" s="4" t="n">
        <f aca="false">J120+J127</f>
        <v>57780</v>
      </c>
      <c r="N127" s="5" t="n">
        <f aca="false">M127/L127</f>
        <v>20.6136282554406</v>
      </c>
    </row>
    <row r="128" customFormat="false" ht="13.5" hidden="false" customHeight="false" outlineLevel="0" collapsed="false">
      <c r="A128" s="2" t="n">
        <v>1306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10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4290</v>
      </c>
      <c r="K129" s="5" t="n">
        <v>15.8601553829079</v>
      </c>
      <c r="L129" s="4" t="n">
        <f aca="false">I120+I129</f>
        <v>2803</v>
      </c>
      <c r="M129" s="4" t="n">
        <f aca="false">J120+J129</f>
        <v>57780</v>
      </c>
      <c r="N129" s="5" t="n">
        <f aca="false">M129/L129</f>
        <v>20.6136282554406</v>
      </c>
    </row>
    <row r="130" customFormat="false" ht="13.5" hidden="false" customHeight="false" outlineLevel="0" collapsed="false">
      <c r="A130" s="2" t="n">
        <v>1318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4290</v>
      </c>
      <c r="K130" s="5" t="n">
        <v>15.8601553829079</v>
      </c>
      <c r="L130" s="4" t="n">
        <f aca="false">I120+I130</f>
        <v>2803</v>
      </c>
      <c r="M130" s="4" t="n">
        <f aca="false">J120+J130</f>
        <v>57780</v>
      </c>
      <c r="N130" s="5" t="n">
        <f aca="false">M130/L130</f>
        <v>20.6136282554406</v>
      </c>
    </row>
    <row r="131" customFormat="false" ht="13.5" hidden="false" customHeight="false" outlineLevel="0" collapsed="false">
      <c r="A131" s="2" t="n">
        <v>1324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848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2890</v>
      </c>
      <c r="K133" s="24" t="n">
        <v>14.3063263041065</v>
      </c>
      <c r="L133" s="23"/>
      <c r="M133" s="23"/>
      <c r="N133" s="24"/>
    </row>
    <row r="134" customFormat="false" ht="13.5" hidden="false" customHeight="false" outlineLevel="0" collapsed="false">
      <c r="A134" s="2" t="n">
        <v>1274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2890</v>
      </c>
      <c r="K134" s="5" t="n">
        <v>14.3063263041065</v>
      </c>
      <c r="L134" s="4" t="n">
        <f aca="false">I133+I134</f>
        <v>1802</v>
      </c>
      <c r="M134" s="4" t="n">
        <f aca="false">J133+J134</f>
        <v>25780</v>
      </c>
      <c r="N134" s="5" t="n">
        <f aca="false">M134/L134</f>
        <v>14.3063263041065</v>
      </c>
    </row>
    <row r="135" customFormat="false" ht="13.5" hidden="false" customHeight="false" outlineLevel="0" collapsed="false">
      <c r="A135" s="2" t="n">
        <v>1282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2890</v>
      </c>
      <c r="K135" s="5" t="n">
        <v>14.3063263041065</v>
      </c>
      <c r="L135" s="4" t="n">
        <f aca="false">I133+I135</f>
        <v>1802</v>
      </c>
      <c r="M135" s="4" t="n">
        <f aca="false">J133+J135</f>
        <v>25780</v>
      </c>
      <c r="N135" s="5" t="n">
        <f aca="false">M135/L135</f>
        <v>14.3063263041065</v>
      </c>
    </row>
    <row r="136" customFormat="false" ht="13.5" hidden="false" customHeight="false" outlineLevel="0" collapsed="false">
      <c r="A136" s="2" t="n">
        <v>1288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6380</v>
      </c>
      <c r="N136" s="5" t="n">
        <f aca="false">M136/L136</f>
        <v>20.114163396361</v>
      </c>
    </row>
    <row r="137" customFormat="false" ht="13.5" hidden="false" customHeight="false" outlineLevel="0" collapsed="false">
      <c r="A137" s="2" t="n">
        <v>1292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4290</v>
      </c>
      <c r="K137" s="5" t="n">
        <v>15.8601553829079</v>
      </c>
      <c r="L137" s="4" t="n">
        <f aca="false">I133+I137</f>
        <v>1802</v>
      </c>
      <c r="M137" s="4" t="n">
        <f aca="false">J133+J137</f>
        <v>27180</v>
      </c>
      <c r="N137" s="5" t="n">
        <f aca="false">M137/L137</f>
        <v>15.0832408435072</v>
      </c>
    </row>
    <row r="138" customFormat="false" ht="13.5" hidden="false" customHeight="false" outlineLevel="0" collapsed="false">
      <c r="A138" s="2" t="n">
        <v>1300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4290</v>
      </c>
      <c r="K138" s="5" t="n">
        <v>15.8601553829079</v>
      </c>
      <c r="L138" s="4" t="n">
        <f aca="false">I133+I138</f>
        <v>1802</v>
      </c>
      <c r="M138" s="4" t="n">
        <f aca="false">J133+J138</f>
        <v>27180</v>
      </c>
      <c r="N138" s="5" t="n">
        <f aca="false">M138/L138</f>
        <v>15.0832408435072</v>
      </c>
    </row>
    <row r="139" customFormat="false" ht="13.5" hidden="false" customHeight="false" outlineLevel="0" collapsed="false">
      <c r="A139" s="2" t="n">
        <v>1306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6380</v>
      </c>
      <c r="N139" s="5" t="n">
        <f aca="false">M139/L139</f>
        <v>20.114163396361</v>
      </c>
    </row>
    <row r="140" customFormat="false" ht="13.5" hidden="false" customHeight="false" outlineLevel="0" collapsed="false">
      <c r="A140" s="2" t="n">
        <v>1310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4290</v>
      </c>
      <c r="K140" s="5" t="n">
        <v>15.8601553829079</v>
      </c>
      <c r="L140" s="4" t="n">
        <f aca="false">I133+I140</f>
        <v>1802</v>
      </c>
      <c r="M140" s="4" t="n">
        <f aca="false">J133+J140</f>
        <v>27180</v>
      </c>
      <c r="N140" s="5" t="n">
        <f aca="false">M140/L140</f>
        <v>15.0832408435072</v>
      </c>
    </row>
    <row r="141" customFormat="false" ht="13.5" hidden="false" customHeight="false" outlineLevel="0" collapsed="false">
      <c r="A141" s="2" t="n">
        <v>1318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4290</v>
      </c>
      <c r="K141" s="5" t="n">
        <v>15.8601553829079</v>
      </c>
      <c r="L141" s="4" t="n">
        <f aca="false">I133+I141</f>
        <v>1802</v>
      </c>
      <c r="M141" s="4" t="n">
        <f aca="false">J133+J141</f>
        <v>27180</v>
      </c>
      <c r="N141" s="5" t="n">
        <f aca="false">M141/L141</f>
        <v>15.0832408435072</v>
      </c>
    </row>
    <row r="142" customFormat="false" ht="13.5" hidden="false" customHeight="false" outlineLevel="0" collapsed="false">
      <c r="A142" s="2" t="n">
        <v>1324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6380</v>
      </c>
      <c r="N142" s="5" t="n">
        <f aca="false">M142/L142</f>
        <v>20.114163396361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856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2890</v>
      </c>
      <c r="K144" s="24" t="n">
        <v>14.3063263041065</v>
      </c>
      <c r="L144" s="23"/>
      <c r="M144" s="23"/>
      <c r="N144" s="24"/>
    </row>
    <row r="145" customFormat="false" ht="13.5" hidden="false" customHeight="false" outlineLevel="0" collapsed="false">
      <c r="A145" s="2" t="n">
        <v>1282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2890</v>
      </c>
      <c r="K145" s="5" t="n">
        <v>14.3063263041065</v>
      </c>
      <c r="L145" s="4" t="n">
        <f aca="false">I144+I145</f>
        <v>1802</v>
      </c>
      <c r="M145" s="4" t="n">
        <f aca="false">J144+J145</f>
        <v>25780</v>
      </c>
      <c r="N145" s="5" t="n">
        <f aca="false">M145/L145</f>
        <v>14.3063263041065</v>
      </c>
    </row>
    <row r="146" customFormat="false" ht="13.5" hidden="false" customHeight="false" outlineLevel="0" collapsed="false">
      <c r="A146" s="2" t="n">
        <v>1288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6380</v>
      </c>
      <c r="N146" s="5" t="n">
        <f aca="false">M146/L146</f>
        <v>20.114163396361</v>
      </c>
    </row>
    <row r="147" customFormat="false" ht="13.5" hidden="false" customHeight="false" outlineLevel="0" collapsed="false">
      <c r="A147" s="2" t="n">
        <v>1292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4290</v>
      </c>
      <c r="K147" s="5" t="n">
        <v>15.8601553829079</v>
      </c>
      <c r="L147" s="4" t="n">
        <f aca="false">I144+I147</f>
        <v>1802</v>
      </c>
      <c r="M147" s="4" t="n">
        <f aca="false">J144+J147</f>
        <v>27180</v>
      </c>
      <c r="N147" s="5" t="n">
        <f aca="false">M147/L147</f>
        <v>15.0832408435072</v>
      </c>
    </row>
    <row r="148" customFormat="false" ht="13.5" hidden="false" customHeight="false" outlineLevel="0" collapsed="false">
      <c r="A148" s="2" t="n">
        <v>1300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4290</v>
      </c>
      <c r="K148" s="5" t="n">
        <v>15.8601553829079</v>
      </c>
      <c r="L148" s="4" t="n">
        <f aca="false">I144+I148</f>
        <v>1802</v>
      </c>
      <c r="M148" s="4" t="n">
        <f aca="false">J144+J148</f>
        <v>27180</v>
      </c>
      <c r="N148" s="5" t="n">
        <f aca="false">M148/L148</f>
        <v>15.0832408435072</v>
      </c>
    </row>
    <row r="149" customFormat="false" ht="13.5" hidden="false" customHeight="false" outlineLevel="0" collapsed="false">
      <c r="A149" s="2" t="n">
        <v>1306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6380</v>
      </c>
      <c r="N149" s="5" t="n">
        <f aca="false">M149/L149</f>
        <v>20.114163396361</v>
      </c>
    </row>
    <row r="150" customFormat="false" ht="13.5" hidden="false" customHeight="false" outlineLevel="0" collapsed="false">
      <c r="A150" s="2" t="n">
        <v>1310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4290</v>
      </c>
      <c r="K150" s="5" t="n">
        <v>15.8601553829079</v>
      </c>
      <c r="L150" s="4" t="n">
        <f aca="false">I144+I150</f>
        <v>1802</v>
      </c>
      <c r="M150" s="4" t="n">
        <f aca="false">J144+J150</f>
        <v>27180</v>
      </c>
      <c r="N150" s="5" t="n">
        <f aca="false">M150/L150</f>
        <v>15.0832408435072</v>
      </c>
    </row>
    <row r="151" customFormat="false" ht="13.5" hidden="false" customHeight="false" outlineLevel="0" collapsed="false">
      <c r="A151" s="2" t="n">
        <v>1318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4290</v>
      </c>
      <c r="K151" s="5" t="n">
        <v>15.8601553829079</v>
      </c>
      <c r="L151" s="4" t="n">
        <f aca="false">I144+I151</f>
        <v>1802</v>
      </c>
      <c r="M151" s="4" t="n">
        <f aca="false">J144+J151</f>
        <v>27180</v>
      </c>
      <c r="N151" s="5" t="n">
        <f aca="false">M151/L151</f>
        <v>15.0832408435072</v>
      </c>
    </row>
    <row r="152" customFormat="false" ht="13.5" hidden="false" customHeight="false" outlineLevel="0" collapsed="false">
      <c r="A152" s="2" t="n">
        <v>1324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6380</v>
      </c>
      <c r="N152" s="5" t="n">
        <f aca="false">M152/L152</f>
        <v>20.114163396361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62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282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2890</v>
      </c>
      <c r="K155" s="5" t="n">
        <v>14.3063263041065</v>
      </c>
      <c r="L155" s="4" t="n">
        <f aca="false">I154+I155</f>
        <v>2803</v>
      </c>
      <c r="M155" s="4" t="n">
        <f aca="false">J154+J155</f>
        <v>56380</v>
      </c>
      <c r="N155" s="5" t="n">
        <f aca="false">M155/L155</f>
        <v>20.114163396361</v>
      </c>
    </row>
    <row r="156" customFormat="false" ht="13.5" hidden="false" customHeight="false" outlineLevel="0" collapsed="false">
      <c r="A156" s="2" t="n">
        <v>1288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292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4290</v>
      </c>
      <c r="K157" s="5" t="n">
        <v>15.8601553829079</v>
      </c>
      <c r="L157" s="4" t="n">
        <f aca="false">I154+I157</f>
        <v>2803</v>
      </c>
      <c r="M157" s="4" t="n">
        <f aca="false">J154+J157</f>
        <v>57780</v>
      </c>
      <c r="N157" s="5" t="n">
        <f aca="false">M157/L157</f>
        <v>20.6136282554406</v>
      </c>
    </row>
    <row r="158" customFormat="false" ht="13.5" hidden="false" customHeight="false" outlineLevel="0" collapsed="false">
      <c r="A158" s="2" t="n">
        <v>1300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4290</v>
      </c>
      <c r="K158" s="5" t="n">
        <v>15.8601553829079</v>
      </c>
      <c r="L158" s="4" t="n">
        <f aca="false">I154+I158</f>
        <v>2803</v>
      </c>
      <c r="M158" s="4" t="n">
        <f aca="false">J154+J158</f>
        <v>57780</v>
      </c>
      <c r="N158" s="5" t="n">
        <f aca="false">M158/L158</f>
        <v>20.6136282554406</v>
      </c>
    </row>
    <row r="159" customFormat="false" ht="13.5" hidden="false" customHeight="false" outlineLevel="0" collapsed="false">
      <c r="A159" s="2" t="n">
        <v>1306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10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4290</v>
      </c>
      <c r="K160" s="5" t="n">
        <v>15.8601553829079</v>
      </c>
      <c r="L160" s="4" t="n">
        <f aca="false">I154+I160</f>
        <v>2803</v>
      </c>
      <c r="M160" s="4" t="n">
        <f aca="false">J154+J160</f>
        <v>57780</v>
      </c>
      <c r="N160" s="5" t="n">
        <f aca="false">M160/L160</f>
        <v>20.6136282554406</v>
      </c>
    </row>
    <row r="161" customFormat="false" ht="13.5" hidden="false" customHeight="false" outlineLevel="0" collapsed="false">
      <c r="A161" s="2" t="n">
        <v>1318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4290</v>
      </c>
      <c r="K161" s="5" t="n">
        <v>15.8601553829079</v>
      </c>
      <c r="L161" s="4" t="n">
        <f aca="false">I154+I161</f>
        <v>2803</v>
      </c>
      <c r="M161" s="4" t="n">
        <f aca="false">J154+J161</f>
        <v>57780</v>
      </c>
      <c r="N161" s="5" t="n">
        <f aca="false">M161/L161</f>
        <v>20.6136282554406</v>
      </c>
    </row>
    <row r="162" customFormat="false" ht="13.5" hidden="false" customHeight="false" outlineLevel="0" collapsed="false">
      <c r="A162" s="2" t="n">
        <v>1324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66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4290</v>
      </c>
      <c r="K164" s="24" t="n">
        <v>15.8601553829079</v>
      </c>
      <c r="L164" s="23"/>
      <c r="M164" s="23"/>
      <c r="N164" s="24"/>
    </row>
    <row r="165" customFormat="false" ht="13.5" hidden="false" customHeight="false" outlineLevel="0" collapsed="false">
      <c r="A165" s="2" t="n">
        <v>1310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4290</v>
      </c>
      <c r="K165" s="5" t="n">
        <v>15.8601553829079</v>
      </c>
      <c r="L165" s="4" t="n">
        <f aca="false">I164+I165</f>
        <v>1802</v>
      </c>
      <c r="M165" s="4" t="n">
        <f aca="false">J164+J165</f>
        <v>28580</v>
      </c>
      <c r="N165" s="5" t="n">
        <f aca="false">M165/L165</f>
        <v>15.8601553829079</v>
      </c>
    </row>
    <row r="166" customFormat="false" ht="13.5" hidden="false" customHeight="false" outlineLevel="0" collapsed="false">
      <c r="A166" s="2" t="n">
        <v>1318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4290</v>
      </c>
      <c r="K166" s="5" t="n">
        <v>15.8601553829079</v>
      </c>
      <c r="L166" s="4" t="n">
        <f aca="false">I164+I166</f>
        <v>1802</v>
      </c>
      <c r="M166" s="4" t="n">
        <f aca="false">J164+J166</f>
        <v>28580</v>
      </c>
      <c r="N166" s="5" t="n">
        <f aca="false">M166/L166</f>
        <v>15.8601553829079</v>
      </c>
    </row>
    <row r="167" customFormat="false" ht="13.5" hidden="false" customHeight="false" outlineLevel="0" collapsed="false">
      <c r="A167" s="2" t="n">
        <v>1324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780</v>
      </c>
      <c r="N167" s="5" t="n">
        <f aca="false">M167/L167</f>
        <v>20.6136282554406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872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10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4290</v>
      </c>
      <c r="K170" s="5" t="n">
        <v>15.8601553829079</v>
      </c>
      <c r="L170" s="4" t="n">
        <f aca="false">I169+I170</f>
        <v>2803</v>
      </c>
      <c r="M170" s="4" t="n">
        <f aca="false">J169+J170</f>
        <v>57780</v>
      </c>
      <c r="N170" s="5" t="n">
        <f aca="false">M170/L170</f>
        <v>20.6136282554406</v>
      </c>
    </row>
    <row r="171" customFormat="false" ht="13.5" hidden="false" customHeight="false" outlineLevel="0" collapsed="false">
      <c r="A171" s="2" t="n">
        <v>1318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4290</v>
      </c>
      <c r="K171" s="5" t="n">
        <v>15.8601553829079</v>
      </c>
      <c r="L171" s="4" t="n">
        <f aca="false">I169+I171</f>
        <v>2803</v>
      </c>
      <c r="M171" s="4" t="n">
        <f aca="false">J169+J171</f>
        <v>57780</v>
      </c>
      <c r="N171" s="5" t="n">
        <f aca="false">M171/L171</f>
        <v>20.6136282554406</v>
      </c>
    </row>
    <row r="172" customFormat="false" ht="13.5" hidden="false" customHeight="false" outlineLevel="0" collapsed="false">
      <c r="A172" s="2" t="n">
        <v>1324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876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4590</v>
      </c>
      <c r="K174" s="24" t="n">
        <v>16.1931187569367</v>
      </c>
      <c r="L174" s="23"/>
      <c r="M174" s="23"/>
      <c r="N174" s="24"/>
    </row>
    <row r="175" customFormat="false" ht="13.5" hidden="false" customHeight="false" outlineLevel="0" collapsed="false">
      <c r="A175" s="2" t="n">
        <v>1318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4290</v>
      </c>
      <c r="K175" s="5" t="n">
        <v>15.8601553829079</v>
      </c>
      <c r="L175" s="4" t="n">
        <f aca="false">I174+I175</f>
        <v>1802</v>
      </c>
      <c r="M175" s="4" t="n">
        <f aca="false">J174+J175</f>
        <v>28880</v>
      </c>
      <c r="N175" s="5" t="n">
        <f aca="false">M175/L175</f>
        <v>16.0266370699223</v>
      </c>
    </row>
    <row r="176" customFormat="false" ht="13.5" hidden="false" customHeight="false" outlineLevel="0" collapsed="false">
      <c r="A176" s="2" t="n">
        <v>1324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8080</v>
      </c>
      <c r="N176" s="5" t="n">
        <f aca="false">M176/L176</f>
        <v>20.7206564395291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884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4590</v>
      </c>
      <c r="K178" s="24" t="n">
        <v>16.1931187569367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890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894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00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03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3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07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9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43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3340</v>
      </c>
      <c r="K189" s="5" t="n">
        <v>21.6558441558442</v>
      </c>
      <c r="L189" s="4" t="n">
        <f aca="false">I188+I189</f>
        <v>1232</v>
      </c>
      <c r="M189" s="4" t="n">
        <f aca="false">J188+J189</f>
        <v>27380</v>
      </c>
      <c r="N189" s="5" t="n">
        <f aca="false">M189/L189</f>
        <v>22.224025974026</v>
      </c>
    </row>
    <row r="190" customFormat="false" ht="13.5" hidden="false" customHeight="false" outlineLevel="0" collapsed="false">
      <c r="A190" s="2" t="n">
        <v>1649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115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11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643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3340</v>
      </c>
      <c r="K193" s="5" t="n">
        <v>21.6558441558442</v>
      </c>
      <c r="L193" s="4" t="n">
        <f aca="false">I192+I193</f>
        <v>1232</v>
      </c>
      <c r="M193" s="4" t="n">
        <f aca="false">J192+J193</f>
        <v>25380</v>
      </c>
      <c r="N193" s="5" t="n">
        <f aca="false">M193/L193</f>
        <v>20.6006493506494</v>
      </c>
    </row>
    <row r="194" customFormat="false" ht="13.5" hidden="false" customHeight="false" outlineLevel="0" collapsed="false">
      <c r="A194" s="2" t="n">
        <v>1649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115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17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43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3340</v>
      </c>
      <c r="K197" s="5" t="n">
        <v>21.6558441558442</v>
      </c>
      <c r="L197" s="4" t="n">
        <f aca="false">I196+I197</f>
        <v>2043</v>
      </c>
      <c r="M197" s="4" t="n">
        <f aca="false">J196+J197</f>
        <v>46480</v>
      </c>
      <c r="N197" s="5" t="n">
        <f aca="false">M197/L197</f>
        <v>22.7508565834557</v>
      </c>
    </row>
    <row r="198" customFormat="false" ht="13.5" hidden="false" customHeight="false" outlineLevel="0" collapsed="false">
      <c r="A198" s="2" t="n">
        <v>1649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115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18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132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49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115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24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74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132</v>
      </c>
      <c r="I204" s="4" t="n">
        <v>893</v>
      </c>
      <c r="J204" s="4" t="n">
        <v>19660</v>
      </c>
      <c r="K204" s="5" t="n">
        <v>22.0156774916013</v>
      </c>
      <c r="L204" s="4" t="n">
        <f aca="false">I203+I204</f>
        <v>1386</v>
      </c>
      <c r="M204" s="4" t="n">
        <f aca="false">J203+J204</f>
        <v>28320</v>
      </c>
      <c r="N204" s="5" t="n">
        <f aca="false">M204/L204</f>
        <v>20.4329004329004</v>
      </c>
    </row>
    <row r="205" customFormat="false" ht="13.5" hidden="false" customHeight="false" outlineLevel="0" collapsed="false">
      <c r="A205" s="2" t="n">
        <v>1981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1983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160</v>
      </c>
      <c r="K206" s="5" t="n">
        <v>18.580121703854</v>
      </c>
      <c r="L206" s="4" t="n">
        <f aca="false">I203+I206</f>
        <v>986</v>
      </c>
      <c r="M206" s="4" t="n">
        <f aca="false">J203+J206</f>
        <v>17820</v>
      </c>
      <c r="N206" s="5" t="n">
        <f aca="false">M206/L206</f>
        <v>18.0730223123732</v>
      </c>
    </row>
    <row r="207" customFormat="false" ht="13.5" hidden="false" customHeight="false" outlineLevel="0" collapsed="false">
      <c r="A207" s="2" t="n">
        <v>1989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1995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1997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03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09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930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74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132</v>
      </c>
      <c r="I214" s="4" t="n">
        <v>893</v>
      </c>
      <c r="J214" s="4" t="n">
        <v>19660</v>
      </c>
      <c r="K214" s="5" t="n">
        <v>22.0156774916013</v>
      </c>
      <c r="L214" s="4" t="n">
        <f aca="false">I213+I214</f>
        <v>2115</v>
      </c>
      <c r="M214" s="4" t="n">
        <f aca="false">J213+J214</f>
        <v>44420</v>
      </c>
      <c r="N214" s="5" t="n">
        <f aca="false">M214/L214</f>
        <v>21.0023640661939</v>
      </c>
    </row>
    <row r="215" customFormat="false" ht="13.5" hidden="false" customHeight="false" outlineLevel="0" collapsed="false">
      <c r="A215" s="2" t="n">
        <v>1981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1983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160</v>
      </c>
      <c r="K216" s="5" t="n">
        <v>18.580121703854</v>
      </c>
      <c r="L216" s="4" t="n">
        <f aca="false">I213+I216</f>
        <v>1715</v>
      </c>
      <c r="M216" s="4" t="n">
        <f aca="false">J213+J216</f>
        <v>33920</v>
      </c>
      <c r="N216" s="5" t="n">
        <f aca="false">M216/L216</f>
        <v>19.7784256559767</v>
      </c>
    </row>
    <row r="217" customFormat="false" ht="13.5" hidden="false" customHeight="false" outlineLevel="0" collapsed="false">
      <c r="A217" s="2" t="n">
        <v>1989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1995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1997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03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09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932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1983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160</v>
      </c>
      <c r="K224" s="5" t="n">
        <v>18.580121703854</v>
      </c>
      <c r="L224" s="4" t="n">
        <f aca="false">I223+I224</f>
        <v>986</v>
      </c>
      <c r="M224" s="4" t="n">
        <f aca="false">J223+J224</f>
        <v>17820</v>
      </c>
      <c r="N224" s="5" t="n">
        <f aca="false">M224/L224</f>
        <v>18.0730223123732</v>
      </c>
    </row>
    <row r="225" customFormat="false" ht="13.5" hidden="false" customHeight="false" outlineLevel="0" collapsed="false">
      <c r="A225" s="2" t="n">
        <v>1989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7820</v>
      </c>
      <c r="N225" s="5" t="n">
        <f aca="false">M225/L225</f>
        <v>18.0730223123732</v>
      </c>
    </row>
    <row r="226" customFormat="false" ht="13.5" hidden="false" customHeight="false" outlineLevel="0" collapsed="false">
      <c r="A226" s="2" t="n">
        <v>1995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1997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03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09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938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1989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7820</v>
      </c>
      <c r="N232" s="5" t="n">
        <f aca="false">M232/L232</f>
        <v>18.0730223123732</v>
      </c>
    </row>
    <row r="233" customFormat="false" ht="13.5" hidden="false" customHeight="false" outlineLevel="0" collapsed="false">
      <c r="A233" s="2" t="n">
        <v>1995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1997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03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09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944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1989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1995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1997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03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09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946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1997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03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09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952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8660</v>
      </c>
      <c r="K250" s="24" t="n">
        <v>17.5659229208925</v>
      </c>
      <c r="L250" s="23"/>
      <c r="M250" s="23"/>
      <c r="N250" s="24"/>
    </row>
    <row r="251" customFormat="false" ht="13.5" hidden="false" customHeight="false" outlineLevel="0" collapsed="false">
      <c r="A251" s="2" t="n">
        <v>2003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320</v>
      </c>
      <c r="N251" s="5" t="n">
        <f aca="false">M251/L251</f>
        <v>17.5659229208925</v>
      </c>
    </row>
    <row r="252" customFormat="false" ht="13.5" hidden="false" customHeight="false" outlineLevel="0" collapsed="false">
      <c r="A252" s="2" t="n">
        <v>2009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420</v>
      </c>
      <c r="N252" s="5" t="n">
        <f aca="false">M252/L252</f>
        <v>19.4868804664723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958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03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09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959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8660</v>
      </c>
      <c r="K258" s="24" t="n">
        <v>17.5659229208925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963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280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111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2970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17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18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19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20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2690</v>
      </c>
      <c r="K268" s="5" t="n">
        <v>14.0843507214206</v>
      </c>
    </row>
    <row r="269" customFormat="false" ht="13.5" hidden="false" customHeight="false" outlineLevel="0" collapsed="false">
      <c r="A269" s="2" t="n">
        <v>2821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3290</v>
      </c>
      <c r="K269" s="5" t="n">
        <v>14.7502774694784</v>
      </c>
    </row>
    <row r="270" customFormat="false" ht="13.5" hidden="false" customHeight="false" outlineLevel="0" collapsed="false">
      <c r="A270" s="2" t="n">
        <v>2822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3890</v>
      </c>
      <c r="K270" s="5" t="n">
        <v>15.4162042175361</v>
      </c>
    </row>
    <row r="271" customFormat="false" ht="13.5" hidden="false" customHeight="false" outlineLevel="0" collapsed="false">
      <c r="A271" s="2" t="n">
        <v>2823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4690</v>
      </c>
      <c r="K271" s="5" t="n">
        <v>16.3041065482797</v>
      </c>
    </row>
    <row r="272" customFormat="false" ht="13.5" hidden="false" customHeight="false" outlineLevel="0" collapsed="false">
      <c r="A272" s="2" t="n">
        <v>2824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390</v>
      </c>
      <c r="K272" s="5" t="n">
        <v>25.9600443951165</v>
      </c>
    </row>
    <row r="273" customFormat="false" ht="13.5" hidden="false" customHeight="false" outlineLevel="0" collapsed="false">
      <c r="A273" s="2" t="n">
        <v>2825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26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27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28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2690</v>
      </c>
      <c r="K276" s="5" t="n">
        <v>14.0843507214206</v>
      </c>
    </row>
    <row r="277" customFormat="false" ht="13.5" hidden="false" customHeight="false" outlineLevel="0" collapsed="false">
      <c r="A277" s="2" t="n">
        <v>2829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3290</v>
      </c>
      <c r="K277" s="5" t="n">
        <v>14.7502774694784</v>
      </c>
    </row>
    <row r="278" customFormat="false" ht="13.5" hidden="false" customHeight="false" outlineLevel="0" collapsed="false">
      <c r="A278" s="2" t="n">
        <v>2830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3890</v>
      </c>
      <c r="K278" s="5" t="n">
        <v>15.4162042175361</v>
      </c>
    </row>
    <row r="279" customFormat="false" ht="13.5" hidden="false" customHeight="false" outlineLevel="0" collapsed="false">
      <c r="A279" s="2" t="n">
        <v>2831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4690</v>
      </c>
      <c r="K279" s="5" t="n">
        <v>16.3041065482797</v>
      </c>
    </row>
    <row r="280" customFormat="false" ht="13.5" hidden="false" customHeight="false" outlineLevel="0" collapsed="false">
      <c r="A280" s="2" t="n">
        <v>2832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390</v>
      </c>
      <c r="K280" s="5" t="n">
        <v>25.9600443951165</v>
      </c>
    </row>
    <row r="281" customFormat="false" ht="13.5" hidden="false" customHeight="false" outlineLevel="0" collapsed="false">
      <c r="A281" s="2" t="n">
        <v>2833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834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835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836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837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838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690</v>
      </c>
      <c r="K286" s="5" t="n">
        <v>14.0843507214206</v>
      </c>
    </row>
    <row r="287" customFormat="false" ht="13.5" hidden="false" customHeight="false" outlineLevel="0" collapsed="false">
      <c r="A287" s="2" t="n">
        <v>2839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840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5690</v>
      </c>
      <c r="K288" s="5" t="n">
        <v>17.4139844617092</v>
      </c>
    </row>
    <row r="289" customFormat="false" ht="13.5" hidden="false" customHeight="false" outlineLevel="0" collapsed="false">
      <c r="A289" s="2" t="n">
        <v>2841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842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843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844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845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846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847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848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2890</v>
      </c>
      <c r="K296" s="5" t="n">
        <v>14.3063263041065</v>
      </c>
    </row>
    <row r="297" customFormat="false" ht="13.5" hidden="false" customHeight="false" outlineLevel="0" collapsed="false">
      <c r="A297" s="2" t="n">
        <v>2849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3490</v>
      </c>
      <c r="K297" s="5" t="n">
        <v>14.9722530521643</v>
      </c>
    </row>
    <row r="298" customFormat="false" ht="13.5" hidden="false" customHeight="false" outlineLevel="0" collapsed="false">
      <c r="A298" s="2" t="n">
        <v>2850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851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852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3990</v>
      </c>
      <c r="K300" s="5" t="n">
        <v>26.6259711431743</v>
      </c>
    </row>
    <row r="301" customFormat="false" ht="13.5" hidden="false" customHeight="false" outlineLevel="0" collapsed="false">
      <c r="A301" s="2" t="n">
        <v>2853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854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855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856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2890</v>
      </c>
      <c r="K304" s="5" t="n">
        <v>14.3063263041065</v>
      </c>
    </row>
    <row r="305" customFormat="false" ht="13.5" hidden="false" customHeight="false" outlineLevel="0" collapsed="false">
      <c r="A305" s="2" t="n">
        <v>2857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3490</v>
      </c>
      <c r="K305" s="5" t="n">
        <v>14.9722530521643</v>
      </c>
    </row>
    <row r="306" customFormat="false" ht="13.5" hidden="false" customHeight="false" outlineLevel="0" collapsed="false">
      <c r="A306" s="2" t="n">
        <v>2858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859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860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3990</v>
      </c>
      <c r="K308" s="5" t="n">
        <v>26.6259711431743</v>
      </c>
    </row>
    <row r="309" customFormat="false" ht="13.5" hidden="false" customHeight="false" outlineLevel="0" collapsed="false">
      <c r="A309" s="2" t="n">
        <v>2861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862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863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864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865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866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2867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5490</v>
      </c>
      <c r="K315" s="5" t="n">
        <v>17.1920088790233</v>
      </c>
    </row>
    <row r="316" customFormat="false" ht="13.5" hidden="false" customHeight="false" outlineLevel="0" collapsed="false">
      <c r="A316" s="2" t="n">
        <v>2868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5890</v>
      </c>
      <c r="K316" s="5" t="n">
        <v>17.6359600443951</v>
      </c>
    </row>
    <row r="317" customFormat="false" ht="13.5" hidden="false" customHeight="false" outlineLevel="0" collapsed="false">
      <c r="A317" s="2" t="n">
        <v>2869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8590</v>
      </c>
      <c r="K317" s="5" t="n">
        <v>20.6326304106548</v>
      </c>
    </row>
    <row r="318" customFormat="false" ht="13.5" hidden="false" customHeight="false" outlineLevel="0" collapsed="false">
      <c r="A318" s="2" t="n">
        <v>2870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4190</v>
      </c>
      <c r="K318" s="5" t="n">
        <v>26.8479467258602</v>
      </c>
    </row>
    <row r="319" customFormat="false" ht="13.5" hidden="false" customHeight="false" outlineLevel="0" collapsed="false">
      <c r="A319" s="2" t="n">
        <v>2871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872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873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874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875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876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4590</v>
      </c>
      <c r="K324" s="5" t="n">
        <v>16.1931187569367</v>
      </c>
    </row>
    <row r="325" customFormat="false" ht="13.5" hidden="false" customHeight="false" outlineLevel="0" collapsed="false">
      <c r="A325" s="2" t="n">
        <v>2877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5690</v>
      </c>
      <c r="K325" s="5" t="n">
        <v>17.4139844617092</v>
      </c>
    </row>
    <row r="326" customFormat="false" ht="13.5" hidden="false" customHeight="false" outlineLevel="0" collapsed="false">
      <c r="A326" s="2" t="n">
        <v>2878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7190</v>
      </c>
      <c r="K326" s="5" t="n">
        <v>19.0788013318535</v>
      </c>
    </row>
    <row r="327" customFormat="false" ht="13.5" hidden="false" customHeight="false" outlineLevel="0" collapsed="false">
      <c r="A327" s="2" t="n">
        <v>2879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19690</v>
      </c>
      <c r="K327" s="5" t="n">
        <v>21.8534961154273</v>
      </c>
    </row>
    <row r="328" customFormat="false" ht="13.5" hidden="false" customHeight="false" outlineLevel="0" collapsed="false">
      <c r="A328" s="2" t="n">
        <v>2880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5590</v>
      </c>
      <c r="K328" s="5" t="n">
        <v>28.4017758046615</v>
      </c>
    </row>
    <row r="329" customFormat="false" ht="13.5" hidden="false" customHeight="false" outlineLevel="0" collapsed="false">
      <c r="A329" s="2" t="n">
        <v>2881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882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883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884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4590</v>
      </c>
      <c r="K332" s="5" t="n">
        <v>16.1931187569367</v>
      </c>
    </row>
    <row r="333" customFormat="false" ht="13.5" hidden="false" customHeight="false" outlineLevel="0" collapsed="false">
      <c r="A333" s="2" t="n">
        <v>2885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5690</v>
      </c>
      <c r="K333" s="5" t="n">
        <v>17.4139844617092</v>
      </c>
    </row>
    <row r="334" customFormat="false" ht="13.5" hidden="false" customHeight="false" outlineLevel="0" collapsed="false">
      <c r="A334" s="2" t="n">
        <v>2886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7190</v>
      </c>
      <c r="K334" s="5" t="n">
        <v>19.0788013318535</v>
      </c>
    </row>
    <row r="335" customFormat="false" ht="13.5" hidden="false" customHeight="false" outlineLevel="0" collapsed="false">
      <c r="A335" s="2" t="n">
        <v>2887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19690</v>
      </c>
      <c r="K335" s="5" t="n">
        <v>21.8534961154273</v>
      </c>
    </row>
    <row r="336" customFormat="false" ht="13.5" hidden="false" customHeight="false" outlineLevel="0" collapsed="false">
      <c r="A336" s="2" t="n">
        <v>2888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5590</v>
      </c>
      <c r="K336" s="5" t="n">
        <v>28.4017758046615</v>
      </c>
    </row>
    <row r="337" customFormat="false" ht="13.5" hidden="false" customHeight="false" outlineLevel="0" collapsed="false">
      <c r="A337" s="2" t="n">
        <v>2889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890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891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892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2893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2894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2890</v>
      </c>
      <c r="K342" s="5" t="n">
        <v>14.3063263041065</v>
      </c>
    </row>
    <row r="343" customFormat="false" ht="13.5" hidden="false" customHeight="false" outlineLevel="0" collapsed="false">
      <c r="A343" s="2" t="n">
        <v>2895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3490</v>
      </c>
      <c r="K343" s="5" t="n">
        <v>14.9722530521643</v>
      </c>
    </row>
    <row r="344" customFormat="false" ht="13.5" hidden="false" customHeight="false" outlineLevel="0" collapsed="false">
      <c r="A344" s="2" t="n">
        <v>2896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4890</v>
      </c>
      <c r="K344" s="5" t="n">
        <v>16.5260821309656</v>
      </c>
    </row>
    <row r="345" customFormat="false" ht="13.5" hidden="false" customHeight="false" outlineLevel="0" collapsed="false">
      <c r="A345" s="2" t="n">
        <v>2897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15490</v>
      </c>
      <c r="K345" s="5" t="n">
        <v>17.1920088790233</v>
      </c>
    </row>
    <row r="346" customFormat="false" ht="13.5" hidden="false" customHeight="false" outlineLevel="0" collapsed="false">
      <c r="A346" s="2" t="n">
        <v>2898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5590</v>
      </c>
      <c r="K346" s="5" t="n">
        <v>28.4017758046615</v>
      </c>
    </row>
    <row r="347" customFormat="false" ht="13.5" hidden="false" customHeight="false" outlineLevel="0" collapsed="false">
      <c r="A347" s="2" t="n">
        <v>2899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00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2901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02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03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93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04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175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05</v>
      </c>
      <c r="B353" s="15" t="s">
        <v>19</v>
      </c>
      <c r="C353" s="15" t="s">
        <v>91</v>
      </c>
      <c r="D353" s="3" t="n">
        <v>0.361111111111111</v>
      </c>
      <c r="E353" s="3" t="n">
        <v>0.416666666666667</v>
      </c>
      <c r="G353" s="1" t="s">
        <v>186</v>
      </c>
      <c r="H353" s="15" t="s">
        <v>111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06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32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07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93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08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175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09</v>
      </c>
      <c r="B357" s="15" t="s">
        <v>19</v>
      </c>
      <c r="C357" s="15" t="s">
        <v>91</v>
      </c>
      <c r="D357" s="3" t="n">
        <v>0.416666666666667</v>
      </c>
      <c r="E357" s="3" t="n">
        <v>0.46875</v>
      </c>
      <c r="G357" s="1" t="s">
        <v>237</v>
      </c>
      <c r="H357" s="15" t="s">
        <v>111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10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32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11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22</v>
      </c>
      <c r="I359" s="4" t="n">
        <v>616</v>
      </c>
      <c r="J359" s="4" t="n">
        <v>12040</v>
      </c>
      <c r="K359" s="5" t="n">
        <v>19.5454545454545</v>
      </c>
    </row>
    <row r="360" customFormat="false" ht="13.5" hidden="false" customHeight="false" outlineLevel="0" collapsed="false">
      <c r="A360" s="2" t="n">
        <v>2912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73</v>
      </c>
      <c r="I360" s="4" t="n">
        <v>616</v>
      </c>
      <c r="J360" s="4" t="n">
        <v>12540</v>
      </c>
      <c r="K360" s="5" t="n">
        <v>20.3571428571429</v>
      </c>
    </row>
    <row r="361" customFormat="false" ht="13.5" hidden="false" customHeight="false" outlineLevel="0" collapsed="false">
      <c r="A361" s="2" t="n">
        <v>2913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93</v>
      </c>
      <c r="I361" s="4" t="n">
        <v>616</v>
      </c>
      <c r="J361" s="4" t="n">
        <v>13040</v>
      </c>
      <c r="K361" s="5" t="n">
        <v>21.1688311688312</v>
      </c>
    </row>
    <row r="362" customFormat="false" ht="13.5" hidden="false" customHeight="false" outlineLevel="0" collapsed="false">
      <c r="A362" s="2" t="n">
        <v>2914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115</v>
      </c>
      <c r="I362" s="4" t="n">
        <v>616</v>
      </c>
      <c r="J362" s="4" t="n">
        <v>14840</v>
      </c>
      <c r="K362" s="5" t="n">
        <v>24.0909090909091</v>
      </c>
    </row>
    <row r="363" customFormat="false" ht="13.5" hidden="false" customHeight="false" outlineLevel="0" collapsed="false">
      <c r="A363" s="2" t="n">
        <v>2915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75</v>
      </c>
      <c r="I363" s="4" t="n">
        <v>616</v>
      </c>
      <c r="J363" s="4" t="n">
        <v>15340</v>
      </c>
      <c r="K363" s="5" t="n">
        <v>24.9025974025974</v>
      </c>
    </row>
    <row r="364" customFormat="false" ht="13.5" hidden="false" customHeight="false" outlineLevel="0" collapsed="false">
      <c r="A364" s="2" t="n">
        <v>2916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17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81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2918</v>
      </c>
      <c r="B366" s="15" t="s">
        <v>19</v>
      </c>
      <c r="C366" s="15" t="s">
        <v>91</v>
      </c>
      <c r="D366" s="3" t="n">
        <v>0.694444444444445</v>
      </c>
      <c r="E366" s="3" t="n">
        <v>0.746527777777778</v>
      </c>
      <c r="G366" s="1" t="s">
        <v>189</v>
      </c>
      <c r="H366" s="15" t="s">
        <v>132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2919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73</v>
      </c>
      <c r="I367" s="4" t="n">
        <v>616</v>
      </c>
      <c r="J367" s="4" t="n">
        <v>19840</v>
      </c>
      <c r="K367" s="5" t="n">
        <v>32.2077922077922</v>
      </c>
    </row>
    <row r="368" customFormat="false" ht="13.5" hidden="false" customHeight="false" outlineLevel="0" collapsed="false">
      <c r="A368" s="2" t="n">
        <v>2920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93</v>
      </c>
      <c r="I368" s="4" t="n">
        <v>616</v>
      </c>
      <c r="J368" s="4" t="n">
        <v>21740</v>
      </c>
      <c r="K368" s="5" t="n">
        <v>35.2922077922078</v>
      </c>
    </row>
    <row r="369" customFormat="false" ht="13.5" hidden="false" customHeight="false" outlineLevel="0" collapsed="false">
      <c r="A369" s="2" t="n">
        <v>2921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115</v>
      </c>
      <c r="I369" s="4" t="n">
        <v>616</v>
      </c>
      <c r="J369" s="4" t="n">
        <v>22440</v>
      </c>
      <c r="K369" s="5" t="n">
        <v>36.4285714285714</v>
      </c>
    </row>
    <row r="370" customFormat="false" ht="13.5" hidden="false" customHeight="false" outlineLevel="0" collapsed="false">
      <c r="A370" s="2" t="n">
        <v>2922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75</v>
      </c>
      <c r="I370" s="4" t="n">
        <v>616</v>
      </c>
      <c r="J370" s="4" t="n">
        <v>24440</v>
      </c>
      <c r="K370" s="5" t="n">
        <v>39.6753246753247</v>
      </c>
    </row>
    <row r="371" customFormat="false" ht="13.5" hidden="false" customHeight="false" outlineLevel="0" collapsed="false">
      <c r="A371" s="2" t="n">
        <v>2923</v>
      </c>
      <c r="B371" s="15" t="s">
        <v>19</v>
      </c>
      <c r="C371" s="15" t="s">
        <v>99</v>
      </c>
      <c r="D371" s="3" t="n">
        <v>0.315972222222222</v>
      </c>
      <c r="E371" s="3" t="n">
        <v>0.364583333333333</v>
      </c>
      <c r="G371" s="1" t="s">
        <v>190</v>
      </c>
      <c r="H371" s="15" t="s">
        <v>132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2924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22</v>
      </c>
      <c r="I372" s="4" t="n">
        <v>493</v>
      </c>
      <c r="J372" s="4" t="n">
        <v>8660</v>
      </c>
      <c r="K372" s="5" t="n">
        <v>17.5659229208925</v>
      </c>
    </row>
    <row r="373" customFormat="false" ht="13.5" hidden="false" customHeight="false" outlineLevel="0" collapsed="false">
      <c r="A373" s="2" t="n">
        <v>2925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73</v>
      </c>
      <c r="I373" s="4" t="n">
        <v>493</v>
      </c>
      <c r="J373" s="4" t="n">
        <v>9960</v>
      </c>
      <c r="K373" s="5" t="n">
        <v>20.2028397565923</v>
      </c>
    </row>
    <row r="374" customFormat="false" ht="13.5" hidden="false" customHeight="false" outlineLevel="0" collapsed="false">
      <c r="A374" s="2" t="n">
        <v>2926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93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2927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115</v>
      </c>
      <c r="I375" s="4" t="n">
        <v>493</v>
      </c>
      <c r="J375" s="4" t="n">
        <v>12860</v>
      </c>
      <c r="K375" s="5" t="n">
        <v>26.0851926977688</v>
      </c>
    </row>
    <row r="376" customFormat="false" ht="13.5" hidden="false" customHeight="false" outlineLevel="0" collapsed="false">
      <c r="A376" s="2" t="n">
        <v>2928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75</v>
      </c>
      <c r="I376" s="4" t="n">
        <v>493</v>
      </c>
      <c r="J376" s="4" t="n">
        <v>17260</v>
      </c>
      <c r="K376" s="5" t="n">
        <v>35.0101419878296</v>
      </c>
    </row>
    <row r="377" customFormat="false" ht="13.5" hidden="false" customHeight="false" outlineLevel="0" collapsed="false">
      <c r="A377" s="2" t="n">
        <v>2929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7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2930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81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2931</v>
      </c>
      <c r="B379" s="15" t="s">
        <v>19</v>
      </c>
      <c r="C379" s="15" t="s">
        <v>99</v>
      </c>
      <c r="D379" s="3" t="n">
        <v>0.375</v>
      </c>
      <c r="E379" s="3" t="n">
        <v>0.430555555555556</v>
      </c>
      <c r="G379" s="1" t="s">
        <v>191</v>
      </c>
      <c r="H379" s="15" t="s">
        <v>132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2932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22</v>
      </c>
      <c r="I380" s="4" t="n">
        <v>493</v>
      </c>
      <c r="J380" s="4" t="n">
        <v>8660</v>
      </c>
      <c r="K380" s="5" t="n">
        <v>17.5659229208925</v>
      </c>
    </row>
    <row r="381" customFormat="false" ht="13.5" hidden="false" customHeight="false" outlineLevel="0" collapsed="false">
      <c r="A381" s="2" t="n">
        <v>2933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73</v>
      </c>
      <c r="I381" s="4" t="n">
        <v>493</v>
      </c>
      <c r="J381" s="4" t="n">
        <v>9960</v>
      </c>
      <c r="K381" s="5" t="n">
        <v>20.2028397565923</v>
      </c>
    </row>
    <row r="382" customFormat="false" ht="13.5" hidden="false" customHeight="false" outlineLevel="0" collapsed="false">
      <c r="A382" s="2" t="n">
        <v>2934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93</v>
      </c>
      <c r="I382" s="4" t="n">
        <v>493</v>
      </c>
      <c r="J382" s="4" t="n">
        <v>12660</v>
      </c>
      <c r="K382" s="5" t="n">
        <v>25.6795131845842</v>
      </c>
    </row>
    <row r="383" customFormat="false" ht="13.5" hidden="false" customHeight="false" outlineLevel="0" collapsed="false">
      <c r="A383" s="2" t="n">
        <v>2935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115</v>
      </c>
      <c r="I383" s="4" t="n">
        <v>493</v>
      </c>
      <c r="J383" s="4" t="n">
        <v>12860</v>
      </c>
      <c r="K383" s="5" t="n">
        <v>26.0851926977688</v>
      </c>
    </row>
    <row r="384" customFormat="false" ht="13.5" hidden="false" customHeight="false" outlineLevel="0" collapsed="false">
      <c r="A384" s="2" t="n">
        <v>2936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75</v>
      </c>
      <c r="I384" s="4" t="n">
        <v>493</v>
      </c>
      <c r="J384" s="4" t="n">
        <v>17260</v>
      </c>
      <c r="K384" s="5" t="n">
        <v>35.0101419878296</v>
      </c>
    </row>
    <row r="385" customFormat="false" ht="13.5" hidden="false" customHeight="false" outlineLevel="0" collapsed="false">
      <c r="A385" s="2" t="n">
        <v>2937</v>
      </c>
      <c r="B385" s="15" t="s">
        <v>19</v>
      </c>
      <c r="C385" s="15" t="s">
        <v>99</v>
      </c>
      <c r="D385" s="3" t="n">
        <v>0.486111111111111</v>
      </c>
      <c r="E385" s="3" t="n">
        <v>0.534722222222222</v>
      </c>
      <c r="G385" s="1" t="s">
        <v>192</v>
      </c>
      <c r="H385" s="15" t="s">
        <v>132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2938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22</v>
      </c>
      <c r="I386" s="4" t="n">
        <v>493</v>
      </c>
      <c r="J386" s="4" t="n">
        <v>8660</v>
      </c>
      <c r="K386" s="5" t="n">
        <v>17.5659229208925</v>
      </c>
    </row>
    <row r="387" customFormat="false" ht="13.5" hidden="false" customHeight="false" outlineLevel="0" collapsed="false">
      <c r="A387" s="2" t="n">
        <v>2939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73</v>
      </c>
      <c r="I387" s="4" t="n">
        <v>493</v>
      </c>
      <c r="J387" s="4" t="n">
        <v>9960</v>
      </c>
      <c r="K387" s="5" t="n">
        <v>20.2028397565923</v>
      </c>
    </row>
    <row r="388" customFormat="false" ht="13.5" hidden="false" customHeight="false" outlineLevel="0" collapsed="false">
      <c r="A388" s="2" t="n">
        <v>2940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93</v>
      </c>
      <c r="I388" s="4" t="n">
        <v>493</v>
      </c>
      <c r="J388" s="4" t="n">
        <v>12660</v>
      </c>
      <c r="K388" s="5" t="n">
        <v>25.6795131845842</v>
      </c>
    </row>
    <row r="389" customFormat="false" ht="13.5" hidden="false" customHeight="false" outlineLevel="0" collapsed="false">
      <c r="A389" s="2" t="n">
        <v>2941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115</v>
      </c>
      <c r="I389" s="4" t="n">
        <v>493</v>
      </c>
      <c r="J389" s="4" t="n">
        <v>12860</v>
      </c>
      <c r="K389" s="5" t="n">
        <v>26.0851926977688</v>
      </c>
    </row>
    <row r="390" customFormat="false" ht="13.5" hidden="false" customHeight="false" outlineLevel="0" collapsed="false">
      <c r="A390" s="2" t="n">
        <v>2942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75</v>
      </c>
      <c r="I390" s="4" t="n">
        <v>493</v>
      </c>
      <c r="J390" s="4" t="n">
        <v>17260</v>
      </c>
      <c r="K390" s="5" t="n">
        <v>35.0101419878296</v>
      </c>
    </row>
    <row r="391" customFormat="false" ht="13.5" hidden="false" customHeight="false" outlineLevel="0" collapsed="false">
      <c r="A391" s="2" t="n">
        <v>2943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7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2944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81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2945</v>
      </c>
      <c r="B393" s="15" t="s">
        <v>19</v>
      </c>
      <c r="C393" s="15" t="s">
        <v>99</v>
      </c>
      <c r="D393" s="3" t="n">
        <v>0.579861111111111</v>
      </c>
      <c r="E393" s="3" t="n">
        <v>0.635416666666667</v>
      </c>
      <c r="G393" s="1" t="s">
        <v>193</v>
      </c>
      <c r="H393" s="15" t="s">
        <v>132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2946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22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2947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73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2948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93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2949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115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2950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75</v>
      </c>
      <c r="I398" s="4" t="n">
        <v>493</v>
      </c>
      <c r="J398" s="4" t="n">
        <v>17260</v>
      </c>
      <c r="K398" s="5" t="n">
        <v>35.0101419878296</v>
      </c>
    </row>
    <row r="399" customFormat="false" ht="13.5" hidden="false" customHeight="false" outlineLevel="0" collapsed="false">
      <c r="A399" s="2" t="n">
        <v>2951</v>
      </c>
      <c r="B399" s="15" t="s">
        <v>19</v>
      </c>
      <c r="C399" s="15" t="s">
        <v>99</v>
      </c>
      <c r="D399" s="3" t="n">
        <v>0.701388888888889</v>
      </c>
      <c r="E399" s="3" t="n">
        <v>0.75</v>
      </c>
      <c r="G399" s="1" t="s">
        <v>194</v>
      </c>
      <c r="H399" s="15" t="s">
        <v>132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2952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22</v>
      </c>
      <c r="I400" s="4" t="n">
        <v>493</v>
      </c>
      <c r="J400" s="4" t="n">
        <v>8660</v>
      </c>
      <c r="K400" s="5" t="n">
        <v>17.5659229208925</v>
      </c>
    </row>
    <row r="401" customFormat="false" ht="13.5" hidden="false" customHeight="false" outlineLevel="0" collapsed="false">
      <c r="A401" s="2" t="n">
        <v>2953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73</v>
      </c>
      <c r="I401" s="4" t="n">
        <v>493</v>
      </c>
      <c r="J401" s="4" t="n">
        <v>12660</v>
      </c>
      <c r="K401" s="5" t="n">
        <v>25.6795131845842</v>
      </c>
    </row>
    <row r="402" customFormat="false" ht="13.5" hidden="false" customHeight="false" outlineLevel="0" collapsed="false">
      <c r="A402" s="2" t="n">
        <v>2954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93</v>
      </c>
      <c r="I402" s="4" t="n">
        <v>493</v>
      </c>
      <c r="J402" s="4" t="n">
        <v>13860</v>
      </c>
      <c r="K402" s="5" t="n">
        <v>28.1135902636917</v>
      </c>
    </row>
    <row r="403" customFormat="false" ht="13.5" hidden="false" customHeight="false" outlineLevel="0" collapsed="false">
      <c r="A403" s="2" t="n">
        <v>2955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115</v>
      </c>
      <c r="I403" s="4" t="n">
        <v>493</v>
      </c>
      <c r="J403" s="4" t="n">
        <v>14760</v>
      </c>
      <c r="K403" s="5" t="n">
        <v>29.9391480730223</v>
      </c>
    </row>
    <row r="404" customFormat="false" ht="13.5" hidden="false" customHeight="false" outlineLevel="0" collapsed="false">
      <c r="A404" s="2" t="n">
        <v>2956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75</v>
      </c>
      <c r="I404" s="4" t="n">
        <v>493</v>
      </c>
      <c r="J404" s="4" t="n">
        <v>18160</v>
      </c>
      <c r="K404" s="5" t="n">
        <v>36.8356997971602</v>
      </c>
    </row>
    <row r="405" customFormat="false" ht="13.5" hidden="false" customHeight="false" outlineLevel="0" collapsed="false">
      <c r="A405" s="2" t="n">
        <v>2957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7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2958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81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2959</v>
      </c>
      <c r="B407" s="15" t="s">
        <v>19</v>
      </c>
      <c r="C407" s="15" t="s">
        <v>99</v>
      </c>
      <c r="D407" s="3" t="n">
        <v>0.791666666666667</v>
      </c>
      <c r="E407" s="3" t="n">
        <v>0.840277777777778</v>
      </c>
      <c r="G407" s="1" t="s">
        <v>195</v>
      </c>
      <c r="H407" s="15" t="s">
        <v>73</v>
      </c>
      <c r="I407" s="4" t="n">
        <v>493</v>
      </c>
      <c r="J407" s="4" t="n">
        <v>8660</v>
      </c>
      <c r="K407" s="5" t="n">
        <v>17.5659229208925</v>
      </c>
    </row>
    <row r="408" customFormat="false" ht="13.5" hidden="false" customHeight="false" outlineLevel="0" collapsed="false">
      <c r="A408" s="2" t="n">
        <v>2960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93</v>
      </c>
      <c r="I408" s="4" t="n">
        <v>493</v>
      </c>
      <c r="J408" s="4" t="n">
        <v>12660</v>
      </c>
      <c r="K408" s="5" t="n">
        <v>25.6795131845842</v>
      </c>
    </row>
    <row r="409" customFormat="false" ht="13.5" hidden="false" customHeight="false" outlineLevel="0" collapsed="false">
      <c r="A409" s="2" t="n">
        <v>2961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115</v>
      </c>
      <c r="I409" s="4" t="n">
        <v>493</v>
      </c>
      <c r="J409" s="4" t="n">
        <v>13860</v>
      </c>
      <c r="K409" s="5" t="n">
        <v>28.1135902636917</v>
      </c>
    </row>
    <row r="410" customFormat="false" ht="13.5" hidden="false" customHeight="false" outlineLevel="0" collapsed="false">
      <c r="A410" s="2" t="n">
        <v>2962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75</v>
      </c>
      <c r="I410" s="4" t="n">
        <v>493</v>
      </c>
      <c r="J410" s="4" t="n">
        <v>14760</v>
      </c>
      <c r="K410" s="5" t="n">
        <v>29.9391480730223</v>
      </c>
    </row>
    <row r="411" customFormat="false" ht="13.5" hidden="false" customHeight="false" outlineLevel="0" collapsed="false">
      <c r="A411" s="2" t="n">
        <v>2963</v>
      </c>
      <c r="B411" s="15" t="s">
        <v>19</v>
      </c>
      <c r="C411" s="15" t="s">
        <v>109</v>
      </c>
      <c r="D411" s="3" t="n">
        <v>0.413194444444444</v>
      </c>
      <c r="E411" s="3" t="n">
        <v>0.475694444444444</v>
      </c>
      <c r="G411" s="1" t="s">
        <v>196</v>
      </c>
      <c r="H411" s="15" t="s">
        <v>111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2964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32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2965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22</v>
      </c>
      <c r="I413" s="4" t="n">
        <v>643</v>
      </c>
      <c r="J413" s="4" t="n">
        <v>16120</v>
      </c>
      <c r="K413" s="5" t="n">
        <v>25.0699844479005</v>
      </c>
    </row>
    <row r="414" customFormat="false" ht="13.5" hidden="false" customHeight="false" outlineLevel="0" collapsed="false">
      <c r="A414" s="2" t="n">
        <v>2966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73</v>
      </c>
      <c r="I414" s="4" t="n">
        <v>643</v>
      </c>
      <c r="J414" s="4" t="n">
        <v>17220</v>
      </c>
      <c r="K414" s="5" t="n">
        <v>26.7807153965785</v>
      </c>
    </row>
    <row r="415" customFormat="false" ht="13.5" hidden="false" customHeight="false" outlineLevel="0" collapsed="false">
      <c r="A415" s="2" t="n">
        <v>2967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93</v>
      </c>
      <c r="I415" s="4" t="n">
        <v>643</v>
      </c>
      <c r="J415" s="4" t="n">
        <v>17420</v>
      </c>
      <c r="K415" s="5" t="n">
        <v>27.0917573872473</v>
      </c>
    </row>
    <row r="416" customFormat="false" ht="13.5" hidden="false" customHeight="false" outlineLevel="0" collapsed="false">
      <c r="A416" s="2" t="n">
        <v>2968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115</v>
      </c>
      <c r="I416" s="4" t="n">
        <v>643</v>
      </c>
      <c r="J416" s="4" t="n">
        <v>18620</v>
      </c>
      <c r="K416" s="5" t="n">
        <v>28.9580093312597</v>
      </c>
    </row>
    <row r="417" customFormat="false" ht="13.5" hidden="false" customHeight="false" outlineLevel="0" collapsed="false">
      <c r="A417" s="2" t="n">
        <v>2969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75</v>
      </c>
      <c r="I417" s="4" t="n">
        <v>643</v>
      </c>
      <c r="J417" s="4" t="n">
        <v>21320</v>
      </c>
      <c r="K417" s="5" t="n">
        <v>33.1570762052877</v>
      </c>
    </row>
    <row r="418" customFormat="false" ht="13.5" hidden="false" customHeight="false" outlineLevel="0" collapsed="false">
      <c r="A418" s="2" t="n">
        <v>2970</v>
      </c>
      <c r="B418" s="15" t="s">
        <v>19</v>
      </c>
      <c r="C418" s="15" t="s">
        <v>109</v>
      </c>
      <c r="D418" s="3" t="n">
        <v>0.75</v>
      </c>
      <c r="E418" s="3" t="n">
        <v>0.809027777777778</v>
      </c>
      <c r="G418" s="1" t="s">
        <v>197</v>
      </c>
      <c r="H418" s="15" t="s">
        <v>111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2971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32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2972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22</v>
      </c>
      <c r="I420" s="4" t="n">
        <v>643</v>
      </c>
      <c r="J420" s="4" t="n">
        <v>16120</v>
      </c>
      <c r="K420" s="5" t="n">
        <v>25.0699844479005</v>
      </c>
    </row>
    <row r="421" customFormat="false" ht="13.5" hidden="false" customHeight="false" outlineLevel="0" collapsed="false">
      <c r="A421" s="2" t="n">
        <v>2973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73</v>
      </c>
      <c r="I421" s="4" t="n">
        <v>643</v>
      </c>
      <c r="J421" s="4" t="n">
        <v>17220</v>
      </c>
      <c r="K421" s="5" t="n">
        <v>26.7807153965785</v>
      </c>
    </row>
    <row r="422" customFormat="false" ht="13.5" hidden="false" customHeight="false" outlineLevel="0" collapsed="false">
      <c r="A422" s="2" t="n">
        <v>2974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93</v>
      </c>
      <c r="I422" s="4" t="n">
        <v>643</v>
      </c>
      <c r="J422" s="4" t="n">
        <v>17420</v>
      </c>
      <c r="K422" s="5" t="n">
        <v>27.0917573872473</v>
      </c>
    </row>
    <row r="423" customFormat="false" ht="13.5" hidden="false" customHeight="false" outlineLevel="0" collapsed="false">
      <c r="A423" s="2" t="n">
        <v>2975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115</v>
      </c>
      <c r="I423" s="4" t="n">
        <v>643</v>
      </c>
      <c r="J423" s="4" t="n">
        <v>18620</v>
      </c>
      <c r="K423" s="5" t="n">
        <v>28.9580093312597</v>
      </c>
    </row>
    <row r="424" customFormat="false" ht="13.5" hidden="false" customHeight="false" outlineLevel="0" collapsed="false">
      <c r="A424" s="2" t="n">
        <v>2976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75</v>
      </c>
      <c r="I424" s="4" t="n">
        <v>643</v>
      </c>
      <c r="J424" s="4" t="n">
        <v>21320</v>
      </c>
      <c r="K424" s="5" t="n">
        <v>33.1570762052877</v>
      </c>
    </row>
    <row r="425" customFormat="false" ht="13.5" hidden="false" customHeight="false" outlineLevel="0" collapsed="false">
      <c r="A425" s="31" t="s">
        <v>198</v>
      </c>
    </row>
    <row r="426" customFormat="false" ht="13.5" hidden="false" customHeight="false" outlineLevel="0" collapsed="false">
      <c r="A426" s="2" t="n">
        <v>1233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238</v>
      </c>
      <c r="H426" s="15" t="s">
        <v>8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34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111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35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32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36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22</v>
      </c>
      <c r="I429" s="4" t="n">
        <v>901</v>
      </c>
      <c r="J429" s="4" t="n">
        <v>12890</v>
      </c>
      <c r="K429" s="5" t="n">
        <v>14.3063263041065</v>
      </c>
    </row>
    <row r="430" customFormat="false" ht="13.5" hidden="false" customHeight="false" outlineLevel="0" collapsed="false">
      <c r="A430" s="2" t="n">
        <v>1237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73</v>
      </c>
      <c r="I430" s="4" t="n">
        <v>901</v>
      </c>
      <c r="J430" s="4" t="n">
        <v>13490</v>
      </c>
      <c r="K430" s="5" t="n">
        <v>14.9722530521643</v>
      </c>
    </row>
    <row r="431" customFormat="false" ht="13.5" hidden="false" customHeight="false" outlineLevel="0" collapsed="false">
      <c r="A431" s="2" t="n">
        <v>1238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93</v>
      </c>
      <c r="I431" s="4" t="n">
        <v>901</v>
      </c>
      <c r="J431" s="4" t="n">
        <v>14290</v>
      </c>
      <c r="K431" s="5" t="n">
        <v>15.8601553829079</v>
      </c>
    </row>
    <row r="432" customFormat="false" ht="13.5" hidden="false" customHeight="false" outlineLevel="0" collapsed="false">
      <c r="A432" s="2" t="n">
        <v>1239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115</v>
      </c>
      <c r="I432" s="4" t="n">
        <v>901</v>
      </c>
      <c r="J432" s="4" t="n">
        <v>14890</v>
      </c>
      <c r="K432" s="5" t="n">
        <v>16.5260821309656</v>
      </c>
    </row>
    <row r="433" customFormat="false" ht="13.5" hidden="false" customHeight="false" outlineLevel="0" collapsed="false">
      <c r="A433" s="2" t="n">
        <v>1240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75</v>
      </c>
      <c r="I433" s="4" t="n">
        <v>901</v>
      </c>
      <c r="J433" s="4" t="n">
        <v>23190</v>
      </c>
      <c r="K433" s="5" t="n">
        <v>25.7380688124306</v>
      </c>
    </row>
    <row r="434" customFormat="false" ht="13.5" hidden="false" customHeight="false" outlineLevel="0" collapsed="false">
      <c r="A434" s="2" t="n">
        <v>1241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7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42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81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43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200</v>
      </c>
      <c r="H436" s="15" t="s">
        <v>84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44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111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245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32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246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22</v>
      </c>
      <c r="I439" s="4" t="n">
        <v>901</v>
      </c>
      <c r="J439" s="4" t="n">
        <v>12890</v>
      </c>
      <c r="K439" s="5" t="n">
        <v>14.3063263041065</v>
      </c>
    </row>
    <row r="440" customFormat="false" ht="13.5" hidden="false" customHeight="false" outlineLevel="0" collapsed="false">
      <c r="A440" s="2" t="n">
        <v>1247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73</v>
      </c>
      <c r="I440" s="4" t="n">
        <v>901</v>
      </c>
      <c r="J440" s="4" t="n">
        <v>13490</v>
      </c>
      <c r="K440" s="5" t="n">
        <v>14.9722530521643</v>
      </c>
    </row>
    <row r="441" customFormat="false" ht="13.5" hidden="false" customHeight="false" outlineLevel="0" collapsed="false">
      <c r="A441" s="2" t="n">
        <v>1248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93</v>
      </c>
      <c r="I441" s="4" t="n">
        <v>901</v>
      </c>
      <c r="J441" s="4" t="n">
        <v>16090</v>
      </c>
      <c r="K441" s="5" t="n">
        <v>17.857935627081</v>
      </c>
    </row>
    <row r="442" customFormat="false" ht="13.5" hidden="false" customHeight="false" outlineLevel="0" collapsed="false">
      <c r="A442" s="2" t="n">
        <v>1249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115</v>
      </c>
      <c r="I442" s="4" t="n">
        <v>901</v>
      </c>
      <c r="J442" s="4" t="n">
        <v>16590</v>
      </c>
      <c r="K442" s="5" t="n">
        <v>18.4128745837958</v>
      </c>
    </row>
    <row r="443" customFormat="false" ht="13.5" hidden="false" customHeight="false" outlineLevel="0" collapsed="false">
      <c r="A443" s="2" t="n">
        <v>1250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75</v>
      </c>
      <c r="I443" s="4" t="n">
        <v>901</v>
      </c>
      <c r="J443" s="4" t="n">
        <v>25290</v>
      </c>
      <c r="K443" s="5" t="n">
        <v>28.0688124306326</v>
      </c>
    </row>
    <row r="444" customFormat="false" ht="13.5" hidden="false" customHeight="false" outlineLevel="0" collapsed="false">
      <c r="A444" s="2" t="n">
        <v>1251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201</v>
      </c>
      <c r="H444" s="15" t="s">
        <v>84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52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111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253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32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254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22</v>
      </c>
      <c r="I447" s="4" t="n">
        <v>901</v>
      </c>
      <c r="J447" s="4" t="n">
        <v>12890</v>
      </c>
      <c r="K447" s="5" t="n">
        <v>14.3063263041065</v>
      </c>
    </row>
    <row r="448" customFormat="false" ht="13.5" hidden="false" customHeight="false" outlineLevel="0" collapsed="false">
      <c r="A448" s="2" t="n">
        <v>1255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73</v>
      </c>
      <c r="I448" s="4" t="n">
        <v>901</v>
      </c>
      <c r="J448" s="4" t="n">
        <v>13490</v>
      </c>
      <c r="K448" s="5" t="n">
        <v>14.9722530521643</v>
      </c>
    </row>
    <row r="449" customFormat="false" ht="13.5" hidden="false" customHeight="false" outlineLevel="0" collapsed="false">
      <c r="A449" s="2" t="n">
        <v>1256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93</v>
      </c>
      <c r="I449" s="4" t="n">
        <v>901</v>
      </c>
      <c r="J449" s="4" t="n">
        <v>16090</v>
      </c>
      <c r="K449" s="5" t="n">
        <v>17.857935627081</v>
      </c>
    </row>
    <row r="450" customFormat="false" ht="13.5" hidden="false" customHeight="false" outlineLevel="0" collapsed="false">
      <c r="A450" s="2" t="n">
        <v>1257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115</v>
      </c>
      <c r="I450" s="4" t="n">
        <v>901</v>
      </c>
      <c r="J450" s="4" t="n">
        <v>16590</v>
      </c>
      <c r="K450" s="5" t="n">
        <v>18.4128745837958</v>
      </c>
    </row>
    <row r="451" customFormat="false" ht="13.5" hidden="false" customHeight="false" outlineLevel="0" collapsed="false">
      <c r="A451" s="2" t="n">
        <v>1258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75</v>
      </c>
      <c r="I451" s="4" t="n">
        <v>901</v>
      </c>
      <c r="J451" s="4" t="n">
        <v>25290</v>
      </c>
      <c r="K451" s="5" t="n">
        <v>28.0688124306326</v>
      </c>
    </row>
    <row r="452" customFormat="false" ht="13.5" hidden="false" customHeight="false" outlineLevel="0" collapsed="false">
      <c r="A452" s="2" t="n">
        <v>1259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7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260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81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261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202</v>
      </c>
      <c r="H454" s="15" t="s">
        <v>84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262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111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263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32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264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22</v>
      </c>
      <c r="I457" s="4" t="n">
        <v>901</v>
      </c>
      <c r="J457" s="4" t="n">
        <v>12690</v>
      </c>
      <c r="K457" s="5" t="n">
        <v>14.0843507214206</v>
      </c>
    </row>
    <row r="458" customFormat="false" ht="13.5" hidden="false" customHeight="false" outlineLevel="0" collapsed="false">
      <c r="A458" s="2" t="n">
        <v>1265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73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266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93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267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115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268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75</v>
      </c>
      <c r="I461" s="4" t="n">
        <v>901</v>
      </c>
      <c r="J461" s="4" t="n">
        <v>23390</v>
      </c>
      <c r="K461" s="5" t="n">
        <v>25.9600443951165</v>
      </c>
    </row>
    <row r="462" customFormat="false" ht="13.5" hidden="false" customHeight="false" outlineLevel="0" collapsed="false">
      <c r="A462" s="2" t="n">
        <v>1269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7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270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81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271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203</v>
      </c>
      <c r="H464" s="15" t="s">
        <v>84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272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111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273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32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274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22</v>
      </c>
      <c r="I467" s="4" t="n">
        <v>901</v>
      </c>
      <c r="J467" s="4" t="n">
        <v>12890</v>
      </c>
      <c r="K467" s="5" t="n">
        <v>14.3063263041065</v>
      </c>
    </row>
    <row r="468" customFormat="false" ht="13.5" hidden="false" customHeight="false" outlineLevel="0" collapsed="false">
      <c r="A468" s="2" t="n">
        <v>1275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73</v>
      </c>
      <c r="I468" s="4" t="n">
        <v>901</v>
      </c>
      <c r="J468" s="4" t="n">
        <v>13490</v>
      </c>
      <c r="K468" s="5" t="n">
        <v>14.9722530521643</v>
      </c>
    </row>
    <row r="469" customFormat="false" ht="13.5" hidden="false" customHeight="false" outlineLevel="0" collapsed="false">
      <c r="A469" s="2" t="n">
        <v>1276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93</v>
      </c>
      <c r="I469" s="4" t="n">
        <v>901</v>
      </c>
      <c r="J469" s="4" t="n">
        <v>14890</v>
      </c>
      <c r="K469" s="5" t="n">
        <v>16.5260821309656</v>
      </c>
    </row>
    <row r="470" customFormat="false" ht="13.5" hidden="false" customHeight="false" outlineLevel="0" collapsed="false">
      <c r="A470" s="2" t="n">
        <v>1277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115</v>
      </c>
      <c r="I470" s="4" t="n">
        <v>901</v>
      </c>
      <c r="J470" s="4" t="n">
        <v>15490</v>
      </c>
      <c r="K470" s="5" t="n">
        <v>17.1920088790233</v>
      </c>
    </row>
    <row r="471" customFormat="false" ht="13.5" hidden="false" customHeight="false" outlineLevel="0" collapsed="false">
      <c r="A471" s="2" t="n">
        <v>1278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75</v>
      </c>
      <c r="I471" s="4" t="n">
        <v>901</v>
      </c>
      <c r="J471" s="4" t="n">
        <v>23190</v>
      </c>
      <c r="K471" s="5" t="n">
        <v>25.7380688124306</v>
      </c>
    </row>
    <row r="472" customFormat="false" ht="13.5" hidden="false" customHeight="false" outlineLevel="0" collapsed="false">
      <c r="A472" s="2" t="n">
        <v>1279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204</v>
      </c>
      <c r="H472" s="15" t="s">
        <v>84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280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111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281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32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282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22</v>
      </c>
      <c r="I475" s="4" t="n">
        <v>901</v>
      </c>
      <c r="J475" s="4" t="n">
        <v>12890</v>
      </c>
      <c r="K475" s="5" t="n">
        <v>14.3063263041065</v>
      </c>
    </row>
    <row r="476" customFormat="false" ht="13.5" hidden="false" customHeight="false" outlineLevel="0" collapsed="false">
      <c r="A476" s="2" t="n">
        <v>1283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73</v>
      </c>
      <c r="I476" s="4" t="n">
        <v>901</v>
      </c>
      <c r="J476" s="4" t="n">
        <v>13490</v>
      </c>
      <c r="K476" s="5" t="n">
        <v>14.9722530521643</v>
      </c>
    </row>
    <row r="477" customFormat="false" ht="13.5" hidden="false" customHeight="false" outlineLevel="0" collapsed="false">
      <c r="A477" s="2" t="n">
        <v>1284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93</v>
      </c>
      <c r="I477" s="4" t="n">
        <v>901</v>
      </c>
      <c r="J477" s="4" t="n">
        <v>14890</v>
      </c>
      <c r="K477" s="5" t="n">
        <v>16.5260821309656</v>
      </c>
    </row>
    <row r="478" customFormat="false" ht="13.5" hidden="false" customHeight="false" outlineLevel="0" collapsed="false">
      <c r="A478" s="2" t="n">
        <v>1285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115</v>
      </c>
      <c r="I478" s="4" t="n">
        <v>901</v>
      </c>
      <c r="J478" s="4" t="n">
        <v>15490</v>
      </c>
      <c r="K478" s="5" t="n">
        <v>17.1920088790233</v>
      </c>
    </row>
    <row r="479" customFormat="false" ht="13.5" hidden="false" customHeight="false" outlineLevel="0" collapsed="false">
      <c r="A479" s="2" t="n">
        <v>1286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75</v>
      </c>
      <c r="I479" s="4" t="n">
        <v>901</v>
      </c>
      <c r="J479" s="4" t="n">
        <v>23190</v>
      </c>
      <c r="K479" s="5" t="n">
        <v>25.7380688124306</v>
      </c>
    </row>
    <row r="480" customFormat="false" ht="13.5" hidden="false" customHeight="false" outlineLevel="0" collapsed="false">
      <c r="A480" s="2" t="n">
        <v>1287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7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288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81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289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205</v>
      </c>
      <c r="H482" s="15" t="s">
        <v>84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290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111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291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32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292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22</v>
      </c>
      <c r="I485" s="4" t="n">
        <v>901</v>
      </c>
      <c r="J485" s="4" t="n">
        <v>14290</v>
      </c>
      <c r="K485" s="5" t="n">
        <v>15.8601553829079</v>
      </c>
    </row>
    <row r="486" customFormat="false" ht="13.5" hidden="false" customHeight="false" outlineLevel="0" collapsed="false">
      <c r="A486" s="2" t="n">
        <v>1293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73</v>
      </c>
      <c r="I486" s="4" t="n">
        <v>901</v>
      </c>
      <c r="J486" s="4" t="n">
        <v>15490</v>
      </c>
      <c r="K486" s="5" t="n">
        <v>17.1920088790233</v>
      </c>
    </row>
    <row r="487" customFormat="false" ht="13.5" hidden="false" customHeight="false" outlineLevel="0" collapsed="false">
      <c r="A487" s="2" t="n">
        <v>1294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93</v>
      </c>
      <c r="I487" s="4" t="n">
        <v>901</v>
      </c>
      <c r="J487" s="4" t="n">
        <v>15590</v>
      </c>
      <c r="K487" s="5" t="n">
        <v>17.3029966703663</v>
      </c>
    </row>
    <row r="488" customFormat="false" ht="13.5" hidden="false" customHeight="false" outlineLevel="0" collapsed="false">
      <c r="A488" s="2" t="n">
        <v>1295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115</v>
      </c>
      <c r="I488" s="4" t="n">
        <v>901</v>
      </c>
      <c r="J488" s="4" t="n">
        <v>17890</v>
      </c>
      <c r="K488" s="5" t="n">
        <v>19.8557158712542</v>
      </c>
    </row>
    <row r="489" customFormat="false" ht="13.5" hidden="false" customHeight="false" outlineLevel="0" collapsed="false">
      <c r="A489" s="2" t="n">
        <v>1296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75</v>
      </c>
      <c r="I489" s="4" t="n">
        <v>901</v>
      </c>
      <c r="J489" s="4" t="n">
        <v>23390</v>
      </c>
      <c r="K489" s="5" t="n">
        <v>25.9600443951165</v>
      </c>
    </row>
    <row r="490" customFormat="false" ht="13.5" hidden="false" customHeight="false" outlineLevel="0" collapsed="false">
      <c r="A490" s="2" t="n">
        <v>1297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239</v>
      </c>
      <c r="H490" s="15" t="s">
        <v>84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298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111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299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32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00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22</v>
      </c>
      <c r="I493" s="4" t="n">
        <v>901</v>
      </c>
      <c r="J493" s="4" t="n">
        <v>14290</v>
      </c>
      <c r="K493" s="5" t="n">
        <v>15.8601553829079</v>
      </c>
    </row>
    <row r="494" customFormat="false" ht="13.5" hidden="false" customHeight="false" outlineLevel="0" collapsed="false">
      <c r="A494" s="2" t="n">
        <v>1301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73</v>
      </c>
      <c r="I494" s="4" t="n">
        <v>901</v>
      </c>
      <c r="J494" s="4" t="n">
        <v>15490</v>
      </c>
      <c r="K494" s="5" t="n">
        <v>17.1920088790233</v>
      </c>
    </row>
    <row r="495" customFormat="false" ht="13.5" hidden="false" customHeight="false" outlineLevel="0" collapsed="false">
      <c r="A495" s="2" t="n">
        <v>1302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93</v>
      </c>
      <c r="I495" s="4" t="n">
        <v>901</v>
      </c>
      <c r="J495" s="4" t="n">
        <v>15590</v>
      </c>
      <c r="K495" s="5" t="n">
        <v>17.3029966703663</v>
      </c>
    </row>
    <row r="496" customFormat="false" ht="13.5" hidden="false" customHeight="false" outlineLevel="0" collapsed="false">
      <c r="A496" s="2" t="n">
        <v>1303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115</v>
      </c>
      <c r="I496" s="4" t="n">
        <v>901</v>
      </c>
      <c r="J496" s="4" t="n">
        <v>17890</v>
      </c>
      <c r="K496" s="5" t="n">
        <v>19.8557158712542</v>
      </c>
    </row>
    <row r="497" customFormat="false" ht="13.5" hidden="false" customHeight="false" outlineLevel="0" collapsed="false">
      <c r="A497" s="2" t="n">
        <v>1304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75</v>
      </c>
      <c r="I497" s="4" t="n">
        <v>901</v>
      </c>
      <c r="J497" s="4" t="n">
        <v>23390</v>
      </c>
      <c r="K497" s="5" t="n">
        <v>25.9600443951165</v>
      </c>
    </row>
    <row r="498" customFormat="false" ht="13.5" hidden="false" customHeight="false" outlineLevel="0" collapsed="false">
      <c r="A498" s="2" t="n">
        <v>1305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7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06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81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07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207</v>
      </c>
      <c r="H500" s="15" t="s">
        <v>84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08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111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09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32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10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22</v>
      </c>
      <c r="I503" s="4" t="n">
        <v>901</v>
      </c>
      <c r="J503" s="4" t="n">
        <v>14290</v>
      </c>
      <c r="K503" s="5" t="n">
        <v>15.8601553829079</v>
      </c>
    </row>
    <row r="504" customFormat="false" ht="13.5" hidden="false" customHeight="false" outlineLevel="0" collapsed="false">
      <c r="A504" s="2" t="n">
        <v>1311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73</v>
      </c>
      <c r="I504" s="4" t="n">
        <v>901</v>
      </c>
      <c r="J504" s="4" t="n">
        <v>15490</v>
      </c>
      <c r="K504" s="5" t="n">
        <v>17.1920088790233</v>
      </c>
    </row>
    <row r="505" customFormat="false" ht="13.5" hidden="false" customHeight="false" outlineLevel="0" collapsed="false">
      <c r="A505" s="2" t="n">
        <v>1312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93</v>
      </c>
      <c r="I505" s="4" t="n">
        <v>901</v>
      </c>
      <c r="J505" s="4" t="n">
        <v>15590</v>
      </c>
      <c r="K505" s="5" t="n">
        <v>17.3029966703663</v>
      </c>
    </row>
    <row r="506" customFormat="false" ht="13.5" hidden="false" customHeight="false" outlineLevel="0" collapsed="false">
      <c r="A506" s="2" t="n">
        <v>1313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115</v>
      </c>
      <c r="I506" s="4" t="n">
        <v>901</v>
      </c>
      <c r="J506" s="4" t="n">
        <v>17890</v>
      </c>
      <c r="K506" s="5" t="n">
        <v>19.8557158712542</v>
      </c>
    </row>
    <row r="507" customFormat="false" ht="13.5" hidden="false" customHeight="false" outlineLevel="0" collapsed="false">
      <c r="A507" s="2" t="n">
        <v>1314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75</v>
      </c>
      <c r="I507" s="4" t="n">
        <v>901</v>
      </c>
      <c r="J507" s="4" t="n">
        <v>24290</v>
      </c>
      <c r="K507" s="5" t="n">
        <v>26.9589345172031</v>
      </c>
    </row>
    <row r="508" customFormat="false" ht="13.5" hidden="false" customHeight="false" outlineLevel="0" collapsed="false">
      <c r="A508" s="2" t="n">
        <v>1315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8</v>
      </c>
      <c r="H508" s="15" t="s">
        <v>84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16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111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17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32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18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22</v>
      </c>
      <c r="I511" s="4" t="n">
        <v>901</v>
      </c>
      <c r="J511" s="4" t="n">
        <v>14290</v>
      </c>
      <c r="K511" s="5" t="n">
        <v>15.8601553829079</v>
      </c>
    </row>
    <row r="512" customFormat="false" ht="13.5" hidden="false" customHeight="false" outlineLevel="0" collapsed="false">
      <c r="A512" s="2" t="n">
        <v>1319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73</v>
      </c>
      <c r="I512" s="4" t="n">
        <v>901</v>
      </c>
      <c r="J512" s="4" t="n">
        <v>15490</v>
      </c>
      <c r="K512" s="5" t="n">
        <v>17.1920088790233</v>
      </c>
    </row>
    <row r="513" customFormat="false" ht="13.5" hidden="false" customHeight="false" outlineLevel="0" collapsed="false">
      <c r="A513" s="2" t="n">
        <v>1320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93</v>
      </c>
      <c r="I513" s="4" t="n">
        <v>901</v>
      </c>
      <c r="J513" s="4" t="n">
        <v>15590</v>
      </c>
      <c r="K513" s="5" t="n">
        <v>17.3029966703663</v>
      </c>
    </row>
    <row r="514" customFormat="false" ht="13.5" hidden="false" customHeight="false" outlineLevel="0" collapsed="false">
      <c r="A514" s="2" t="n">
        <v>1321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115</v>
      </c>
      <c r="I514" s="4" t="n">
        <v>901</v>
      </c>
      <c r="J514" s="4" t="n">
        <v>17890</v>
      </c>
      <c r="K514" s="5" t="n">
        <v>19.8557158712542</v>
      </c>
    </row>
    <row r="515" customFormat="false" ht="13.5" hidden="false" customHeight="false" outlineLevel="0" collapsed="false">
      <c r="A515" s="2" t="n">
        <v>1322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75</v>
      </c>
      <c r="I515" s="4" t="n">
        <v>901</v>
      </c>
      <c r="J515" s="4" t="n">
        <v>24290</v>
      </c>
      <c r="K515" s="5" t="n">
        <v>26.9589345172031</v>
      </c>
    </row>
    <row r="516" customFormat="false" ht="13.5" hidden="false" customHeight="false" outlineLevel="0" collapsed="false">
      <c r="A516" s="2" t="n">
        <v>1323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7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24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81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32</v>
      </c>
      <c r="B518" s="15" t="s">
        <v>91</v>
      </c>
      <c r="C518" s="15" t="s">
        <v>19</v>
      </c>
      <c r="D518" s="3" t="n">
        <v>0.336805555555556</v>
      </c>
      <c r="E518" s="3" t="n">
        <v>0.392361111111111</v>
      </c>
      <c r="G518" s="1" t="s">
        <v>240</v>
      </c>
      <c r="H518" s="15" t="s">
        <v>111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33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32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34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22</v>
      </c>
      <c r="I520" s="4" t="n">
        <v>616</v>
      </c>
      <c r="J520" s="4" t="n">
        <v>14140</v>
      </c>
      <c r="K520" s="5" t="n">
        <v>22.9545454545455</v>
      </c>
    </row>
    <row r="521" customFormat="false" ht="13.5" hidden="false" customHeight="false" outlineLevel="0" collapsed="false">
      <c r="A521" s="2" t="n">
        <v>1635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73</v>
      </c>
      <c r="I521" s="4" t="n">
        <v>616</v>
      </c>
      <c r="J521" s="4" t="n">
        <v>14540</v>
      </c>
      <c r="K521" s="5" t="n">
        <v>23.6038961038961</v>
      </c>
    </row>
    <row r="522" customFormat="false" ht="13.5" hidden="false" customHeight="false" outlineLevel="0" collapsed="false">
      <c r="A522" s="2" t="n">
        <v>1636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93</v>
      </c>
      <c r="I522" s="4" t="n">
        <v>616</v>
      </c>
      <c r="J522" s="4" t="n">
        <v>15140</v>
      </c>
      <c r="K522" s="5" t="n">
        <v>24.5779220779221</v>
      </c>
    </row>
    <row r="523" customFormat="false" ht="13.5" hidden="false" customHeight="false" outlineLevel="0" collapsed="false">
      <c r="A523" s="2" t="n">
        <v>1637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115</v>
      </c>
      <c r="I523" s="4" t="n">
        <v>616</v>
      </c>
      <c r="J523" s="4" t="n">
        <v>20140</v>
      </c>
      <c r="K523" s="5" t="n">
        <v>32.6948051948052</v>
      </c>
    </row>
    <row r="524" customFormat="false" ht="13.5" hidden="false" customHeight="false" outlineLevel="0" collapsed="false">
      <c r="A524" s="2" t="n">
        <v>1638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75</v>
      </c>
      <c r="I524" s="4" t="n">
        <v>616</v>
      </c>
      <c r="J524" s="4" t="n">
        <v>20640</v>
      </c>
      <c r="K524" s="5" t="n">
        <v>33.5064935064935</v>
      </c>
    </row>
    <row r="525" customFormat="false" ht="13.5" hidden="false" customHeight="false" outlineLevel="0" collapsed="false">
      <c r="A525" s="2" t="n">
        <v>1639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7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640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81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641</v>
      </c>
      <c r="B527" s="15" t="s">
        <v>91</v>
      </c>
      <c r="C527" s="15" t="s">
        <v>19</v>
      </c>
      <c r="D527" s="3" t="n">
        <v>0.618055555555556</v>
      </c>
      <c r="E527" s="3" t="n">
        <v>0.673611111111111</v>
      </c>
      <c r="G527" s="1" t="s">
        <v>211</v>
      </c>
      <c r="H527" s="15" t="s">
        <v>111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642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32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643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22</v>
      </c>
      <c r="I529" s="4" t="n">
        <v>616</v>
      </c>
      <c r="J529" s="4" t="n">
        <v>13340</v>
      </c>
      <c r="K529" s="5" t="n">
        <v>21.6558441558442</v>
      </c>
    </row>
    <row r="530" customFormat="false" ht="13.5" hidden="false" customHeight="false" outlineLevel="0" collapsed="false">
      <c r="A530" s="2" t="n">
        <v>1644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73</v>
      </c>
      <c r="I530" s="4" t="n">
        <v>616</v>
      </c>
      <c r="J530" s="4" t="n">
        <v>13940</v>
      </c>
      <c r="K530" s="5" t="n">
        <v>22.6298701298701</v>
      </c>
    </row>
    <row r="531" customFormat="false" ht="13.5" hidden="false" customHeight="false" outlineLevel="0" collapsed="false">
      <c r="A531" s="2" t="n">
        <v>1645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93</v>
      </c>
      <c r="I531" s="4" t="n">
        <v>616</v>
      </c>
      <c r="J531" s="4" t="n">
        <v>14440</v>
      </c>
      <c r="K531" s="5" t="n">
        <v>23.4415584415584</v>
      </c>
    </row>
    <row r="532" customFormat="false" ht="13.5" hidden="false" customHeight="false" outlineLevel="0" collapsed="false">
      <c r="A532" s="2" t="n">
        <v>1646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115</v>
      </c>
      <c r="I532" s="4" t="n">
        <v>616</v>
      </c>
      <c r="J532" s="4" t="n">
        <v>17540</v>
      </c>
      <c r="K532" s="5" t="n">
        <v>28.474025974026</v>
      </c>
    </row>
    <row r="533" customFormat="false" ht="13.5" hidden="false" customHeight="false" outlineLevel="0" collapsed="false">
      <c r="A533" s="2" t="n">
        <v>1647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75</v>
      </c>
      <c r="I533" s="4" t="n">
        <v>616</v>
      </c>
      <c r="J533" s="4" t="n">
        <v>18240</v>
      </c>
      <c r="K533" s="5" t="n">
        <v>29.6103896103896</v>
      </c>
    </row>
    <row r="534" customFormat="false" ht="13.5" hidden="false" customHeight="false" outlineLevel="0" collapsed="false">
      <c r="A534" s="2" t="n">
        <v>1648</v>
      </c>
      <c r="B534" s="15" t="s">
        <v>91</v>
      </c>
      <c r="C534" s="15" t="s">
        <v>19</v>
      </c>
      <c r="D534" s="3" t="n">
        <v>0.819444444444445</v>
      </c>
      <c r="E534" s="3" t="n">
        <v>0.875</v>
      </c>
      <c r="G534" s="1" t="s">
        <v>212</v>
      </c>
      <c r="H534" s="15" t="s">
        <v>132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649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115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1968</v>
      </c>
      <c r="B536" s="15" t="s">
        <v>99</v>
      </c>
      <c r="C536" s="15" t="s">
        <v>19</v>
      </c>
      <c r="D536" s="3" t="n">
        <v>0.298611111111111</v>
      </c>
      <c r="E536" s="3" t="n">
        <v>0.354166666666667</v>
      </c>
      <c r="G536" s="1" t="s">
        <v>213</v>
      </c>
      <c r="H536" s="15" t="s">
        <v>132</v>
      </c>
      <c r="I536" s="4" t="n">
        <v>893</v>
      </c>
      <c r="J536" s="4" t="n">
        <v>19660</v>
      </c>
      <c r="K536" s="5" t="n">
        <v>22.0156774916013</v>
      </c>
    </row>
    <row r="537" customFormat="false" ht="13.5" hidden="false" customHeight="false" outlineLevel="0" collapsed="false">
      <c r="A537" s="2" t="n">
        <v>1969</v>
      </c>
      <c r="B537" s="15" t="s">
        <v>99</v>
      </c>
      <c r="C537" s="15" t="s">
        <v>19</v>
      </c>
      <c r="D537" s="3" t="n">
        <v>0.298611111111111</v>
      </c>
      <c r="E537" s="3" t="n">
        <v>0.354166666666667</v>
      </c>
      <c r="G537" s="1" t="s">
        <v>213</v>
      </c>
      <c r="H537" s="15" t="s">
        <v>22</v>
      </c>
      <c r="I537" s="4" t="n">
        <v>493</v>
      </c>
      <c r="J537" s="4" t="n">
        <v>8660</v>
      </c>
      <c r="K537" s="5" t="n">
        <v>17.5659229208925</v>
      </c>
    </row>
    <row r="538" customFormat="false" ht="13.5" hidden="false" customHeight="false" outlineLevel="0" collapsed="false">
      <c r="A538" s="2" t="n">
        <v>1970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73</v>
      </c>
      <c r="I538" s="4" t="n">
        <v>493</v>
      </c>
      <c r="J538" s="4" t="n">
        <v>11560</v>
      </c>
      <c r="K538" s="5" t="n">
        <v>23.448275862069</v>
      </c>
    </row>
    <row r="539" customFormat="false" ht="13.5" hidden="false" customHeight="false" outlineLevel="0" collapsed="false">
      <c r="A539" s="2" t="n">
        <v>1971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93</v>
      </c>
      <c r="I539" s="4" t="n">
        <v>493</v>
      </c>
      <c r="J539" s="4" t="n">
        <v>12760</v>
      </c>
      <c r="K539" s="5" t="n">
        <v>25.8823529411765</v>
      </c>
    </row>
    <row r="540" customFormat="false" ht="13.5" hidden="false" customHeight="false" outlineLevel="0" collapsed="false">
      <c r="A540" s="2" t="n">
        <v>1972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115</v>
      </c>
      <c r="I540" s="4" t="n">
        <v>493</v>
      </c>
      <c r="J540" s="4" t="n">
        <v>13460</v>
      </c>
      <c r="K540" s="5" t="n">
        <v>27.3022312373225</v>
      </c>
    </row>
    <row r="541" customFormat="false" ht="13.5" hidden="false" customHeight="false" outlineLevel="0" collapsed="false">
      <c r="A541" s="2" t="n">
        <v>1973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175</v>
      </c>
      <c r="I541" s="4" t="n">
        <v>493</v>
      </c>
      <c r="J541" s="4" t="n">
        <v>17860</v>
      </c>
      <c r="K541" s="5" t="n">
        <v>36.2271805273834</v>
      </c>
    </row>
    <row r="542" customFormat="false" ht="13.5" hidden="false" customHeight="false" outlineLevel="0" collapsed="false">
      <c r="A542" s="2" t="n">
        <v>1974</v>
      </c>
      <c r="B542" s="15" t="s">
        <v>99</v>
      </c>
      <c r="C542" s="15" t="s">
        <v>19</v>
      </c>
      <c r="D542" s="3" t="n">
        <v>0.409722222222222</v>
      </c>
      <c r="E542" s="3" t="n">
        <v>0.458333333333333</v>
      </c>
      <c r="G542" s="1" t="s">
        <v>214</v>
      </c>
      <c r="H542" s="15" t="s">
        <v>132</v>
      </c>
      <c r="I542" s="4" t="n">
        <v>893</v>
      </c>
      <c r="J542" s="4" t="n">
        <v>19660</v>
      </c>
      <c r="K542" s="5" t="n">
        <v>22.0156774916013</v>
      </c>
    </row>
    <row r="543" customFormat="false" ht="13.5" hidden="false" customHeight="false" outlineLevel="0" collapsed="false">
      <c r="A543" s="2" t="n">
        <v>1975</v>
      </c>
      <c r="B543" s="15" t="s">
        <v>99</v>
      </c>
      <c r="C543" s="15" t="s">
        <v>19</v>
      </c>
      <c r="D543" s="3" t="n">
        <v>0.409722222222222</v>
      </c>
      <c r="E543" s="3" t="n">
        <v>0.458333333333333</v>
      </c>
      <c r="G543" s="1" t="s">
        <v>214</v>
      </c>
      <c r="H543" s="15" t="s">
        <v>22</v>
      </c>
      <c r="I543" s="4" t="n">
        <v>493</v>
      </c>
      <c r="J543" s="4" t="n">
        <v>13960</v>
      </c>
      <c r="K543" s="5" t="n">
        <v>28.316430020284</v>
      </c>
    </row>
    <row r="544" customFormat="false" ht="13.5" hidden="false" customHeight="false" outlineLevel="0" collapsed="false">
      <c r="A544" s="2" t="n">
        <v>1976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73</v>
      </c>
      <c r="I544" s="4" t="n">
        <v>493</v>
      </c>
      <c r="J544" s="4" t="n">
        <v>13960</v>
      </c>
      <c r="K544" s="5" t="n">
        <v>28.316430020284</v>
      </c>
    </row>
    <row r="545" customFormat="false" ht="13.5" hidden="false" customHeight="false" outlineLevel="0" collapsed="false">
      <c r="A545" s="2" t="n">
        <v>1977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93</v>
      </c>
      <c r="I545" s="4" t="n">
        <v>493</v>
      </c>
      <c r="J545" s="4" t="n">
        <v>13960</v>
      </c>
      <c r="K545" s="5" t="n">
        <v>28.316430020284</v>
      </c>
    </row>
    <row r="546" customFormat="false" ht="13.5" hidden="false" customHeight="false" outlineLevel="0" collapsed="false">
      <c r="A546" s="2" t="n">
        <v>1978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115</v>
      </c>
      <c r="I546" s="4" t="n">
        <v>493</v>
      </c>
      <c r="J546" s="4" t="n">
        <v>14060</v>
      </c>
      <c r="K546" s="5" t="n">
        <v>28.5192697768763</v>
      </c>
    </row>
    <row r="547" customFormat="false" ht="13.5" hidden="false" customHeight="false" outlineLevel="0" collapsed="false">
      <c r="A547" s="2" t="n">
        <v>1979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175</v>
      </c>
      <c r="I547" s="4" t="n">
        <v>493</v>
      </c>
      <c r="J547" s="4" t="n">
        <v>18160</v>
      </c>
      <c r="K547" s="5" t="n">
        <v>36.8356997971602</v>
      </c>
    </row>
    <row r="548" customFormat="false" ht="13.5" hidden="false" customHeight="false" outlineLevel="0" collapsed="false">
      <c r="A548" s="2" t="n">
        <v>1980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77</v>
      </c>
      <c r="I548" s="4" t="n">
        <v>1222</v>
      </c>
      <c r="J548" s="4" t="n">
        <v>35860</v>
      </c>
      <c r="K548" s="5" t="n">
        <v>29.3453355155483</v>
      </c>
    </row>
    <row r="549" customFormat="false" ht="13.5" hidden="false" customHeight="false" outlineLevel="0" collapsed="false">
      <c r="A549" s="2" t="n">
        <v>1981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81</v>
      </c>
      <c r="I549" s="4" t="n">
        <v>1222</v>
      </c>
      <c r="J549" s="4" t="n">
        <v>24760</v>
      </c>
      <c r="K549" s="5" t="n">
        <v>20.2618657937807</v>
      </c>
    </row>
    <row r="550" customFormat="false" ht="13.5" hidden="false" customHeight="false" outlineLevel="0" collapsed="false">
      <c r="A550" s="2" t="n">
        <v>1982</v>
      </c>
      <c r="B550" s="15" t="s">
        <v>99</v>
      </c>
      <c r="C550" s="15" t="s">
        <v>19</v>
      </c>
      <c r="D550" s="3" t="n">
        <v>0.503472222222222</v>
      </c>
      <c r="E550" s="3" t="n">
        <v>0.559027777777778</v>
      </c>
      <c r="G550" s="1" t="s">
        <v>215</v>
      </c>
      <c r="H550" s="15" t="s">
        <v>132</v>
      </c>
      <c r="I550" s="4" t="n">
        <v>893</v>
      </c>
      <c r="J550" s="4" t="n">
        <v>19660</v>
      </c>
      <c r="K550" s="5" t="n">
        <v>22.0156774916013</v>
      </c>
    </row>
    <row r="551" customFormat="false" ht="13.5" hidden="false" customHeight="false" outlineLevel="0" collapsed="false">
      <c r="A551" s="2" t="n">
        <v>1983</v>
      </c>
      <c r="B551" s="15" t="s">
        <v>99</v>
      </c>
      <c r="C551" s="15" t="s">
        <v>19</v>
      </c>
      <c r="D551" s="3" t="n">
        <v>0.503472222222222</v>
      </c>
      <c r="E551" s="3" t="n">
        <v>0.559027777777778</v>
      </c>
      <c r="G551" s="1" t="s">
        <v>215</v>
      </c>
      <c r="H551" s="15" t="s">
        <v>22</v>
      </c>
      <c r="I551" s="4" t="n">
        <v>493</v>
      </c>
      <c r="J551" s="4" t="n">
        <v>9160</v>
      </c>
      <c r="K551" s="5" t="n">
        <v>18.580121703854</v>
      </c>
    </row>
    <row r="552" customFormat="false" ht="13.5" hidden="false" customHeight="false" outlineLevel="0" collapsed="false">
      <c r="A552" s="2" t="n">
        <v>1984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73</v>
      </c>
      <c r="I552" s="4" t="n">
        <v>493</v>
      </c>
      <c r="J552" s="4" t="n">
        <v>12860</v>
      </c>
      <c r="K552" s="5" t="n">
        <v>26.0851926977688</v>
      </c>
    </row>
    <row r="553" customFormat="false" ht="13.5" hidden="false" customHeight="false" outlineLevel="0" collapsed="false">
      <c r="A553" s="2" t="n">
        <v>1985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93</v>
      </c>
      <c r="I553" s="4" t="n">
        <v>493</v>
      </c>
      <c r="J553" s="4" t="n">
        <v>13460</v>
      </c>
      <c r="K553" s="5" t="n">
        <v>27.3022312373225</v>
      </c>
    </row>
    <row r="554" customFormat="false" ht="13.5" hidden="false" customHeight="false" outlineLevel="0" collapsed="false">
      <c r="A554" s="2" t="n">
        <v>1986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115</v>
      </c>
      <c r="I554" s="4" t="n">
        <v>493</v>
      </c>
      <c r="J554" s="4" t="n">
        <v>14060</v>
      </c>
      <c r="K554" s="5" t="n">
        <v>28.5192697768763</v>
      </c>
    </row>
    <row r="555" customFormat="false" ht="13.5" hidden="false" customHeight="false" outlineLevel="0" collapsed="false">
      <c r="A555" s="2" t="n">
        <v>1987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175</v>
      </c>
      <c r="I555" s="4" t="n">
        <v>493</v>
      </c>
      <c r="J555" s="4" t="n">
        <v>18160</v>
      </c>
      <c r="K555" s="5" t="n">
        <v>36.8356997971602</v>
      </c>
    </row>
    <row r="556" customFormat="false" ht="13.5" hidden="false" customHeight="false" outlineLevel="0" collapsed="false">
      <c r="A556" s="2" t="n">
        <v>1988</v>
      </c>
      <c r="B556" s="15" t="s">
        <v>99</v>
      </c>
      <c r="C556" s="15" t="s">
        <v>19</v>
      </c>
      <c r="D556" s="3" t="n">
        <v>0.625</v>
      </c>
      <c r="E556" s="3" t="n">
        <v>0.673611111111111</v>
      </c>
      <c r="G556" s="1" t="s">
        <v>216</v>
      </c>
      <c r="H556" s="15" t="s">
        <v>132</v>
      </c>
      <c r="I556" s="4" t="n">
        <v>893</v>
      </c>
      <c r="J556" s="4" t="n">
        <v>17360</v>
      </c>
      <c r="K556" s="5" t="n">
        <v>19.4400895856663</v>
      </c>
    </row>
    <row r="557" customFormat="false" ht="13.5" hidden="false" customHeight="false" outlineLevel="0" collapsed="false">
      <c r="A557" s="2" t="n">
        <v>1989</v>
      </c>
      <c r="B557" s="15" t="s">
        <v>99</v>
      </c>
      <c r="C557" s="15" t="s">
        <v>19</v>
      </c>
      <c r="D557" s="3" t="n">
        <v>0.625</v>
      </c>
      <c r="E557" s="3" t="n">
        <v>0.673611111111111</v>
      </c>
      <c r="G557" s="1" t="s">
        <v>216</v>
      </c>
      <c r="H557" s="15" t="s">
        <v>22</v>
      </c>
      <c r="I557" s="4" t="n">
        <v>493</v>
      </c>
      <c r="J557" s="4" t="n">
        <v>9160</v>
      </c>
      <c r="K557" s="5" t="n">
        <v>18.580121703854</v>
      </c>
    </row>
    <row r="558" customFormat="false" ht="13.5" hidden="false" customHeight="false" outlineLevel="0" collapsed="false">
      <c r="A558" s="2" t="n">
        <v>1990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73</v>
      </c>
      <c r="I558" s="4" t="n">
        <v>493</v>
      </c>
      <c r="J558" s="4" t="n">
        <v>11360</v>
      </c>
      <c r="K558" s="5" t="n">
        <v>23.0425963488844</v>
      </c>
    </row>
    <row r="559" customFormat="false" ht="13.5" hidden="false" customHeight="false" outlineLevel="0" collapsed="false">
      <c r="A559" s="2" t="n">
        <v>1991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93</v>
      </c>
      <c r="I559" s="4" t="n">
        <v>493</v>
      </c>
      <c r="J559" s="4" t="n">
        <v>13160</v>
      </c>
      <c r="K559" s="5" t="n">
        <v>26.6937119675456</v>
      </c>
    </row>
    <row r="560" customFormat="false" ht="13.5" hidden="false" customHeight="false" outlineLevel="0" collapsed="false">
      <c r="A560" s="2" t="n">
        <v>1992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115</v>
      </c>
      <c r="I560" s="4" t="n">
        <v>493</v>
      </c>
      <c r="J560" s="4" t="n">
        <v>13860</v>
      </c>
      <c r="K560" s="5" t="n">
        <v>28.1135902636917</v>
      </c>
    </row>
    <row r="561" customFormat="false" ht="13.5" hidden="false" customHeight="false" outlineLevel="0" collapsed="false">
      <c r="A561" s="2" t="n">
        <v>1993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175</v>
      </c>
      <c r="I561" s="4" t="n">
        <v>493</v>
      </c>
      <c r="J561" s="4" t="n">
        <v>16860</v>
      </c>
      <c r="K561" s="5" t="n">
        <v>34.1987829614604</v>
      </c>
    </row>
    <row r="562" customFormat="false" ht="13.5" hidden="false" customHeight="false" outlineLevel="0" collapsed="false">
      <c r="A562" s="2" t="n">
        <v>1994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77</v>
      </c>
      <c r="I562" s="4" t="n">
        <v>1222</v>
      </c>
      <c r="J562" s="4" t="n">
        <v>35860</v>
      </c>
      <c r="K562" s="5" t="n">
        <v>29.3453355155483</v>
      </c>
    </row>
    <row r="563" customFormat="false" ht="13.5" hidden="false" customHeight="false" outlineLevel="0" collapsed="false">
      <c r="A563" s="2" t="n">
        <v>1995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81</v>
      </c>
      <c r="I563" s="4" t="n">
        <v>1222</v>
      </c>
      <c r="J563" s="4" t="n">
        <v>22360</v>
      </c>
      <c r="K563" s="5" t="n">
        <v>18.2978723404255</v>
      </c>
    </row>
    <row r="564" customFormat="false" ht="13.5" hidden="false" customHeight="false" outlineLevel="0" collapsed="false">
      <c r="A564" s="2" t="n">
        <v>1996</v>
      </c>
      <c r="B564" s="15" t="s">
        <v>99</v>
      </c>
      <c r="C564" s="15" t="s">
        <v>19</v>
      </c>
      <c r="D564" s="3" t="n">
        <v>0.722222222222222</v>
      </c>
      <c r="E564" s="3" t="n">
        <v>0.770833333333333</v>
      </c>
      <c r="G564" s="1" t="s">
        <v>217</v>
      </c>
      <c r="H564" s="15" t="s">
        <v>132</v>
      </c>
      <c r="I564" s="4" t="n">
        <v>893</v>
      </c>
      <c r="J564" s="4" t="n">
        <v>17360</v>
      </c>
      <c r="K564" s="5" t="n">
        <v>19.4400895856663</v>
      </c>
    </row>
    <row r="565" customFormat="false" ht="13.5" hidden="false" customHeight="false" outlineLevel="0" collapsed="false">
      <c r="A565" s="2" t="n">
        <v>1997</v>
      </c>
      <c r="B565" s="15" t="s">
        <v>99</v>
      </c>
      <c r="C565" s="15" t="s">
        <v>19</v>
      </c>
      <c r="D565" s="3" t="n">
        <v>0.722222222222222</v>
      </c>
      <c r="E565" s="3" t="n">
        <v>0.770833333333333</v>
      </c>
      <c r="G565" s="1" t="s">
        <v>217</v>
      </c>
      <c r="H565" s="15" t="s">
        <v>22</v>
      </c>
      <c r="I565" s="4" t="n">
        <v>493</v>
      </c>
      <c r="J565" s="4" t="n">
        <v>9160</v>
      </c>
      <c r="K565" s="5" t="n">
        <v>18.580121703854</v>
      </c>
    </row>
    <row r="566" customFormat="false" ht="13.5" hidden="false" customHeight="false" outlineLevel="0" collapsed="false">
      <c r="A566" s="2" t="n">
        <v>1998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73</v>
      </c>
      <c r="I566" s="4" t="n">
        <v>493</v>
      </c>
      <c r="J566" s="4" t="n">
        <v>9960</v>
      </c>
      <c r="K566" s="5" t="n">
        <v>20.2028397565923</v>
      </c>
    </row>
    <row r="567" customFormat="false" ht="13.5" hidden="false" customHeight="false" outlineLevel="0" collapsed="false">
      <c r="A567" s="2" t="n">
        <v>1999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93</v>
      </c>
      <c r="I567" s="4" t="n">
        <v>493</v>
      </c>
      <c r="J567" s="4" t="n">
        <v>13160</v>
      </c>
      <c r="K567" s="5" t="n">
        <v>26.6937119675456</v>
      </c>
    </row>
    <row r="568" customFormat="false" ht="13.5" hidden="false" customHeight="false" outlineLevel="0" collapsed="false">
      <c r="A568" s="2" t="n">
        <v>2000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115</v>
      </c>
      <c r="I568" s="4" t="n">
        <v>493</v>
      </c>
      <c r="J568" s="4" t="n">
        <v>13860</v>
      </c>
      <c r="K568" s="5" t="n">
        <v>28.1135902636917</v>
      </c>
    </row>
    <row r="569" customFormat="false" ht="13.5" hidden="false" customHeight="false" outlineLevel="0" collapsed="false">
      <c r="A569" s="2" t="n">
        <v>2001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175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002</v>
      </c>
      <c r="B570" s="15" t="s">
        <v>99</v>
      </c>
      <c r="C570" s="15" t="s">
        <v>19</v>
      </c>
      <c r="D570" s="3" t="n">
        <v>0.829861111111111</v>
      </c>
      <c r="E570" s="3" t="n">
        <v>0.878472222222222</v>
      </c>
      <c r="G570" s="1" t="s">
        <v>218</v>
      </c>
      <c r="H570" s="15" t="s">
        <v>132</v>
      </c>
      <c r="I570" s="4" t="n">
        <v>893</v>
      </c>
      <c r="J570" s="4" t="n">
        <v>19660</v>
      </c>
      <c r="K570" s="5" t="n">
        <v>22.0156774916013</v>
      </c>
    </row>
    <row r="571" customFormat="false" ht="13.5" hidden="false" customHeight="false" outlineLevel="0" collapsed="false">
      <c r="A571" s="2" t="n">
        <v>2003</v>
      </c>
      <c r="B571" s="15" t="s">
        <v>99</v>
      </c>
      <c r="C571" s="15" t="s">
        <v>19</v>
      </c>
      <c r="D571" s="3" t="n">
        <v>0.829861111111111</v>
      </c>
      <c r="E571" s="3" t="n">
        <v>0.878472222222222</v>
      </c>
      <c r="G571" s="1" t="s">
        <v>218</v>
      </c>
      <c r="H571" s="15" t="s">
        <v>22</v>
      </c>
      <c r="I571" s="4" t="n">
        <v>493</v>
      </c>
      <c r="J571" s="4" t="n">
        <v>8660</v>
      </c>
      <c r="K571" s="5" t="n">
        <v>17.5659229208925</v>
      </c>
    </row>
    <row r="572" customFormat="false" ht="13.5" hidden="false" customHeight="false" outlineLevel="0" collapsed="false">
      <c r="A572" s="2" t="n">
        <v>2004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73</v>
      </c>
      <c r="I572" s="4" t="n">
        <v>493</v>
      </c>
      <c r="J572" s="4" t="n">
        <v>9960</v>
      </c>
      <c r="K572" s="5" t="n">
        <v>20.2028397565923</v>
      </c>
    </row>
    <row r="573" customFormat="false" ht="13.5" hidden="false" customHeight="false" outlineLevel="0" collapsed="false">
      <c r="A573" s="2" t="n">
        <v>2005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93</v>
      </c>
      <c r="I573" s="4" t="n">
        <v>493</v>
      </c>
      <c r="J573" s="4" t="n">
        <v>13360</v>
      </c>
      <c r="K573" s="5" t="n">
        <v>27.0993914807302</v>
      </c>
    </row>
    <row r="574" customFormat="false" ht="13.5" hidden="false" customHeight="false" outlineLevel="0" collapsed="false">
      <c r="A574" s="2" t="n">
        <v>2006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115</v>
      </c>
      <c r="I574" s="4" t="n">
        <v>493</v>
      </c>
      <c r="J574" s="4" t="n">
        <v>14260</v>
      </c>
      <c r="K574" s="5" t="n">
        <v>28.9249492900609</v>
      </c>
    </row>
    <row r="575" customFormat="false" ht="13.5" hidden="false" customHeight="false" outlineLevel="0" collapsed="false">
      <c r="A575" s="2" t="n">
        <v>2007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175</v>
      </c>
      <c r="I575" s="4" t="n">
        <v>493</v>
      </c>
      <c r="J575" s="4" t="n">
        <v>18560</v>
      </c>
      <c r="K575" s="5" t="n">
        <v>37.6470588235294</v>
      </c>
    </row>
    <row r="576" customFormat="false" ht="13.5" hidden="false" customHeight="false" outlineLevel="0" collapsed="false">
      <c r="A576" s="2" t="n">
        <v>2008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77</v>
      </c>
      <c r="I576" s="4" t="n">
        <v>1222</v>
      </c>
      <c r="J576" s="4" t="n">
        <v>35860</v>
      </c>
      <c r="K576" s="5" t="n">
        <v>29.3453355155483</v>
      </c>
    </row>
    <row r="577" customFormat="false" ht="13.5" hidden="false" customHeight="false" outlineLevel="0" collapsed="false">
      <c r="A577" s="2" t="n">
        <v>2009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81</v>
      </c>
      <c r="I577" s="4" t="n">
        <v>1222</v>
      </c>
      <c r="J577" s="4" t="n">
        <v>24760</v>
      </c>
      <c r="K577" s="5" t="n">
        <v>20.2618657937807</v>
      </c>
    </row>
    <row r="578" customFormat="false" ht="13.5" hidden="false" customHeight="false" outlineLevel="0" collapsed="false">
      <c r="A578" s="2" t="n">
        <v>3273</v>
      </c>
      <c r="B578" s="15" t="s">
        <v>109</v>
      </c>
      <c r="C578" s="15" t="s">
        <v>19</v>
      </c>
      <c r="D578" s="3" t="n">
        <v>0.336805555555556</v>
      </c>
      <c r="E578" s="3" t="n">
        <v>0.392361111111111</v>
      </c>
      <c r="G578" s="1" t="s">
        <v>219</v>
      </c>
      <c r="H578" s="15" t="s">
        <v>111</v>
      </c>
      <c r="I578" s="4" t="n">
        <v>1043</v>
      </c>
      <c r="J578" s="4" t="n">
        <v>24320</v>
      </c>
      <c r="K578" s="5" t="n">
        <v>23.3173537871524</v>
      </c>
    </row>
    <row r="579" customFormat="false" ht="13.5" hidden="false" customHeight="false" outlineLevel="0" collapsed="false">
      <c r="A579" s="2" t="n">
        <v>3274</v>
      </c>
      <c r="B579" s="15" t="s">
        <v>109</v>
      </c>
      <c r="C579" s="15" t="s">
        <v>19</v>
      </c>
      <c r="D579" s="3" t="n">
        <v>0.336805555555556</v>
      </c>
      <c r="E579" s="3" t="n">
        <v>0.392361111111111</v>
      </c>
      <c r="G579" s="1" t="s">
        <v>219</v>
      </c>
      <c r="H579" s="15" t="s">
        <v>132</v>
      </c>
      <c r="I579" s="4" t="n">
        <v>1043</v>
      </c>
      <c r="J579" s="4" t="n">
        <v>26720</v>
      </c>
      <c r="K579" s="5" t="n">
        <v>25.6184084372004</v>
      </c>
    </row>
    <row r="580" customFormat="false" ht="13.5" hidden="false" customHeight="false" outlineLevel="0" collapsed="false">
      <c r="A580" s="2" t="n">
        <v>3275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22</v>
      </c>
      <c r="I580" s="4" t="n">
        <v>643</v>
      </c>
      <c r="J580" s="4" t="n">
        <v>15620</v>
      </c>
      <c r="K580" s="5" t="n">
        <v>24.2923794712286</v>
      </c>
    </row>
    <row r="581" customFormat="false" ht="13.5" hidden="false" customHeight="false" outlineLevel="0" collapsed="false">
      <c r="A581" s="2" t="n">
        <v>3276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73</v>
      </c>
      <c r="I581" s="4" t="n">
        <v>643</v>
      </c>
      <c r="J581" s="4" t="n">
        <v>16920</v>
      </c>
      <c r="K581" s="5" t="n">
        <v>26.3141524105754</v>
      </c>
    </row>
    <row r="582" customFormat="false" ht="13.5" hidden="false" customHeight="false" outlineLevel="0" collapsed="false">
      <c r="A582" s="2" t="n">
        <v>3277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93</v>
      </c>
      <c r="I582" s="4" t="n">
        <v>643</v>
      </c>
      <c r="J582" s="4" t="n">
        <v>17020</v>
      </c>
      <c r="K582" s="5" t="n">
        <v>26.4696734059098</v>
      </c>
    </row>
    <row r="583" customFormat="false" ht="13.5" hidden="false" customHeight="false" outlineLevel="0" collapsed="false">
      <c r="A583" s="2" t="n">
        <v>3278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115</v>
      </c>
      <c r="I583" s="4" t="n">
        <v>643</v>
      </c>
      <c r="J583" s="4" t="n">
        <v>18020</v>
      </c>
      <c r="K583" s="5" t="n">
        <v>28.0248833592535</v>
      </c>
    </row>
    <row r="584" customFormat="false" ht="13.5" hidden="false" customHeight="false" outlineLevel="0" collapsed="false">
      <c r="A584" s="2" t="n">
        <v>3279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175</v>
      </c>
      <c r="I584" s="4" t="n">
        <v>643</v>
      </c>
      <c r="J584" s="4" t="n">
        <v>20520</v>
      </c>
      <c r="K584" s="5" t="n">
        <v>31.9129082426128</v>
      </c>
    </row>
    <row r="585" customFormat="false" ht="13.5" hidden="false" customHeight="false" outlineLevel="0" collapsed="false">
      <c r="A585" s="2" t="n">
        <v>3280</v>
      </c>
      <c r="B585" s="15" t="s">
        <v>109</v>
      </c>
      <c r="C585" s="15" t="s">
        <v>19</v>
      </c>
      <c r="D585" s="3" t="n">
        <v>0.826388888888889</v>
      </c>
      <c r="E585" s="3" t="n">
        <v>0.881944444444445</v>
      </c>
      <c r="G585" s="1" t="s">
        <v>220</v>
      </c>
      <c r="H585" s="15" t="s">
        <v>111</v>
      </c>
      <c r="I585" s="4" t="n">
        <v>1043</v>
      </c>
      <c r="J585" s="4" t="n">
        <v>24320</v>
      </c>
      <c r="K585" s="5" t="n">
        <v>23.3173537871524</v>
      </c>
    </row>
    <row r="586" customFormat="false" ht="13.5" hidden="false" customHeight="false" outlineLevel="0" collapsed="false">
      <c r="A586" s="2" t="n">
        <v>3281</v>
      </c>
      <c r="B586" s="15" t="s">
        <v>109</v>
      </c>
      <c r="C586" s="15" t="s">
        <v>19</v>
      </c>
      <c r="D586" s="3" t="n">
        <v>0.826388888888889</v>
      </c>
      <c r="E586" s="3" t="n">
        <v>0.881944444444445</v>
      </c>
      <c r="G586" s="1" t="s">
        <v>220</v>
      </c>
      <c r="H586" s="15" t="s">
        <v>132</v>
      </c>
      <c r="I586" s="4" t="n">
        <v>1043</v>
      </c>
      <c r="J586" s="4" t="n">
        <v>26720</v>
      </c>
      <c r="K586" s="5" t="n">
        <v>25.6184084372004</v>
      </c>
    </row>
    <row r="587" customFormat="false" ht="13.5" hidden="false" customHeight="false" outlineLevel="0" collapsed="false">
      <c r="A587" s="2" t="n">
        <v>3282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22</v>
      </c>
      <c r="I587" s="4" t="n">
        <v>643</v>
      </c>
      <c r="J587" s="4" t="n">
        <v>15620</v>
      </c>
      <c r="K587" s="5" t="n">
        <v>24.2923794712286</v>
      </c>
    </row>
    <row r="588" customFormat="false" ht="13.5" hidden="false" customHeight="false" outlineLevel="0" collapsed="false">
      <c r="A588" s="2" t="n">
        <v>3283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73</v>
      </c>
      <c r="I588" s="4" t="n">
        <v>643</v>
      </c>
      <c r="J588" s="4" t="n">
        <v>16920</v>
      </c>
      <c r="K588" s="5" t="n">
        <v>26.3141524105754</v>
      </c>
    </row>
    <row r="589" customFormat="false" ht="13.5" hidden="false" customHeight="false" outlineLevel="0" collapsed="false">
      <c r="A589" s="2" t="n">
        <v>3284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93</v>
      </c>
      <c r="I589" s="4" t="n">
        <v>643</v>
      </c>
      <c r="J589" s="4" t="n">
        <v>17220</v>
      </c>
      <c r="K589" s="5" t="n">
        <v>26.7807153965785</v>
      </c>
    </row>
    <row r="590" customFormat="false" ht="13.5" hidden="false" customHeight="false" outlineLevel="0" collapsed="false">
      <c r="A590" s="2" t="n">
        <v>3285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115</v>
      </c>
      <c r="I590" s="4" t="n">
        <v>643</v>
      </c>
      <c r="J590" s="4" t="n">
        <v>18720</v>
      </c>
      <c r="K590" s="5" t="n">
        <v>29.1135303265941</v>
      </c>
    </row>
    <row r="591" customFormat="false" ht="13.5" hidden="false" customHeight="false" outlineLevel="0" collapsed="false">
      <c r="A591" s="2" t="n">
        <v>3286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175</v>
      </c>
      <c r="I591" s="4" t="n">
        <v>643</v>
      </c>
      <c r="J591" s="4" t="n">
        <v>21820</v>
      </c>
      <c r="K591" s="5" t="n">
        <v>33.934681181959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572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0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7590</v>
      </c>
      <c r="K3" s="5" t="n">
        <v>19.5227524972253</v>
      </c>
    </row>
    <row r="4" customFormat="false" ht="13.5" hidden="false" customHeight="false" outlineLevel="0" collapsed="false">
      <c r="A4" s="2" t="n">
        <v>3088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4290</v>
      </c>
      <c r="K4" s="5" t="n">
        <v>15.8601553829079</v>
      </c>
    </row>
    <row r="5" customFormat="false" ht="13.5" hidden="false" customHeight="false" outlineLevel="0" collapsed="false">
      <c r="A5" s="2" t="n">
        <v>309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98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82</v>
      </c>
      <c r="H6" s="15" t="s">
        <v>22</v>
      </c>
      <c r="I6" s="4" t="n">
        <v>901</v>
      </c>
      <c r="J6" s="4" t="n">
        <v>16390</v>
      </c>
      <c r="K6" s="5" t="n">
        <v>18.1908990011099</v>
      </c>
    </row>
    <row r="7" customFormat="false" ht="13.5" hidden="false" customHeight="false" outlineLevel="0" collapsed="false">
      <c r="A7" s="2" t="n">
        <v>3104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3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105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84</v>
      </c>
      <c r="I8" s="4" t="n">
        <v>1301</v>
      </c>
      <c r="J8" s="4" t="n">
        <v>27390</v>
      </c>
      <c r="K8" s="5" t="n">
        <v>21.0530361260569</v>
      </c>
    </row>
    <row r="9" customFormat="false" ht="13.5" hidden="false" customHeight="false" outlineLevel="0" collapsed="false">
      <c r="A9" s="2" t="n">
        <v>3114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4290</v>
      </c>
      <c r="K9" s="5" t="n">
        <v>15.8601553829079</v>
      </c>
    </row>
    <row r="10" customFormat="false" ht="13.5" hidden="false" customHeight="false" outlineLevel="0" collapsed="false">
      <c r="A10" s="2" t="n">
        <v>3120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124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7290</v>
      </c>
      <c r="K11" s="5" t="n">
        <v>19.1897891231964</v>
      </c>
    </row>
    <row r="12" customFormat="false" ht="13.5" hidden="false" customHeight="false" outlineLevel="0" collapsed="false">
      <c r="A12" s="2" t="n">
        <v>3130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131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84</v>
      </c>
      <c r="I13" s="4" t="n">
        <v>1301</v>
      </c>
      <c r="J13" s="4" t="n">
        <v>27690</v>
      </c>
      <c r="K13" s="5" t="n">
        <v>21.2836279784781</v>
      </c>
    </row>
    <row r="14" customFormat="false" ht="13.5" hidden="false" customHeight="false" outlineLevel="0" collapsed="false">
      <c r="A14" s="2" t="n">
        <v>3142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6890</v>
      </c>
      <c r="K14" s="5" t="n">
        <v>18.7458379578246</v>
      </c>
    </row>
    <row r="15" customFormat="false" ht="13.5" hidden="false" customHeight="false" outlineLevel="0" collapsed="false">
      <c r="A15" s="2" t="n">
        <v>3148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315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4590</v>
      </c>
      <c r="K16" s="5" t="n">
        <v>16.1931187569367</v>
      </c>
    </row>
    <row r="17" customFormat="false" ht="13.5" hidden="false" customHeight="false" outlineLevel="0" collapsed="false">
      <c r="A17" s="2" t="n">
        <v>3158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3161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7590</v>
      </c>
      <c r="K18" s="5" t="n">
        <v>19.5227524972253</v>
      </c>
    </row>
    <row r="19" customFormat="false" ht="13.5" hidden="false" customHeight="false" outlineLevel="0" collapsed="false">
      <c r="A19" s="2" t="n">
        <v>3165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111</v>
      </c>
      <c r="I19" s="4" t="n">
        <v>1016</v>
      </c>
      <c r="J19" s="4" t="n">
        <v>29040</v>
      </c>
      <c r="K19" s="5" t="n">
        <v>28.5826771653543</v>
      </c>
    </row>
    <row r="20" customFormat="false" ht="13.5" hidden="false" customHeight="false" outlineLevel="0" collapsed="false">
      <c r="A20" s="2" t="n">
        <v>3169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94</v>
      </c>
      <c r="H20" s="15" t="s">
        <v>111</v>
      </c>
      <c r="I20" s="4" t="n">
        <v>1016</v>
      </c>
      <c r="J20" s="4" t="n">
        <v>26740</v>
      </c>
      <c r="K20" s="5" t="n">
        <v>26.3188976377953</v>
      </c>
    </row>
    <row r="21" customFormat="false" ht="13.5" hidden="false" customHeight="false" outlineLevel="0" collapsed="false">
      <c r="A21" s="2" t="n">
        <v>3177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95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78</v>
      </c>
      <c r="B22" s="15" t="s">
        <v>19</v>
      </c>
      <c r="C22" s="15" t="s">
        <v>91</v>
      </c>
      <c r="D22" s="3" t="n">
        <v>0.489583333333333</v>
      </c>
      <c r="E22" s="3" t="n">
        <v>0.541666666666667</v>
      </c>
      <c r="G22" s="1" t="s">
        <v>96</v>
      </c>
      <c r="H22" s="15" t="s">
        <v>111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86</v>
      </c>
      <c r="B23" s="15" t="s">
        <v>19</v>
      </c>
      <c r="C23" s="15" t="s">
        <v>91</v>
      </c>
      <c r="D23" s="3" t="n">
        <v>0.489583333333333</v>
      </c>
      <c r="E23" s="3" t="n">
        <v>0.541666666666667</v>
      </c>
      <c r="G23" s="1" t="s">
        <v>97</v>
      </c>
      <c r="H23" s="15" t="s">
        <v>81</v>
      </c>
      <c r="I23" s="4" t="n">
        <v>1427</v>
      </c>
      <c r="J23" s="4" t="n">
        <v>34340</v>
      </c>
      <c r="K23" s="5" t="n">
        <v>24.0644709180098</v>
      </c>
    </row>
    <row r="24" customFormat="false" ht="13.5" hidden="false" customHeight="false" outlineLevel="0" collapsed="false">
      <c r="A24" s="2" t="n">
        <v>3187</v>
      </c>
      <c r="B24" s="15" t="s">
        <v>19</v>
      </c>
      <c r="C24" s="15" t="s">
        <v>91</v>
      </c>
      <c r="D24" s="3" t="n">
        <v>0.694444444444445</v>
      </c>
      <c r="E24" s="3" t="n">
        <v>0.746527777777778</v>
      </c>
      <c r="G24" s="1" t="s">
        <v>98</v>
      </c>
      <c r="H24" s="15" t="s">
        <v>132</v>
      </c>
      <c r="I24" s="4" t="n">
        <v>1016</v>
      </c>
      <c r="J24" s="4" t="n">
        <v>29640</v>
      </c>
      <c r="K24" s="5" t="n">
        <v>29.1732283464567</v>
      </c>
    </row>
    <row r="25" customFormat="false" ht="13.5" hidden="false" customHeight="false" outlineLevel="0" collapsed="false">
      <c r="A25" s="2" t="n">
        <v>3192</v>
      </c>
      <c r="B25" s="15" t="s">
        <v>19</v>
      </c>
      <c r="C25" s="15" t="s">
        <v>99</v>
      </c>
      <c r="D25" s="3" t="n">
        <v>0.315972222222222</v>
      </c>
      <c r="E25" s="3" t="n">
        <v>0.364583333333333</v>
      </c>
      <c r="G25" s="1" t="s">
        <v>100</v>
      </c>
      <c r="H25" s="15" t="s">
        <v>132</v>
      </c>
      <c r="I25" s="4" t="n">
        <v>893</v>
      </c>
      <c r="J25" s="4" t="n">
        <v>19660</v>
      </c>
      <c r="K25" s="5" t="n">
        <v>22.0156774916013</v>
      </c>
    </row>
    <row r="26" customFormat="false" ht="13.5" hidden="false" customHeight="false" outlineLevel="0" collapsed="false">
      <c r="A26" s="2" t="n">
        <v>3199</v>
      </c>
      <c r="B26" s="15" t="s">
        <v>19</v>
      </c>
      <c r="C26" s="15" t="s">
        <v>99</v>
      </c>
      <c r="D26" s="3" t="n">
        <v>0.315972222222222</v>
      </c>
      <c r="E26" s="3" t="n">
        <v>0.364583333333333</v>
      </c>
      <c r="G26" s="1" t="s">
        <v>101</v>
      </c>
      <c r="H26" s="15" t="s">
        <v>81</v>
      </c>
      <c r="I26" s="4" t="n">
        <v>1222</v>
      </c>
      <c r="J26" s="4" t="n">
        <v>24760</v>
      </c>
      <c r="K26" s="5" t="n">
        <v>20.2618657937807</v>
      </c>
    </row>
    <row r="27" customFormat="false" ht="13.5" hidden="false" customHeight="false" outlineLevel="0" collapsed="false">
      <c r="A27" s="2" t="n">
        <v>3200</v>
      </c>
      <c r="B27" s="15" t="s">
        <v>19</v>
      </c>
      <c r="C27" s="15" t="s">
        <v>99</v>
      </c>
      <c r="D27" s="3" t="n">
        <v>0.375</v>
      </c>
      <c r="E27" s="3" t="n">
        <v>0.430555555555556</v>
      </c>
      <c r="G27" s="1" t="s">
        <v>102</v>
      </c>
      <c r="H27" s="15" t="s">
        <v>132</v>
      </c>
      <c r="I27" s="4" t="n">
        <v>893</v>
      </c>
      <c r="J27" s="4" t="n">
        <v>19660</v>
      </c>
      <c r="K27" s="5" t="n">
        <v>22.0156774916013</v>
      </c>
    </row>
    <row r="28" customFormat="false" ht="13.5" hidden="false" customHeight="false" outlineLevel="0" collapsed="false">
      <c r="A28" s="2" t="n">
        <v>3206</v>
      </c>
      <c r="B28" s="15" t="s">
        <v>19</v>
      </c>
      <c r="C28" s="15" t="s">
        <v>99</v>
      </c>
      <c r="D28" s="3" t="n">
        <v>0.486111111111111</v>
      </c>
      <c r="E28" s="3" t="n">
        <v>0.534722222222222</v>
      </c>
      <c r="G28" s="1" t="s">
        <v>103</v>
      </c>
      <c r="H28" s="15" t="s">
        <v>132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213</v>
      </c>
      <c r="B29" s="15" t="s">
        <v>19</v>
      </c>
      <c r="C29" s="15" t="s">
        <v>99</v>
      </c>
      <c r="D29" s="3" t="n">
        <v>0.486111111111111</v>
      </c>
      <c r="E29" s="3" t="n">
        <v>0.534722222222222</v>
      </c>
      <c r="G29" s="1" t="s">
        <v>104</v>
      </c>
      <c r="H29" s="15" t="s">
        <v>81</v>
      </c>
      <c r="I29" s="4" t="n">
        <v>1222</v>
      </c>
      <c r="J29" s="4" t="n">
        <v>24760</v>
      </c>
      <c r="K29" s="5" t="n">
        <v>20.2618657937807</v>
      </c>
    </row>
    <row r="30" customFormat="false" ht="13.5" hidden="false" customHeight="false" outlineLevel="0" collapsed="false">
      <c r="A30" s="2" t="n">
        <v>3214</v>
      </c>
      <c r="B30" s="15" t="s">
        <v>19</v>
      </c>
      <c r="C30" s="15" t="s">
        <v>99</v>
      </c>
      <c r="D30" s="3" t="n">
        <v>0.579861111111111</v>
      </c>
      <c r="E30" s="3" t="n">
        <v>0.635416666666667</v>
      </c>
      <c r="G30" s="1" t="s">
        <v>105</v>
      </c>
      <c r="H30" s="15" t="s">
        <v>132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220</v>
      </c>
      <c r="B31" s="15" t="s">
        <v>19</v>
      </c>
      <c r="C31" s="15" t="s">
        <v>99</v>
      </c>
      <c r="D31" s="3" t="n">
        <v>0.701388888888889</v>
      </c>
      <c r="E31" s="3" t="n">
        <v>0.75</v>
      </c>
      <c r="G31" s="1" t="s">
        <v>106</v>
      </c>
      <c r="H31" s="15" t="s">
        <v>132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227</v>
      </c>
      <c r="B32" s="15" t="s">
        <v>19</v>
      </c>
      <c r="C32" s="15" t="s">
        <v>99</v>
      </c>
      <c r="D32" s="3" t="n">
        <v>0.701388888888889</v>
      </c>
      <c r="E32" s="3" t="n">
        <v>0.75</v>
      </c>
      <c r="G32" s="1" t="s">
        <v>107</v>
      </c>
      <c r="H32" s="15" t="s">
        <v>81</v>
      </c>
      <c r="I32" s="4" t="n">
        <v>1222</v>
      </c>
      <c r="J32" s="4" t="n">
        <v>24760</v>
      </c>
      <c r="K32" s="5" t="n">
        <v>20.2618657937807</v>
      </c>
    </row>
    <row r="33" customFormat="false" ht="13.5" hidden="false" customHeight="false" outlineLevel="0" collapsed="false">
      <c r="A33" s="2" t="n">
        <v>3228</v>
      </c>
      <c r="B33" s="15" t="s">
        <v>19</v>
      </c>
      <c r="C33" s="15" t="s">
        <v>99</v>
      </c>
      <c r="D33" s="3" t="n">
        <v>0.791666666666667</v>
      </c>
      <c r="E33" s="3" t="n">
        <v>0.840277777777778</v>
      </c>
      <c r="G33" s="1" t="s">
        <v>108</v>
      </c>
      <c r="H33" s="15" t="s">
        <v>73</v>
      </c>
      <c r="I33" s="4" t="n">
        <v>493</v>
      </c>
      <c r="J33" s="4" t="n">
        <v>17360</v>
      </c>
      <c r="K33" s="5" t="n">
        <v>35.2129817444219</v>
      </c>
    </row>
    <row r="34" customFormat="false" ht="13.5" hidden="false" customHeight="false" outlineLevel="0" collapsed="false">
      <c r="A34" s="2" t="n">
        <v>3232</v>
      </c>
      <c r="B34" s="15" t="s">
        <v>19</v>
      </c>
      <c r="C34" s="15" t="s">
        <v>109</v>
      </c>
      <c r="D34" s="3" t="n">
        <v>0.413194444444444</v>
      </c>
      <c r="E34" s="3" t="n">
        <v>0.475694444444444</v>
      </c>
      <c r="G34" s="1" t="s">
        <v>110</v>
      </c>
      <c r="H34" s="15" t="s">
        <v>111</v>
      </c>
      <c r="I34" s="4" t="n">
        <v>1043</v>
      </c>
      <c r="J34" s="4" t="n">
        <v>25520</v>
      </c>
      <c r="K34" s="5" t="n">
        <v>24.4678811121764</v>
      </c>
    </row>
    <row r="35" customFormat="false" ht="13.5" hidden="false" customHeight="false" outlineLevel="0" collapsed="false">
      <c r="A35" s="2" t="n">
        <v>3239</v>
      </c>
      <c r="B35" s="15" t="s">
        <v>19</v>
      </c>
      <c r="C35" s="15" t="s">
        <v>109</v>
      </c>
      <c r="D35" s="3" t="n">
        <v>0.75</v>
      </c>
      <c r="E35" s="3" t="n">
        <v>0.809027777777778</v>
      </c>
      <c r="G35" s="1" t="s">
        <v>112</v>
      </c>
      <c r="H35" s="15" t="s">
        <v>111</v>
      </c>
      <c r="I35" s="4" t="n">
        <v>1043</v>
      </c>
      <c r="J35" s="4" t="n">
        <v>25520</v>
      </c>
      <c r="K35" s="5" t="n">
        <v>24.4678811121764</v>
      </c>
    </row>
    <row r="36" customFormat="false" ht="13.5" hidden="false" customHeight="false" outlineLevel="0" collapsed="false">
      <c r="A36" s="14" t="s">
        <v>49</v>
      </c>
    </row>
    <row r="37" customFormat="false" ht="13.5" hidden="false" customHeight="false" outlineLevel="0" collapsed="false">
      <c r="A37" s="2" t="n">
        <v>1356</v>
      </c>
      <c r="B37" s="15" t="s">
        <v>20</v>
      </c>
      <c r="C37" s="15" t="s">
        <v>19</v>
      </c>
      <c r="D37" s="3" t="n">
        <v>0.277777777777778</v>
      </c>
      <c r="E37" s="3" t="n">
        <v>0.354166666666667</v>
      </c>
      <c r="G37" s="1" t="s">
        <v>113</v>
      </c>
      <c r="H37" s="15" t="s">
        <v>22</v>
      </c>
      <c r="I37" s="4" t="n">
        <v>901</v>
      </c>
      <c r="J37" s="4" t="n">
        <v>14890</v>
      </c>
      <c r="K37" s="5" t="n">
        <v>16.5260821309656</v>
      </c>
    </row>
    <row r="38" customFormat="false" ht="13.5" hidden="false" customHeight="false" outlineLevel="0" collapsed="false">
      <c r="A38" s="2" t="n">
        <v>1362</v>
      </c>
      <c r="B38" s="15" t="s">
        <v>20</v>
      </c>
      <c r="C38" s="15" t="s">
        <v>19</v>
      </c>
      <c r="D38" s="3" t="n">
        <v>0.277777777777778</v>
      </c>
      <c r="E38" s="3" t="n">
        <v>0.354166666666667</v>
      </c>
      <c r="G38" s="1" t="s">
        <v>114</v>
      </c>
      <c r="H38" s="15" t="s">
        <v>81</v>
      </c>
      <c r="I38" s="4" t="n">
        <v>1902</v>
      </c>
      <c r="J38" s="4" t="n">
        <v>42390</v>
      </c>
      <c r="K38" s="5" t="n">
        <v>22.2870662460568</v>
      </c>
    </row>
    <row r="39" customFormat="false" ht="13.5" hidden="false" customHeight="false" outlineLevel="0" collapsed="false">
      <c r="A39" s="2" t="n">
        <v>1366</v>
      </c>
      <c r="B39" s="15" t="s">
        <v>20</v>
      </c>
      <c r="C39" s="15" t="s">
        <v>19</v>
      </c>
      <c r="D39" s="3" t="n">
        <v>0.309027777777778</v>
      </c>
      <c r="E39" s="3" t="n">
        <v>0.388888888888889</v>
      </c>
      <c r="G39" s="1" t="s">
        <v>51</v>
      </c>
      <c r="H39" s="15" t="s">
        <v>22</v>
      </c>
      <c r="I39" s="4" t="n">
        <v>901</v>
      </c>
      <c r="J39" s="4" t="n">
        <v>14890</v>
      </c>
      <c r="K39" s="5" t="n">
        <v>16.5260821309656</v>
      </c>
    </row>
    <row r="40" customFormat="false" ht="13.5" hidden="false" customHeight="false" outlineLevel="0" collapsed="false">
      <c r="A40" s="2" t="n">
        <v>1374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52</v>
      </c>
      <c r="H40" s="15" t="s">
        <v>22</v>
      </c>
      <c r="I40" s="4" t="n">
        <v>901</v>
      </c>
      <c r="J40" s="4" t="n">
        <v>14890</v>
      </c>
      <c r="K40" s="5" t="n">
        <v>16.5260821309656</v>
      </c>
    </row>
    <row r="41" customFormat="false" ht="13.5" hidden="false" customHeight="false" outlineLevel="0" collapsed="false">
      <c r="A41" s="2" t="n">
        <v>1380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16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84</v>
      </c>
      <c r="B42" s="15" t="s">
        <v>20</v>
      </c>
      <c r="C42" s="15" t="s">
        <v>19</v>
      </c>
      <c r="D42" s="3" t="n">
        <v>0.496527777777778</v>
      </c>
      <c r="E42" s="3" t="n">
        <v>0.576388888888889</v>
      </c>
      <c r="G42" s="1" t="s">
        <v>60</v>
      </c>
      <c r="H42" s="15" t="s">
        <v>22</v>
      </c>
      <c r="I42" s="4" t="n">
        <v>901</v>
      </c>
      <c r="J42" s="4" t="n">
        <v>16590</v>
      </c>
      <c r="K42" s="5" t="n">
        <v>18.4128745837958</v>
      </c>
    </row>
    <row r="43" customFormat="false" ht="13.5" hidden="false" customHeight="false" outlineLevel="0" collapsed="false">
      <c r="A43" s="2" t="n">
        <v>1390</v>
      </c>
      <c r="B43" s="15" t="s">
        <v>20</v>
      </c>
      <c r="C43" s="15" t="s">
        <v>19</v>
      </c>
      <c r="D43" s="3" t="n">
        <v>0.496527777777778</v>
      </c>
      <c r="E43" s="3" t="n">
        <v>0.576388888888889</v>
      </c>
      <c r="G43" s="1" t="s">
        <v>117</v>
      </c>
      <c r="H43" s="15" t="s">
        <v>81</v>
      </c>
      <c r="I43" s="4" t="n">
        <v>1902</v>
      </c>
      <c r="J43" s="4" t="n">
        <v>42390</v>
      </c>
      <c r="K43" s="5" t="n">
        <v>22.2870662460568</v>
      </c>
    </row>
    <row r="44" customFormat="false" ht="13.5" hidden="false" customHeight="false" outlineLevel="0" collapsed="false">
      <c r="A44" s="2" t="n">
        <v>1394</v>
      </c>
      <c r="B44" s="15" t="s">
        <v>20</v>
      </c>
      <c r="C44" s="15" t="s">
        <v>19</v>
      </c>
      <c r="D44" s="3" t="n">
        <v>0.555555555555556</v>
      </c>
      <c r="E44" s="3" t="n">
        <v>0.635416666666667</v>
      </c>
      <c r="G44" s="1" t="s">
        <v>53</v>
      </c>
      <c r="H44" s="15" t="s">
        <v>22</v>
      </c>
      <c r="I44" s="4" t="n">
        <v>901</v>
      </c>
      <c r="J44" s="4" t="n">
        <v>14890</v>
      </c>
      <c r="K44" s="5" t="n">
        <v>16.5260821309656</v>
      </c>
    </row>
    <row r="45" customFormat="false" ht="13.5" hidden="false" customHeight="false" outlineLevel="0" collapsed="false">
      <c r="A45" s="2" t="n">
        <v>1402</v>
      </c>
      <c r="B45" s="15" t="s">
        <v>20</v>
      </c>
      <c r="C45" s="15" t="s">
        <v>19</v>
      </c>
      <c r="D45" s="3" t="n">
        <v>0.583333333333333</v>
      </c>
      <c r="E45" s="3" t="n">
        <v>0.659722222222222</v>
      </c>
      <c r="G45" s="1" t="s">
        <v>54</v>
      </c>
      <c r="H45" s="15" t="s">
        <v>22</v>
      </c>
      <c r="I45" s="4" t="n">
        <v>901</v>
      </c>
      <c r="J45" s="4" t="n">
        <v>14890</v>
      </c>
      <c r="K45" s="5" t="n">
        <v>16.5260821309656</v>
      </c>
    </row>
    <row r="46" customFormat="false" ht="13.5" hidden="false" customHeight="false" outlineLevel="0" collapsed="false">
      <c r="A46" s="2" t="n">
        <v>1408</v>
      </c>
      <c r="B46" s="15" t="s">
        <v>20</v>
      </c>
      <c r="C46" s="15" t="s">
        <v>19</v>
      </c>
      <c r="D46" s="3" t="n">
        <v>0.583333333333333</v>
      </c>
      <c r="E46" s="3" t="n">
        <v>0.659722222222222</v>
      </c>
      <c r="G46" s="1" t="s">
        <v>118</v>
      </c>
      <c r="H46" s="15" t="s">
        <v>81</v>
      </c>
      <c r="I46" s="4" t="n">
        <v>1902</v>
      </c>
      <c r="J46" s="4" t="n">
        <v>42390</v>
      </c>
      <c r="K46" s="5" t="n">
        <v>22.2870662460568</v>
      </c>
    </row>
    <row r="47" customFormat="false" ht="13.5" hidden="false" customHeight="false" outlineLevel="0" collapsed="false">
      <c r="A47" s="2" t="n">
        <v>1412</v>
      </c>
      <c r="B47" s="15" t="s">
        <v>20</v>
      </c>
      <c r="C47" s="15" t="s">
        <v>19</v>
      </c>
      <c r="D47" s="3" t="n">
        <v>0.642361111111111</v>
      </c>
      <c r="E47" s="3" t="n">
        <v>0.725694444444445</v>
      </c>
      <c r="G47" s="1" t="s">
        <v>61</v>
      </c>
      <c r="H47" s="15" t="s">
        <v>22</v>
      </c>
      <c r="I47" s="4" t="n">
        <v>901</v>
      </c>
      <c r="J47" s="4" t="n">
        <v>14890</v>
      </c>
      <c r="K47" s="5" t="n">
        <v>16.5260821309656</v>
      </c>
    </row>
    <row r="48" customFormat="false" ht="13.5" hidden="false" customHeight="false" outlineLevel="0" collapsed="false">
      <c r="A48" s="2" t="n">
        <v>1420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119</v>
      </c>
      <c r="H48" s="15" t="s">
        <v>22</v>
      </c>
      <c r="I48" s="4" t="n">
        <v>901</v>
      </c>
      <c r="J48" s="4" t="n">
        <v>14890</v>
      </c>
      <c r="K48" s="5" t="n">
        <v>16.5260821309656</v>
      </c>
    </row>
    <row r="49" customFormat="false" ht="13.5" hidden="false" customHeight="false" outlineLevel="0" collapsed="false">
      <c r="A49" s="2" t="n">
        <v>1426</v>
      </c>
      <c r="B49" s="15" t="s">
        <v>20</v>
      </c>
      <c r="C49" s="15" t="s">
        <v>19</v>
      </c>
      <c r="D49" s="3" t="n">
        <v>0.701388888888889</v>
      </c>
      <c r="E49" s="3" t="n">
        <v>0.777777777777778</v>
      </c>
      <c r="G49" s="1" t="s">
        <v>120</v>
      </c>
      <c r="H49" s="15" t="s">
        <v>81</v>
      </c>
      <c r="I49" s="4" t="n">
        <v>1902</v>
      </c>
      <c r="J49" s="4" t="n">
        <v>42390</v>
      </c>
      <c r="K49" s="5" t="n">
        <v>22.2870662460568</v>
      </c>
    </row>
    <row r="50" customFormat="false" ht="13.5" hidden="false" customHeight="false" outlineLevel="0" collapsed="false">
      <c r="A50" s="2" t="n">
        <v>1430</v>
      </c>
      <c r="B50" s="15" t="s">
        <v>20</v>
      </c>
      <c r="C50" s="15" t="s">
        <v>19</v>
      </c>
      <c r="D50" s="3" t="n">
        <v>0.753472222222222</v>
      </c>
      <c r="E50" s="3" t="n">
        <v>0.833333333333333</v>
      </c>
      <c r="G50" s="1" t="s">
        <v>55</v>
      </c>
      <c r="H50" s="15" t="s">
        <v>22</v>
      </c>
      <c r="I50" s="4" t="n">
        <v>901</v>
      </c>
      <c r="J50" s="4" t="n">
        <v>14890</v>
      </c>
      <c r="K50" s="5" t="n">
        <v>16.5260821309656</v>
      </c>
    </row>
    <row r="51" customFormat="false" ht="13.5" hidden="false" customHeight="false" outlineLevel="0" collapsed="false">
      <c r="A51" s="2" t="n">
        <v>1438</v>
      </c>
      <c r="B51" s="15" t="s">
        <v>20</v>
      </c>
      <c r="C51" s="15" t="s">
        <v>19</v>
      </c>
      <c r="D51" s="3" t="n">
        <v>0.788194444444445</v>
      </c>
      <c r="E51" s="3" t="n">
        <v>0.864583333333333</v>
      </c>
      <c r="G51" s="1" t="s">
        <v>63</v>
      </c>
      <c r="H51" s="15" t="s">
        <v>22</v>
      </c>
      <c r="I51" s="4" t="n">
        <v>901</v>
      </c>
      <c r="J51" s="4" t="n">
        <v>14890</v>
      </c>
      <c r="K51" s="5" t="n">
        <v>16.5260821309656</v>
      </c>
    </row>
    <row r="52" customFormat="false" ht="13.5" hidden="false" customHeight="false" outlineLevel="0" collapsed="false">
      <c r="A52" s="2" t="n">
        <v>1444</v>
      </c>
      <c r="B52" s="15" t="s">
        <v>20</v>
      </c>
      <c r="C52" s="15" t="s">
        <v>19</v>
      </c>
      <c r="D52" s="3" t="n">
        <v>0.788194444444445</v>
      </c>
      <c r="E52" s="3" t="n">
        <v>0.864583333333333</v>
      </c>
      <c r="G52" s="1" t="s">
        <v>121</v>
      </c>
      <c r="H52" s="15" t="s">
        <v>81</v>
      </c>
      <c r="I52" s="4" t="n">
        <v>1902</v>
      </c>
      <c r="J52" s="4" t="n">
        <v>42390</v>
      </c>
      <c r="K52" s="5" t="n">
        <v>22.2870662460568</v>
      </c>
    </row>
    <row r="53" customFormat="false" ht="13.5" hidden="false" customHeight="false" outlineLevel="0" collapsed="false">
      <c r="A53" s="2" t="n">
        <v>1792</v>
      </c>
      <c r="B53" s="15" t="s">
        <v>91</v>
      </c>
      <c r="C53" s="15" t="s">
        <v>19</v>
      </c>
      <c r="D53" s="3" t="n">
        <v>0.336805555555556</v>
      </c>
      <c r="E53" s="3" t="n">
        <v>0.392361111111111</v>
      </c>
      <c r="G53" s="1" t="s">
        <v>122</v>
      </c>
      <c r="H53" s="15" t="s">
        <v>22</v>
      </c>
      <c r="I53" s="4" t="n">
        <v>616</v>
      </c>
      <c r="J53" s="4" t="n">
        <v>17540</v>
      </c>
      <c r="K53" s="5" t="n">
        <v>28.474025974026</v>
      </c>
    </row>
    <row r="54" customFormat="false" ht="13.5" hidden="false" customHeight="false" outlineLevel="0" collapsed="false">
      <c r="A54" s="2" t="n">
        <v>1798</v>
      </c>
      <c r="B54" s="15" t="s">
        <v>91</v>
      </c>
      <c r="C54" s="15" t="s">
        <v>19</v>
      </c>
      <c r="D54" s="3" t="n">
        <v>0.336805555555556</v>
      </c>
      <c r="E54" s="3" t="n">
        <v>0.392361111111111</v>
      </c>
      <c r="G54" s="1" t="s">
        <v>123</v>
      </c>
      <c r="H54" s="15" t="s">
        <v>81</v>
      </c>
      <c r="I54" s="4" t="n">
        <v>1427</v>
      </c>
      <c r="J54" s="4" t="n">
        <v>34340</v>
      </c>
      <c r="K54" s="5" t="n">
        <v>24.0644709180098</v>
      </c>
    </row>
    <row r="55" customFormat="false" ht="13.5" hidden="false" customHeight="false" outlineLevel="0" collapsed="false">
      <c r="A55" s="2" t="n">
        <v>1799</v>
      </c>
      <c r="B55" s="15" t="s">
        <v>91</v>
      </c>
      <c r="C55" s="15" t="s">
        <v>19</v>
      </c>
      <c r="D55" s="3" t="n">
        <v>0.409722222222222</v>
      </c>
      <c r="E55" s="3" t="n">
        <v>0.465277777777778</v>
      </c>
      <c r="G55" s="1" t="s">
        <v>124</v>
      </c>
      <c r="H55" s="15" t="s">
        <v>111</v>
      </c>
      <c r="I55" s="4" t="n">
        <v>1016</v>
      </c>
      <c r="J55" s="4" t="n">
        <v>29640</v>
      </c>
      <c r="K55" s="5" t="n">
        <v>29.1732283464567</v>
      </c>
    </row>
    <row r="56" customFormat="false" ht="13.5" hidden="false" customHeight="false" outlineLevel="0" collapsed="false">
      <c r="A56" s="2" t="n">
        <v>1807</v>
      </c>
      <c r="B56" s="15" t="s">
        <v>91</v>
      </c>
      <c r="C56" s="15" t="s">
        <v>19</v>
      </c>
      <c r="D56" s="3" t="n">
        <v>0.409722222222222</v>
      </c>
      <c r="E56" s="3" t="n">
        <v>0.465277777777778</v>
      </c>
      <c r="G56" s="1" t="s">
        <v>125</v>
      </c>
      <c r="H56" s="15" t="s">
        <v>81</v>
      </c>
      <c r="I56" s="4" t="n">
        <v>1427</v>
      </c>
      <c r="J56" s="4" t="n">
        <v>34340</v>
      </c>
      <c r="K56" s="5" t="n">
        <v>24.0644709180098</v>
      </c>
    </row>
    <row r="57" customFormat="false" ht="13.5" hidden="false" customHeight="false" outlineLevel="0" collapsed="false">
      <c r="A57" s="2" t="n">
        <v>1808</v>
      </c>
      <c r="B57" s="15" t="s">
        <v>91</v>
      </c>
      <c r="C57" s="15" t="s">
        <v>19</v>
      </c>
      <c r="D57" s="3" t="n">
        <v>0.618055555555556</v>
      </c>
      <c r="E57" s="3" t="n">
        <v>0.673611111111111</v>
      </c>
      <c r="G57" s="1" t="s">
        <v>126</v>
      </c>
      <c r="H57" s="15" t="s">
        <v>111</v>
      </c>
      <c r="I57" s="4" t="n">
        <v>1016</v>
      </c>
      <c r="J57" s="4" t="n">
        <v>29640</v>
      </c>
      <c r="K57" s="5" t="n">
        <v>29.1732283464567</v>
      </c>
    </row>
    <row r="58" customFormat="false" ht="13.5" hidden="false" customHeight="false" outlineLevel="0" collapsed="false">
      <c r="A58" s="2" t="n">
        <v>1815</v>
      </c>
      <c r="B58" s="15" t="s">
        <v>91</v>
      </c>
      <c r="C58" s="15" t="s">
        <v>19</v>
      </c>
      <c r="D58" s="3" t="n">
        <v>0.819444444444445</v>
      </c>
      <c r="E58" s="3" t="n">
        <v>0.875</v>
      </c>
      <c r="G58" s="1" t="s">
        <v>127</v>
      </c>
      <c r="H58" s="15" t="s">
        <v>115</v>
      </c>
      <c r="I58" s="4" t="n">
        <v>616</v>
      </c>
      <c r="J58" s="4" t="n">
        <v>18840</v>
      </c>
      <c r="K58" s="5" t="n">
        <v>30.5844155844156</v>
      </c>
    </row>
    <row r="59" customFormat="false" ht="13.5" hidden="false" customHeight="false" outlineLevel="0" collapsed="false">
      <c r="A59" s="2" t="n">
        <v>2160</v>
      </c>
      <c r="B59" s="15" t="s">
        <v>99</v>
      </c>
      <c r="C59" s="15" t="s">
        <v>19</v>
      </c>
      <c r="D59" s="3" t="n">
        <v>0.298611111111111</v>
      </c>
      <c r="E59" s="3" t="n">
        <v>0.354166666666667</v>
      </c>
      <c r="G59" s="1" t="s">
        <v>128</v>
      </c>
      <c r="H59" s="15" t="s">
        <v>22</v>
      </c>
      <c r="I59" s="4" t="n">
        <v>493</v>
      </c>
      <c r="J59" s="4" t="n">
        <v>10760</v>
      </c>
      <c r="K59" s="5" t="n">
        <v>21.8255578093306</v>
      </c>
    </row>
    <row r="60" customFormat="false" ht="13.5" hidden="false" customHeight="false" outlineLevel="0" collapsed="false">
      <c r="A60" s="2" t="n">
        <v>2166</v>
      </c>
      <c r="B60" s="15" t="s">
        <v>99</v>
      </c>
      <c r="C60" s="15" t="s">
        <v>19</v>
      </c>
      <c r="D60" s="3" t="n">
        <v>0.409722222222222</v>
      </c>
      <c r="E60" s="3" t="n">
        <v>0.458333333333333</v>
      </c>
      <c r="G60" s="1" t="s">
        <v>129</v>
      </c>
      <c r="H60" s="15" t="s">
        <v>22</v>
      </c>
      <c r="I60" s="4" t="n">
        <v>493</v>
      </c>
      <c r="J60" s="4" t="n">
        <v>10760</v>
      </c>
      <c r="K60" s="5" t="n">
        <v>21.8255578093306</v>
      </c>
    </row>
    <row r="61" customFormat="false" ht="13.5" hidden="false" customHeight="false" outlineLevel="0" collapsed="false">
      <c r="A61" s="2" t="n">
        <v>2172</v>
      </c>
      <c r="B61" s="15" t="s">
        <v>99</v>
      </c>
      <c r="C61" s="15" t="s">
        <v>19</v>
      </c>
      <c r="D61" s="3" t="n">
        <v>0.409722222222222</v>
      </c>
      <c r="E61" s="3" t="n">
        <v>0.458333333333333</v>
      </c>
      <c r="G61" s="1" t="s">
        <v>130</v>
      </c>
      <c r="H61" s="15" t="s">
        <v>81</v>
      </c>
      <c r="I61" s="4" t="n">
        <v>1222</v>
      </c>
      <c r="J61" s="4" t="n">
        <v>26660</v>
      </c>
      <c r="K61" s="5" t="n">
        <v>21.8166939443535</v>
      </c>
    </row>
    <row r="62" customFormat="false" ht="13.5" hidden="false" customHeight="false" outlineLevel="0" collapsed="false">
      <c r="A62" s="2" t="n">
        <v>2173</v>
      </c>
      <c r="B62" s="15" t="s">
        <v>99</v>
      </c>
      <c r="C62" s="15" t="s">
        <v>19</v>
      </c>
      <c r="D62" s="3" t="n">
        <v>0.503472222222222</v>
      </c>
      <c r="E62" s="3" t="n">
        <v>0.559027777777778</v>
      </c>
      <c r="G62" s="1" t="s">
        <v>131</v>
      </c>
      <c r="H62" s="15" t="s">
        <v>132</v>
      </c>
      <c r="I62" s="4" t="n">
        <v>893</v>
      </c>
      <c r="J62" s="4" t="n">
        <v>27860</v>
      </c>
      <c r="K62" s="5" t="n">
        <v>31.1982082866741</v>
      </c>
    </row>
    <row r="63" customFormat="false" ht="13.5" hidden="false" customHeight="false" outlineLevel="0" collapsed="false">
      <c r="A63" s="2" t="n">
        <v>2176</v>
      </c>
      <c r="B63" s="15" t="s">
        <v>99</v>
      </c>
      <c r="C63" s="15" t="s">
        <v>19</v>
      </c>
      <c r="D63" s="3" t="n">
        <v>0.625</v>
      </c>
      <c r="E63" s="3" t="n">
        <v>0.673611111111111</v>
      </c>
      <c r="G63" s="1" t="s">
        <v>133</v>
      </c>
      <c r="H63" s="15" t="s">
        <v>22</v>
      </c>
      <c r="I63" s="4" t="n">
        <v>493</v>
      </c>
      <c r="J63" s="4" t="n">
        <v>11060</v>
      </c>
      <c r="K63" s="5" t="n">
        <v>22.4340770791075</v>
      </c>
    </row>
    <row r="64" customFormat="false" ht="13.5" hidden="false" customHeight="false" outlineLevel="0" collapsed="false">
      <c r="A64" s="2" t="n">
        <v>2182</v>
      </c>
      <c r="B64" s="15" t="s">
        <v>99</v>
      </c>
      <c r="C64" s="15" t="s">
        <v>19</v>
      </c>
      <c r="D64" s="3" t="n">
        <v>0.625</v>
      </c>
      <c r="E64" s="3" t="n">
        <v>0.673611111111111</v>
      </c>
      <c r="G64" s="1" t="s">
        <v>134</v>
      </c>
      <c r="H64" s="15" t="s">
        <v>81</v>
      </c>
      <c r="I64" s="4" t="n">
        <v>1222</v>
      </c>
      <c r="J64" s="4" t="n">
        <v>26660</v>
      </c>
      <c r="K64" s="5" t="n">
        <v>21.8166939443535</v>
      </c>
    </row>
    <row r="65" customFormat="false" ht="13.5" hidden="false" customHeight="false" outlineLevel="0" collapsed="false">
      <c r="A65" s="2" t="n">
        <v>2184</v>
      </c>
      <c r="B65" s="15" t="s">
        <v>99</v>
      </c>
      <c r="C65" s="15" t="s">
        <v>19</v>
      </c>
      <c r="D65" s="3" t="n">
        <v>0.722222222222222</v>
      </c>
      <c r="E65" s="3" t="n">
        <v>0.770833333333333</v>
      </c>
      <c r="G65" s="1" t="s">
        <v>135</v>
      </c>
      <c r="H65" s="15" t="s">
        <v>22</v>
      </c>
      <c r="I65" s="4" t="n">
        <v>493</v>
      </c>
      <c r="J65" s="4" t="n">
        <v>11060</v>
      </c>
      <c r="K65" s="5" t="n">
        <v>22.4340770791075</v>
      </c>
    </row>
    <row r="66" customFormat="false" ht="13.5" hidden="false" customHeight="false" outlineLevel="0" collapsed="false">
      <c r="A66" s="2" t="n">
        <v>2190</v>
      </c>
      <c r="B66" s="15" t="s">
        <v>99</v>
      </c>
      <c r="C66" s="15" t="s">
        <v>19</v>
      </c>
      <c r="D66" s="3" t="n">
        <v>0.829861111111111</v>
      </c>
      <c r="E66" s="3" t="n">
        <v>0.878472222222222</v>
      </c>
      <c r="G66" s="1" t="s">
        <v>136</v>
      </c>
      <c r="H66" s="15" t="s">
        <v>22</v>
      </c>
      <c r="I66" s="4" t="n">
        <v>493</v>
      </c>
      <c r="J66" s="4" t="n">
        <v>11060</v>
      </c>
      <c r="K66" s="5" t="n">
        <v>22.4340770791075</v>
      </c>
    </row>
    <row r="67" customFormat="false" ht="13.5" hidden="false" customHeight="false" outlineLevel="0" collapsed="false">
      <c r="A67" s="2" t="n">
        <v>2196</v>
      </c>
      <c r="B67" s="15" t="s">
        <v>99</v>
      </c>
      <c r="C67" s="15" t="s">
        <v>19</v>
      </c>
      <c r="D67" s="3" t="n">
        <v>0.829861111111111</v>
      </c>
      <c r="E67" s="3" t="n">
        <v>0.878472222222222</v>
      </c>
      <c r="G67" s="1" t="s">
        <v>137</v>
      </c>
      <c r="H67" s="15" t="s">
        <v>81</v>
      </c>
      <c r="I67" s="4" t="n">
        <v>1222</v>
      </c>
      <c r="J67" s="4" t="n">
        <v>26660</v>
      </c>
      <c r="K67" s="5" t="n">
        <v>21.8166939443535</v>
      </c>
    </row>
    <row r="68" customFormat="false" ht="13.5" hidden="false" customHeight="false" outlineLevel="0" collapsed="false">
      <c r="A68" s="2" t="n">
        <v>3605</v>
      </c>
      <c r="B68" s="15" t="s">
        <v>109</v>
      </c>
      <c r="C68" s="15" t="s">
        <v>19</v>
      </c>
      <c r="D68" s="3" t="n">
        <v>0.336805555555556</v>
      </c>
      <c r="E68" s="3" t="n">
        <v>0.392361111111111</v>
      </c>
      <c r="G68" s="1" t="s">
        <v>138</v>
      </c>
      <c r="H68" s="15" t="s">
        <v>111</v>
      </c>
      <c r="I68" s="4" t="n">
        <v>1043</v>
      </c>
      <c r="J68" s="4" t="n">
        <v>24320</v>
      </c>
      <c r="K68" s="5" t="n">
        <v>23.3173537871524</v>
      </c>
    </row>
    <row r="69" customFormat="false" ht="13.5" hidden="false" customHeight="false" outlineLevel="0" collapsed="false">
      <c r="A69" s="2" t="n">
        <v>3612</v>
      </c>
      <c r="B69" s="15" t="s">
        <v>109</v>
      </c>
      <c r="C69" s="15" t="s">
        <v>19</v>
      </c>
      <c r="D69" s="3" t="n">
        <v>0.826388888888889</v>
      </c>
      <c r="E69" s="3" t="n">
        <v>0.881944444444445</v>
      </c>
      <c r="G69" s="1" t="s">
        <v>139</v>
      </c>
      <c r="H69" s="15" t="s">
        <v>111</v>
      </c>
      <c r="I69" s="4" t="n">
        <v>1043</v>
      </c>
      <c r="J69" s="4" t="n">
        <v>24620</v>
      </c>
      <c r="K69" s="5" t="n">
        <v>23.6049856184084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0</v>
      </c>
    </row>
    <row r="72" customFormat="false" ht="13.5" hidden="false" customHeight="false" outlineLevel="0" collapsed="false">
      <c r="A72" s="19" t="n">
        <v>3080</v>
      </c>
      <c r="B72" s="20" t="s">
        <v>19</v>
      </c>
      <c r="C72" s="20" t="s">
        <v>20</v>
      </c>
      <c r="D72" s="21" t="n">
        <v>0.298611111111111</v>
      </c>
      <c r="E72" s="21" t="n">
        <v>0.371527777777778</v>
      </c>
      <c r="F72" s="21"/>
      <c r="G72" s="22" t="s">
        <v>59</v>
      </c>
      <c r="H72" s="20" t="s">
        <v>22</v>
      </c>
      <c r="I72" s="23" t="n">
        <v>901</v>
      </c>
      <c r="J72" s="23" t="n">
        <v>17590</v>
      </c>
      <c r="K72" s="24" t="n">
        <v>19.5227524972253</v>
      </c>
      <c r="L72" s="23"/>
      <c r="M72" s="23"/>
      <c r="N72" s="24"/>
    </row>
    <row r="73" customFormat="false" ht="13.5" hidden="false" customHeight="false" outlineLevel="0" collapsed="false">
      <c r="A73" s="2" t="n">
        <v>1384</v>
      </c>
      <c r="B73" s="15" t="s">
        <v>20</v>
      </c>
      <c r="C73" s="15" t="s">
        <v>19</v>
      </c>
      <c r="D73" s="3" t="n">
        <v>0.496527777777778</v>
      </c>
      <c r="E73" s="3" t="n">
        <v>0.576388888888889</v>
      </c>
      <c r="F73" s="3" t="n">
        <f aca="false">D73-E72</f>
        <v>0.125</v>
      </c>
      <c r="G73" s="1" t="s">
        <v>60</v>
      </c>
      <c r="H73" s="15" t="s">
        <v>22</v>
      </c>
      <c r="I73" s="4" t="n">
        <v>901</v>
      </c>
      <c r="J73" s="4" t="n">
        <v>16590</v>
      </c>
      <c r="K73" s="5" t="n">
        <v>18.4128745837958</v>
      </c>
      <c r="L73" s="4" t="n">
        <f aca="false">I72+I73</f>
        <v>1802</v>
      </c>
      <c r="M73" s="4" t="n">
        <f aca="false">J72+J73</f>
        <v>34180</v>
      </c>
      <c r="N73" s="5" t="n">
        <f aca="false">M73/L73</f>
        <v>18.9678135405105</v>
      </c>
    </row>
    <row r="74" customFormat="false" ht="13.5" hidden="false" customHeight="false" outlineLevel="0" collapsed="false">
      <c r="A74" s="2" t="n">
        <v>1390</v>
      </c>
      <c r="B74" s="15" t="s">
        <v>20</v>
      </c>
      <c r="C74" s="15" t="s">
        <v>19</v>
      </c>
      <c r="D74" s="3" t="n">
        <v>0.496527777777778</v>
      </c>
      <c r="E74" s="3" t="n">
        <v>0.576388888888889</v>
      </c>
      <c r="F74" s="3" t="n">
        <f aca="false">D74-E72</f>
        <v>0.125</v>
      </c>
      <c r="G74" s="1" t="s">
        <v>117</v>
      </c>
      <c r="H74" s="15" t="s">
        <v>81</v>
      </c>
      <c r="I74" s="4" t="n">
        <v>1902</v>
      </c>
      <c r="J74" s="4" t="n">
        <v>42390</v>
      </c>
      <c r="K74" s="5" t="n">
        <v>22.2870662460568</v>
      </c>
      <c r="L74" s="4" t="n">
        <f aca="false">I72+I74</f>
        <v>2803</v>
      </c>
      <c r="M74" s="4" t="n">
        <f aca="false">J72+J74</f>
        <v>59980</v>
      </c>
      <c r="N74" s="5" t="n">
        <f aca="false">M74/L74</f>
        <v>21.3985016054228</v>
      </c>
    </row>
    <row r="75" customFormat="false" ht="13.5" hidden="false" customHeight="false" outlineLevel="0" collapsed="false">
      <c r="A75" s="2" t="n">
        <v>1394</v>
      </c>
      <c r="B75" s="15" t="s">
        <v>20</v>
      </c>
      <c r="C75" s="15" t="s">
        <v>19</v>
      </c>
      <c r="D75" s="3" t="n">
        <v>0.555555555555556</v>
      </c>
      <c r="E75" s="3" t="n">
        <v>0.635416666666667</v>
      </c>
      <c r="F75" s="3" t="n">
        <f aca="false">D75-E72</f>
        <v>0.184027777777778</v>
      </c>
      <c r="G75" s="1" t="s">
        <v>53</v>
      </c>
      <c r="H75" s="15" t="s">
        <v>22</v>
      </c>
      <c r="I75" s="4" t="n">
        <v>901</v>
      </c>
      <c r="J75" s="4" t="n">
        <v>14890</v>
      </c>
      <c r="K75" s="5" t="n">
        <v>16.5260821309656</v>
      </c>
      <c r="L75" s="4" t="n">
        <f aca="false">I72+I75</f>
        <v>1802</v>
      </c>
      <c r="M75" s="4" t="n">
        <f aca="false">J72+J75</f>
        <v>32480</v>
      </c>
      <c r="N75" s="5" t="n">
        <f aca="false">M75/L75</f>
        <v>18.0244173140954</v>
      </c>
    </row>
    <row r="76" customFormat="false" ht="13.5" hidden="false" customHeight="false" outlineLevel="0" collapsed="false">
      <c r="A76" s="2" t="n">
        <v>1402</v>
      </c>
      <c r="B76" s="15" t="s">
        <v>20</v>
      </c>
      <c r="C76" s="15" t="s">
        <v>19</v>
      </c>
      <c r="D76" s="3" t="n">
        <v>0.583333333333333</v>
      </c>
      <c r="E76" s="3" t="n">
        <v>0.659722222222222</v>
      </c>
      <c r="F76" s="3" t="n">
        <f aca="false">D76-E72</f>
        <v>0.211805555555556</v>
      </c>
      <c r="G76" s="1" t="s">
        <v>54</v>
      </c>
      <c r="H76" s="15" t="s">
        <v>22</v>
      </c>
      <c r="I76" s="4" t="n">
        <v>901</v>
      </c>
      <c r="J76" s="4" t="n">
        <v>14890</v>
      </c>
      <c r="K76" s="5" t="n">
        <v>16.5260821309656</v>
      </c>
      <c r="L76" s="4" t="n">
        <f aca="false">I72+I76</f>
        <v>1802</v>
      </c>
      <c r="M76" s="4" t="n">
        <f aca="false">J72+J76</f>
        <v>32480</v>
      </c>
      <c r="N76" s="5" t="n">
        <f aca="false">M76/L76</f>
        <v>18.0244173140954</v>
      </c>
    </row>
    <row r="77" customFormat="false" ht="13.5" hidden="false" customHeight="false" outlineLevel="0" collapsed="false">
      <c r="A77" s="2" t="n">
        <v>1408</v>
      </c>
      <c r="B77" s="15" t="s">
        <v>20</v>
      </c>
      <c r="C77" s="15" t="s">
        <v>19</v>
      </c>
      <c r="D77" s="3" t="n">
        <v>0.583333333333333</v>
      </c>
      <c r="E77" s="3" t="n">
        <v>0.659722222222222</v>
      </c>
      <c r="F77" s="3" t="n">
        <f aca="false">D77-E72</f>
        <v>0.211805555555556</v>
      </c>
      <c r="G77" s="1" t="s">
        <v>118</v>
      </c>
      <c r="H77" s="15" t="s">
        <v>81</v>
      </c>
      <c r="I77" s="4" t="n">
        <v>1902</v>
      </c>
      <c r="J77" s="4" t="n">
        <v>42390</v>
      </c>
      <c r="K77" s="5" t="n">
        <v>22.2870662460568</v>
      </c>
      <c r="L77" s="4" t="n">
        <f aca="false">I72+I77</f>
        <v>2803</v>
      </c>
      <c r="M77" s="4" t="n">
        <f aca="false">J72+J77</f>
        <v>59980</v>
      </c>
      <c r="N77" s="5" t="n">
        <f aca="false">M77/L77</f>
        <v>21.3985016054228</v>
      </c>
    </row>
    <row r="78" customFormat="false" ht="13.5" hidden="false" customHeight="false" outlineLevel="0" collapsed="false">
      <c r="A78" s="2" t="n">
        <v>1412</v>
      </c>
      <c r="B78" s="15" t="s">
        <v>20</v>
      </c>
      <c r="C78" s="15" t="s">
        <v>19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61</v>
      </c>
      <c r="H78" s="15" t="s">
        <v>22</v>
      </c>
      <c r="I78" s="4" t="n">
        <v>901</v>
      </c>
      <c r="J78" s="4" t="n">
        <v>14890</v>
      </c>
      <c r="K78" s="5" t="n">
        <v>16.5260821309656</v>
      </c>
      <c r="L78" s="4" t="n">
        <f aca="false">I72+I78</f>
        <v>1802</v>
      </c>
      <c r="M78" s="4" t="n">
        <f aca="false">J72+J78</f>
        <v>32480</v>
      </c>
      <c r="N78" s="5" t="n">
        <f aca="false">M78/L78</f>
        <v>18.0244173140954</v>
      </c>
    </row>
    <row r="79" customFormat="false" ht="13.5" hidden="false" customHeight="false" outlineLevel="0" collapsed="false">
      <c r="A79" s="2" t="n">
        <v>1420</v>
      </c>
      <c r="B79" s="15" t="s">
        <v>20</v>
      </c>
      <c r="C79" s="15" t="s">
        <v>19</v>
      </c>
      <c r="D79" s="3" t="n">
        <v>0.701388888888889</v>
      </c>
      <c r="E79" s="3" t="n">
        <v>0.777777777777778</v>
      </c>
      <c r="F79" s="3" t="n">
        <f aca="false">D79-E72</f>
        <v>0.329861111111111</v>
      </c>
      <c r="G79" s="1" t="s">
        <v>119</v>
      </c>
      <c r="H79" s="15" t="s">
        <v>22</v>
      </c>
      <c r="I79" s="4" t="n">
        <v>901</v>
      </c>
      <c r="J79" s="4" t="n">
        <v>14890</v>
      </c>
      <c r="K79" s="5" t="n">
        <v>16.5260821309656</v>
      </c>
      <c r="L79" s="4" t="n">
        <f aca="false">I72+I79</f>
        <v>1802</v>
      </c>
      <c r="M79" s="4" t="n">
        <f aca="false">J72+J79</f>
        <v>32480</v>
      </c>
      <c r="N79" s="5" t="n">
        <f aca="false">M79/L79</f>
        <v>18.0244173140954</v>
      </c>
    </row>
    <row r="80" customFormat="false" ht="13.5" hidden="false" customHeight="false" outlineLevel="0" collapsed="false">
      <c r="A80" s="2" t="n">
        <v>1426</v>
      </c>
      <c r="B80" s="15" t="s">
        <v>20</v>
      </c>
      <c r="C80" s="15" t="s">
        <v>19</v>
      </c>
      <c r="D80" s="3" t="n">
        <v>0.701388888888889</v>
      </c>
      <c r="E80" s="3" t="n">
        <v>0.777777777777778</v>
      </c>
      <c r="F80" s="3" t="n">
        <f aca="false">D80-E72</f>
        <v>0.329861111111111</v>
      </c>
      <c r="G80" s="1" t="s">
        <v>120</v>
      </c>
      <c r="H80" s="15" t="s">
        <v>81</v>
      </c>
      <c r="I80" s="4" t="n">
        <v>1902</v>
      </c>
      <c r="J80" s="4" t="n">
        <v>42390</v>
      </c>
      <c r="K80" s="5" t="n">
        <v>22.2870662460568</v>
      </c>
      <c r="L80" s="4" t="n">
        <f aca="false">I72+I80</f>
        <v>2803</v>
      </c>
      <c r="M80" s="4" t="n">
        <f aca="false">J72+J80</f>
        <v>59980</v>
      </c>
      <c r="N80" s="5" t="n">
        <f aca="false">M80/L80</f>
        <v>21.3985016054228</v>
      </c>
    </row>
    <row r="81" customFormat="false" ht="13.5" hidden="false" customHeight="false" outlineLevel="0" collapsed="false">
      <c r="A81" s="2" t="n">
        <v>1430</v>
      </c>
      <c r="B81" s="15" t="s">
        <v>20</v>
      </c>
      <c r="C81" s="15" t="s">
        <v>19</v>
      </c>
      <c r="D81" s="3" t="n">
        <v>0.753472222222222</v>
      </c>
      <c r="E81" s="3" t="n">
        <v>0.833333333333333</v>
      </c>
      <c r="F81" s="3" t="n">
        <f aca="false">D81-E72</f>
        <v>0.381944444444444</v>
      </c>
      <c r="G81" s="1" t="s">
        <v>55</v>
      </c>
      <c r="H81" s="15" t="s">
        <v>22</v>
      </c>
      <c r="I81" s="4" t="n">
        <v>901</v>
      </c>
      <c r="J81" s="4" t="n">
        <v>14890</v>
      </c>
      <c r="K81" s="5" t="n">
        <v>16.5260821309656</v>
      </c>
      <c r="L81" s="4" t="n">
        <f aca="false">I72+I81</f>
        <v>1802</v>
      </c>
      <c r="M81" s="4" t="n">
        <f aca="false">J72+J81</f>
        <v>32480</v>
      </c>
      <c r="N81" s="5" t="n">
        <f aca="false">M81/L81</f>
        <v>18.0244173140954</v>
      </c>
    </row>
    <row r="82" customFormat="false" ht="13.5" hidden="false" customHeight="false" outlineLevel="0" collapsed="false">
      <c r="A82" s="2" t="n">
        <v>1438</v>
      </c>
      <c r="B82" s="15" t="s">
        <v>20</v>
      </c>
      <c r="C82" s="15" t="s">
        <v>19</v>
      </c>
      <c r="D82" s="3" t="n">
        <v>0.788194444444445</v>
      </c>
      <c r="E82" s="3" t="n">
        <v>0.864583333333333</v>
      </c>
      <c r="F82" s="3" t="n">
        <f aca="false">D82-E72</f>
        <v>0.416666666666667</v>
      </c>
      <c r="G82" s="1" t="s">
        <v>63</v>
      </c>
      <c r="H82" s="15" t="s">
        <v>22</v>
      </c>
      <c r="I82" s="4" t="n">
        <v>901</v>
      </c>
      <c r="J82" s="4" t="n">
        <v>14890</v>
      </c>
      <c r="K82" s="5" t="n">
        <v>16.5260821309656</v>
      </c>
      <c r="L82" s="4" t="n">
        <f aca="false">I72+I82</f>
        <v>1802</v>
      </c>
      <c r="M82" s="4" t="n">
        <f aca="false">J72+J82</f>
        <v>32480</v>
      </c>
      <c r="N82" s="5" t="n">
        <f aca="false">M82/L82</f>
        <v>18.0244173140954</v>
      </c>
    </row>
    <row r="83" customFormat="false" ht="13.5" hidden="false" customHeight="false" outlineLevel="0" collapsed="false">
      <c r="A83" s="2" t="n">
        <v>1444</v>
      </c>
      <c r="B83" s="15" t="s">
        <v>20</v>
      </c>
      <c r="C83" s="15" t="s">
        <v>19</v>
      </c>
      <c r="D83" s="3" t="n">
        <v>0.788194444444445</v>
      </c>
      <c r="E83" s="3" t="n">
        <v>0.864583333333333</v>
      </c>
      <c r="F83" s="3" t="n">
        <f aca="false">D83-E72</f>
        <v>0.416666666666667</v>
      </c>
      <c r="G83" s="1" t="s">
        <v>121</v>
      </c>
      <c r="H83" s="15" t="s">
        <v>81</v>
      </c>
      <c r="I83" s="4" t="n">
        <v>1902</v>
      </c>
      <c r="J83" s="4" t="n">
        <v>42390</v>
      </c>
      <c r="K83" s="5" t="n">
        <v>22.2870662460568</v>
      </c>
      <c r="L83" s="4" t="n">
        <f aca="false">I72+I83</f>
        <v>2803</v>
      </c>
      <c r="M83" s="4" t="n">
        <f aca="false">J72+J83</f>
        <v>59980</v>
      </c>
      <c r="N83" s="5" t="n">
        <f aca="false">M83/L83</f>
        <v>21.3985016054228</v>
      </c>
    </row>
    <row r="84" customFormat="false" ht="13.5" hidden="false" customHeight="false" outlineLevel="0" collapsed="false">
      <c r="A84" s="18" t="s">
        <v>141</v>
      </c>
    </row>
    <row r="85" customFormat="false" ht="13.5" hidden="false" customHeight="false" outlineLevel="0" collapsed="false">
      <c r="A85" s="19" t="n">
        <v>3088</v>
      </c>
      <c r="B85" s="20" t="s">
        <v>19</v>
      </c>
      <c r="C85" s="20" t="s">
        <v>20</v>
      </c>
      <c r="D85" s="21" t="n">
        <v>0.333333333333333</v>
      </c>
      <c r="E85" s="21" t="n">
        <v>0.402777777777778</v>
      </c>
      <c r="F85" s="21"/>
      <c r="G85" s="22" t="s">
        <v>65</v>
      </c>
      <c r="H85" s="20" t="s">
        <v>22</v>
      </c>
      <c r="I85" s="23" t="n">
        <v>901</v>
      </c>
      <c r="J85" s="23" t="n">
        <v>14290</v>
      </c>
      <c r="K85" s="24" t="n">
        <v>15.8601553829079</v>
      </c>
      <c r="L85" s="23"/>
      <c r="M85" s="23"/>
      <c r="N85" s="24"/>
    </row>
    <row r="86" customFormat="false" ht="13.5" hidden="false" customHeight="false" outlineLevel="0" collapsed="false">
      <c r="A86" s="2" t="n">
        <v>1384</v>
      </c>
      <c r="B86" s="15" t="s">
        <v>20</v>
      </c>
      <c r="C86" s="15" t="s">
        <v>19</v>
      </c>
      <c r="D86" s="3" t="n">
        <v>0.496527777777778</v>
      </c>
      <c r="E86" s="3" t="n">
        <v>0.576388888888889</v>
      </c>
      <c r="F86" s="3" t="n">
        <f aca="false">D86-E85</f>
        <v>0.09375</v>
      </c>
      <c r="G86" s="1" t="s">
        <v>60</v>
      </c>
      <c r="H86" s="15" t="s">
        <v>22</v>
      </c>
      <c r="I86" s="4" t="n">
        <v>901</v>
      </c>
      <c r="J86" s="4" t="n">
        <v>16590</v>
      </c>
      <c r="K86" s="5" t="n">
        <v>18.4128745837958</v>
      </c>
      <c r="L86" s="4" t="n">
        <f aca="false">I85+I86</f>
        <v>1802</v>
      </c>
      <c r="M86" s="4" t="n">
        <f aca="false">J85+J86</f>
        <v>30880</v>
      </c>
      <c r="N86" s="5" t="n">
        <f aca="false">M86/L86</f>
        <v>17.1365149833518</v>
      </c>
    </row>
    <row r="87" customFormat="false" ht="13.5" hidden="false" customHeight="false" outlineLevel="0" collapsed="false">
      <c r="A87" s="2" t="n">
        <v>1390</v>
      </c>
      <c r="B87" s="15" t="s">
        <v>20</v>
      </c>
      <c r="C87" s="15" t="s">
        <v>19</v>
      </c>
      <c r="D87" s="3" t="n">
        <v>0.496527777777778</v>
      </c>
      <c r="E87" s="3" t="n">
        <v>0.576388888888889</v>
      </c>
      <c r="F87" s="3" t="n">
        <f aca="false">D87-E85</f>
        <v>0.09375</v>
      </c>
      <c r="G87" s="1" t="s">
        <v>117</v>
      </c>
      <c r="H87" s="15" t="s">
        <v>81</v>
      </c>
      <c r="I87" s="4" t="n">
        <v>1902</v>
      </c>
      <c r="J87" s="4" t="n">
        <v>42390</v>
      </c>
      <c r="K87" s="5" t="n">
        <v>22.2870662460568</v>
      </c>
      <c r="L87" s="4" t="n">
        <f aca="false">I85+I87</f>
        <v>2803</v>
      </c>
      <c r="M87" s="4" t="n">
        <f aca="false">J85+J87</f>
        <v>56680</v>
      </c>
      <c r="N87" s="5" t="n">
        <f aca="false">M87/L87</f>
        <v>20.2211915804495</v>
      </c>
    </row>
    <row r="88" customFormat="false" ht="13.5" hidden="false" customHeight="false" outlineLevel="0" collapsed="false">
      <c r="A88" s="2" t="n">
        <v>1394</v>
      </c>
      <c r="B88" s="15" t="s">
        <v>20</v>
      </c>
      <c r="C88" s="15" t="s">
        <v>19</v>
      </c>
      <c r="D88" s="3" t="n">
        <v>0.555555555555556</v>
      </c>
      <c r="E88" s="3" t="n">
        <v>0.635416666666667</v>
      </c>
      <c r="F88" s="3" t="n">
        <f aca="false">D88-E85</f>
        <v>0.152777777777778</v>
      </c>
      <c r="G88" s="1" t="s">
        <v>53</v>
      </c>
      <c r="H88" s="15" t="s">
        <v>22</v>
      </c>
      <c r="I88" s="4" t="n">
        <v>901</v>
      </c>
      <c r="J88" s="4" t="n">
        <v>14890</v>
      </c>
      <c r="K88" s="5" t="n">
        <v>16.5260821309656</v>
      </c>
      <c r="L88" s="4" t="n">
        <f aca="false">I85+I88</f>
        <v>1802</v>
      </c>
      <c r="M88" s="4" t="n">
        <f aca="false">J85+J88</f>
        <v>29180</v>
      </c>
      <c r="N88" s="5" t="n">
        <f aca="false">M88/L88</f>
        <v>16.1931187569367</v>
      </c>
    </row>
    <row r="89" customFormat="false" ht="13.5" hidden="false" customHeight="false" outlineLevel="0" collapsed="false">
      <c r="A89" s="2" t="n">
        <v>1402</v>
      </c>
      <c r="B89" s="15" t="s">
        <v>20</v>
      </c>
      <c r="C89" s="15" t="s">
        <v>19</v>
      </c>
      <c r="D89" s="3" t="n">
        <v>0.583333333333333</v>
      </c>
      <c r="E89" s="3" t="n">
        <v>0.659722222222222</v>
      </c>
      <c r="F89" s="3" t="n">
        <f aca="false">D89-E85</f>
        <v>0.180555555555556</v>
      </c>
      <c r="G89" s="1" t="s">
        <v>54</v>
      </c>
      <c r="H89" s="15" t="s">
        <v>22</v>
      </c>
      <c r="I89" s="4" t="n">
        <v>901</v>
      </c>
      <c r="J89" s="4" t="n">
        <v>14890</v>
      </c>
      <c r="K89" s="5" t="n">
        <v>16.5260821309656</v>
      </c>
      <c r="L89" s="4" t="n">
        <f aca="false">I85+I89</f>
        <v>1802</v>
      </c>
      <c r="M89" s="4" t="n">
        <f aca="false">J85+J89</f>
        <v>29180</v>
      </c>
      <c r="N89" s="5" t="n">
        <f aca="false">M89/L89</f>
        <v>16.1931187569367</v>
      </c>
    </row>
    <row r="90" customFormat="false" ht="13.5" hidden="false" customHeight="false" outlineLevel="0" collapsed="false">
      <c r="A90" s="2" t="n">
        <v>1408</v>
      </c>
      <c r="B90" s="15" t="s">
        <v>20</v>
      </c>
      <c r="C90" s="15" t="s">
        <v>19</v>
      </c>
      <c r="D90" s="3" t="n">
        <v>0.583333333333333</v>
      </c>
      <c r="E90" s="3" t="n">
        <v>0.659722222222222</v>
      </c>
      <c r="F90" s="3" t="n">
        <f aca="false">D90-E85</f>
        <v>0.180555555555556</v>
      </c>
      <c r="G90" s="1" t="s">
        <v>118</v>
      </c>
      <c r="H90" s="15" t="s">
        <v>81</v>
      </c>
      <c r="I90" s="4" t="n">
        <v>1902</v>
      </c>
      <c r="J90" s="4" t="n">
        <v>42390</v>
      </c>
      <c r="K90" s="5" t="n">
        <v>22.2870662460568</v>
      </c>
      <c r="L90" s="4" t="n">
        <f aca="false">I85+I90</f>
        <v>2803</v>
      </c>
      <c r="M90" s="4" t="n">
        <f aca="false">J85+J90</f>
        <v>56680</v>
      </c>
      <c r="N90" s="5" t="n">
        <f aca="false">M90/L90</f>
        <v>20.2211915804495</v>
      </c>
    </row>
    <row r="91" customFormat="false" ht="13.5" hidden="false" customHeight="false" outlineLevel="0" collapsed="false">
      <c r="A91" s="2" t="n">
        <v>1412</v>
      </c>
      <c r="B91" s="15" t="s">
        <v>20</v>
      </c>
      <c r="C91" s="15" t="s">
        <v>19</v>
      </c>
      <c r="D91" s="3" t="n">
        <v>0.642361111111111</v>
      </c>
      <c r="E91" s="3" t="n">
        <v>0.725694444444445</v>
      </c>
      <c r="F91" s="3" t="n">
        <f aca="false">D91-E85</f>
        <v>0.239583333333333</v>
      </c>
      <c r="G91" s="1" t="s">
        <v>61</v>
      </c>
      <c r="H91" s="15" t="s">
        <v>22</v>
      </c>
      <c r="I91" s="4" t="n">
        <v>901</v>
      </c>
      <c r="J91" s="4" t="n">
        <v>14890</v>
      </c>
      <c r="K91" s="5" t="n">
        <v>16.5260821309656</v>
      </c>
      <c r="L91" s="4" t="n">
        <f aca="false">I85+I91</f>
        <v>1802</v>
      </c>
      <c r="M91" s="4" t="n">
        <f aca="false">J85+J91</f>
        <v>29180</v>
      </c>
      <c r="N91" s="5" t="n">
        <f aca="false">M91/L91</f>
        <v>16.1931187569367</v>
      </c>
    </row>
    <row r="92" customFormat="false" ht="13.5" hidden="false" customHeight="false" outlineLevel="0" collapsed="false">
      <c r="A92" s="2" t="n">
        <v>1420</v>
      </c>
      <c r="B92" s="15" t="s">
        <v>20</v>
      </c>
      <c r="C92" s="15" t="s">
        <v>19</v>
      </c>
      <c r="D92" s="3" t="n">
        <v>0.701388888888889</v>
      </c>
      <c r="E92" s="3" t="n">
        <v>0.777777777777778</v>
      </c>
      <c r="F92" s="3" t="n">
        <f aca="false">D92-E85</f>
        <v>0.298611111111111</v>
      </c>
      <c r="G92" s="1" t="s">
        <v>119</v>
      </c>
      <c r="H92" s="15" t="s">
        <v>22</v>
      </c>
      <c r="I92" s="4" t="n">
        <v>901</v>
      </c>
      <c r="J92" s="4" t="n">
        <v>14890</v>
      </c>
      <c r="K92" s="5" t="n">
        <v>16.5260821309656</v>
      </c>
      <c r="L92" s="4" t="n">
        <f aca="false">I85+I92</f>
        <v>1802</v>
      </c>
      <c r="M92" s="4" t="n">
        <f aca="false">J85+J92</f>
        <v>29180</v>
      </c>
      <c r="N92" s="5" t="n">
        <f aca="false">M92/L92</f>
        <v>16.1931187569367</v>
      </c>
    </row>
    <row r="93" customFormat="false" ht="13.5" hidden="false" customHeight="false" outlineLevel="0" collapsed="false">
      <c r="A93" s="2" t="n">
        <v>1426</v>
      </c>
      <c r="B93" s="15" t="s">
        <v>20</v>
      </c>
      <c r="C93" s="15" t="s">
        <v>19</v>
      </c>
      <c r="D93" s="3" t="n">
        <v>0.701388888888889</v>
      </c>
      <c r="E93" s="3" t="n">
        <v>0.777777777777778</v>
      </c>
      <c r="F93" s="3" t="n">
        <f aca="false">D93-E85</f>
        <v>0.298611111111111</v>
      </c>
      <c r="G93" s="1" t="s">
        <v>120</v>
      </c>
      <c r="H93" s="15" t="s">
        <v>81</v>
      </c>
      <c r="I93" s="4" t="n">
        <v>1902</v>
      </c>
      <c r="J93" s="4" t="n">
        <v>42390</v>
      </c>
      <c r="K93" s="5" t="n">
        <v>22.2870662460568</v>
      </c>
      <c r="L93" s="4" t="n">
        <f aca="false">I85+I93</f>
        <v>2803</v>
      </c>
      <c r="M93" s="4" t="n">
        <f aca="false">J85+J93</f>
        <v>56680</v>
      </c>
      <c r="N93" s="5" t="n">
        <f aca="false">M93/L93</f>
        <v>20.2211915804495</v>
      </c>
    </row>
    <row r="94" customFormat="false" ht="13.5" hidden="false" customHeight="false" outlineLevel="0" collapsed="false">
      <c r="A94" s="2" t="n">
        <v>1430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5</f>
        <v>0.350694444444444</v>
      </c>
      <c r="G94" s="1" t="s">
        <v>55</v>
      </c>
      <c r="H94" s="15" t="s">
        <v>22</v>
      </c>
      <c r="I94" s="4" t="n">
        <v>901</v>
      </c>
      <c r="J94" s="4" t="n">
        <v>14890</v>
      </c>
      <c r="K94" s="5" t="n">
        <v>16.5260821309656</v>
      </c>
      <c r="L94" s="4" t="n">
        <f aca="false">I85+I94</f>
        <v>1802</v>
      </c>
      <c r="M94" s="4" t="n">
        <f aca="false">J85+J94</f>
        <v>29180</v>
      </c>
      <c r="N94" s="5" t="n">
        <f aca="false">M94/L94</f>
        <v>16.1931187569367</v>
      </c>
    </row>
    <row r="95" customFormat="false" ht="13.5" hidden="false" customHeight="false" outlineLevel="0" collapsed="false">
      <c r="A95" s="2" t="n">
        <v>1438</v>
      </c>
      <c r="B95" s="15" t="s">
        <v>20</v>
      </c>
      <c r="C95" s="15" t="s">
        <v>19</v>
      </c>
      <c r="D95" s="3" t="n">
        <v>0.788194444444445</v>
      </c>
      <c r="E95" s="3" t="n">
        <v>0.864583333333333</v>
      </c>
      <c r="F95" s="3" t="n">
        <f aca="false">D95-E85</f>
        <v>0.385416666666667</v>
      </c>
      <c r="G95" s="1" t="s">
        <v>63</v>
      </c>
      <c r="H95" s="15" t="s">
        <v>22</v>
      </c>
      <c r="I95" s="4" t="n">
        <v>901</v>
      </c>
      <c r="J95" s="4" t="n">
        <v>14890</v>
      </c>
      <c r="K95" s="5" t="n">
        <v>16.5260821309656</v>
      </c>
      <c r="L95" s="4" t="n">
        <f aca="false">I85+I95</f>
        <v>1802</v>
      </c>
      <c r="M95" s="4" t="n">
        <f aca="false">J85+J95</f>
        <v>29180</v>
      </c>
      <c r="N95" s="5" t="n">
        <f aca="false">M95/L95</f>
        <v>16.1931187569367</v>
      </c>
    </row>
    <row r="96" customFormat="false" ht="13.5" hidden="false" customHeight="false" outlineLevel="0" collapsed="false">
      <c r="A96" s="2" t="n">
        <v>1444</v>
      </c>
      <c r="B96" s="15" t="s">
        <v>20</v>
      </c>
      <c r="C96" s="15" t="s">
        <v>19</v>
      </c>
      <c r="D96" s="3" t="n">
        <v>0.788194444444445</v>
      </c>
      <c r="E96" s="3" t="n">
        <v>0.864583333333333</v>
      </c>
      <c r="F96" s="3" t="n">
        <f aca="false">D96-E85</f>
        <v>0.385416666666667</v>
      </c>
      <c r="G96" s="1" t="s">
        <v>121</v>
      </c>
      <c r="H96" s="15" t="s">
        <v>81</v>
      </c>
      <c r="I96" s="4" t="n">
        <v>1902</v>
      </c>
      <c r="J96" s="4" t="n">
        <v>42390</v>
      </c>
      <c r="K96" s="5" t="n">
        <v>22.2870662460568</v>
      </c>
      <c r="L96" s="4" t="n">
        <f aca="false">I85+I96</f>
        <v>2803</v>
      </c>
      <c r="M96" s="4" t="n">
        <f aca="false">J85+J96</f>
        <v>56680</v>
      </c>
      <c r="N96" s="5" t="n">
        <f aca="false">M96/L96</f>
        <v>20.2211915804495</v>
      </c>
    </row>
    <row r="97" customFormat="false" ht="13.5" hidden="false" customHeight="false" outlineLevel="0" collapsed="false">
      <c r="A97" s="18" t="s">
        <v>142</v>
      </c>
    </row>
    <row r="98" customFormat="false" ht="13.5" hidden="false" customHeight="false" outlineLevel="0" collapsed="false">
      <c r="A98" s="25" t="n">
        <v>3094</v>
      </c>
      <c r="B98" s="26" t="s">
        <v>19</v>
      </c>
      <c r="C98" s="26" t="s">
        <v>20</v>
      </c>
      <c r="D98" s="27" t="n">
        <v>0.333333333333333</v>
      </c>
      <c r="E98" s="27" t="n">
        <v>0.402777777777778</v>
      </c>
      <c r="F98" s="27"/>
      <c r="G98" s="28" t="s">
        <v>80</v>
      </c>
      <c r="H98" s="26" t="s">
        <v>81</v>
      </c>
      <c r="I98" s="29" t="n">
        <v>1902</v>
      </c>
      <c r="J98" s="29" t="n">
        <v>43490</v>
      </c>
      <c r="K98" s="30" t="n">
        <v>22.8654048370137</v>
      </c>
      <c r="L98" s="29"/>
      <c r="M98" s="29"/>
      <c r="N98" s="30"/>
    </row>
    <row r="99" customFormat="false" ht="13.5" hidden="false" customHeight="false" outlineLevel="0" collapsed="false">
      <c r="A99" s="2" t="n">
        <v>1384</v>
      </c>
      <c r="B99" s="15" t="s">
        <v>20</v>
      </c>
      <c r="C99" s="15" t="s">
        <v>19</v>
      </c>
      <c r="D99" s="3" t="n">
        <v>0.496527777777778</v>
      </c>
      <c r="E99" s="3" t="n">
        <v>0.576388888888889</v>
      </c>
      <c r="F99" s="3" t="n">
        <f aca="false">D99-E98</f>
        <v>0.09375</v>
      </c>
      <c r="G99" s="1" t="s">
        <v>60</v>
      </c>
      <c r="H99" s="15" t="s">
        <v>22</v>
      </c>
      <c r="I99" s="4" t="n">
        <v>901</v>
      </c>
      <c r="J99" s="4" t="n">
        <v>16590</v>
      </c>
      <c r="K99" s="5" t="n">
        <v>18.4128745837958</v>
      </c>
      <c r="L99" s="4" t="n">
        <f aca="false">I98+I99</f>
        <v>2803</v>
      </c>
      <c r="M99" s="4" t="n">
        <f aca="false">J98+J99</f>
        <v>60080</v>
      </c>
      <c r="N99" s="5" t="n">
        <f aca="false">M99/L99</f>
        <v>21.4341776667856</v>
      </c>
    </row>
    <row r="100" customFormat="false" ht="13.5" hidden="false" customHeight="false" outlineLevel="0" collapsed="false">
      <c r="A100" s="2" t="n">
        <v>1390</v>
      </c>
      <c r="B100" s="15" t="s">
        <v>20</v>
      </c>
      <c r="C100" s="15" t="s">
        <v>19</v>
      </c>
      <c r="D100" s="3" t="n">
        <v>0.496527777777778</v>
      </c>
      <c r="E100" s="3" t="n">
        <v>0.576388888888889</v>
      </c>
      <c r="F100" s="3" t="n">
        <f aca="false">D100-E98</f>
        <v>0.09375</v>
      </c>
      <c r="G100" s="1" t="s">
        <v>117</v>
      </c>
      <c r="H100" s="15" t="s">
        <v>81</v>
      </c>
      <c r="I100" s="4" t="n">
        <v>1902</v>
      </c>
      <c r="J100" s="4" t="n">
        <v>42390</v>
      </c>
      <c r="K100" s="5" t="n">
        <v>22.2870662460568</v>
      </c>
      <c r="L100" s="4" t="n">
        <f aca="false">I98+I100</f>
        <v>3804</v>
      </c>
      <c r="M100" s="4" t="n">
        <f aca="false">J98+J100</f>
        <v>85880</v>
      </c>
      <c r="N100" s="5" t="n">
        <f aca="false">M100/L100</f>
        <v>22.5762355415352</v>
      </c>
    </row>
    <row r="101" customFormat="false" ht="13.5" hidden="false" customHeight="false" outlineLevel="0" collapsed="false">
      <c r="A101" s="2" t="n">
        <v>1394</v>
      </c>
      <c r="B101" s="15" t="s">
        <v>20</v>
      </c>
      <c r="C101" s="15" t="s">
        <v>19</v>
      </c>
      <c r="D101" s="3" t="n">
        <v>0.555555555555556</v>
      </c>
      <c r="E101" s="3" t="n">
        <v>0.635416666666667</v>
      </c>
      <c r="F101" s="3" t="n">
        <f aca="false">D101-E98</f>
        <v>0.152777777777778</v>
      </c>
      <c r="G101" s="1" t="s">
        <v>53</v>
      </c>
      <c r="H101" s="15" t="s">
        <v>22</v>
      </c>
      <c r="I101" s="4" t="n">
        <v>901</v>
      </c>
      <c r="J101" s="4" t="n">
        <v>14890</v>
      </c>
      <c r="K101" s="5" t="n">
        <v>16.5260821309656</v>
      </c>
      <c r="L101" s="4" t="n">
        <f aca="false">I98+I101</f>
        <v>2803</v>
      </c>
      <c r="M101" s="4" t="n">
        <f aca="false">J98+J101</f>
        <v>58380</v>
      </c>
      <c r="N101" s="5" t="n">
        <f aca="false">M101/L101</f>
        <v>20.8276846236176</v>
      </c>
    </row>
    <row r="102" customFormat="false" ht="13.5" hidden="false" customHeight="false" outlineLevel="0" collapsed="false">
      <c r="A102" s="2" t="n">
        <v>1402</v>
      </c>
      <c r="B102" s="15" t="s">
        <v>20</v>
      </c>
      <c r="C102" s="15" t="s">
        <v>19</v>
      </c>
      <c r="D102" s="3" t="n">
        <v>0.583333333333333</v>
      </c>
      <c r="E102" s="3" t="n">
        <v>0.659722222222222</v>
      </c>
      <c r="F102" s="3" t="n">
        <f aca="false">D102-E98</f>
        <v>0.180555555555556</v>
      </c>
      <c r="G102" s="1" t="s">
        <v>54</v>
      </c>
      <c r="H102" s="15" t="s">
        <v>22</v>
      </c>
      <c r="I102" s="4" t="n">
        <v>901</v>
      </c>
      <c r="J102" s="4" t="n">
        <v>14890</v>
      </c>
      <c r="K102" s="5" t="n">
        <v>16.5260821309656</v>
      </c>
      <c r="L102" s="4" t="n">
        <f aca="false">I98+I102</f>
        <v>2803</v>
      </c>
      <c r="M102" s="4" t="n">
        <f aca="false">J98+J102</f>
        <v>58380</v>
      </c>
      <c r="N102" s="5" t="n">
        <f aca="false">M102/L102</f>
        <v>20.8276846236176</v>
      </c>
    </row>
    <row r="103" customFormat="false" ht="13.5" hidden="false" customHeight="false" outlineLevel="0" collapsed="false">
      <c r="A103" s="2" t="n">
        <v>1408</v>
      </c>
      <c r="B103" s="15" t="s">
        <v>20</v>
      </c>
      <c r="C103" s="15" t="s">
        <v>19</v>
      </c>
      <c r="D103" s="3" t="n">
        <v>0.583333333333333</v>
      </c>
      <c r="E103" s="3" t="n">
        <v>0.659722222222222</v>
      </c>
      <c r="F103" s="3" t="n">
        <f aca="false">D103-E98</f>
        <v>0.180555555555556</v>
      </c>
      <c r="G103" s="1" t="s">
        <v>118</v>
      </c>
      <c r="H103" s="15" t="s">
        <v>81</v>
      </c>
      <c r="I103" s="4" t="n">
        <v>1902</v>
      </c>
      <c r="J103" s="4" t="n">
        <v>42390</v>
      </c>
      <c r="K103" s="5" t="n">
        <v>22.2870662460568</v>
      </c>
      <c r="L103" s="4" t="n">
        <f aca="false">I98+I103</f>
        <v>3804</v>
      </c>
      <c r="M103" s="4" t="n">
        <f aca="false">J98+J103</f>
        <v>85880</v>
      </c>
      <c r="N103" s="5" t="n">
        <f aca="false">M103/L103</f>
        <v>22.5762355415352</v>
      </c>
    </row>
    <row r="104" customFormat="false" ht="13.5" hidden="false" customHeight="false" outlineLevel="0" collapsed="false">
      <c r="A104" s="2" t="n">
        <v>1412</v>
      </c>
      <c r="B104" s="15" t="s">
        <v>20</v>
      </c>
      <c r="C104" s="15" t="s">
        <v>19</v>
      </c>
      <c r="D104" s="3" t="n">
        <v>0.642361111111111</v>
      </c>
      <c r="E104" s="3" t="n">
        <v>0.725694444444445</v>
      </c>
      <c r="F104" s="3" t="n">
        <f aca="false">D104-E98</f>
        <v>0.239583333333333</v>
      </c>
      <c r="G104" s="1" t="s">
        <v>61</v>
      </c>
      <c r="H104" s="15" t="s">
        <v>22</v>
      </c>
      <c r="I104" s="4" t="n">
        <v>901</v>
      </c>
      <c r="J104" s="4" t="n">
        <v>14890</v>
      </c>
      <c r="K104" s="5" t="n">
        <v>16.5260821309656</v>
      </c>
      <c r="L104" s="4" t="n">
        <f aca="false">I98+I104</f>
        <v>2803</v>
      </c>
      <c r="M104" s="4" t="n">
        <f aca="false">J98+J104</f>
        <v>58380</v>
      </c>
      <c r="N104" s="5" t="n">
        <f aca="false">M104/L104</f>
        <v>20.8276846236176</v>
      </c>
    </row>
    <row r="105" customFormat="false" ht="13.5" hidden="false" customHeight="false" outlineLevel="0" collapsed="false">
      <c r="A105" s="2" t="n">
        <v>1420</v>
      </c>
      <c r="B105" s="15" t="s">
        <v>20</v>
      </c>
      <c r="C105" s="15" t="s">
        <v>19</v>
      </c>
      <c r="D105" s="3" t="n">
        <v>0.701388888888889</v>
      </c>
      <c r="E105" s="3" t="n">
        <v>0.777777777777778</v>
      </c>
      <c r="F105" s="3" t="n">
        <f aca="false">D105-E98</f>
        <v>0.298611111111111</v>
      </c>
      <c r="G105" s="1" t="s">
        <v>119</v>
      </c>
      <c r="H105" s="15" t="s">
        <v>22</v>
      </c>
      <c r="I105" s="4" t="n">
        <v>901</v>
      </c>
      <c r="J105" s="4" t="n">
        <v>14890</v>
      </c>
      <c r="K105" s="5" t="n">
        <v>16.5260821309656</v>
      </c>
      <c r="L105" s="4" t="n">
        <f aca="false">I98+I105</f>
        <v>2803</v>
      </c>
      <c r="M105" s="4" t="n">
        <f aca="false">J98+J105</f>
        <v>58380</v>
      </c>
      <c r="N105" s="5" t="n">
        <f aca="false">M105/L105</f>
        <v>20.8276846236176</v>
      </c>
    </row>
    <row r="106" customFormat="false" ht="13.5" hidden="false" customHeight="false" outlineLevel="0" collapsed="false">
      <c r="A106" s="2" t="n">
        <v>1426</v>
      </c>
      <c r="B106" s="15" t="s">
        <v>20</v>
      </c>
      <c r="C106" s="15" t="s">
        <v>19</v>
      </c>
      <c r="D106" s="3" t="n">
        <v>0.701388888888889</v>
      </c>
      <c r="E106" s="3" t="n">
        <v>0.777777777777778</v>
      </c>
      <c r="F106" s="3" t="n">
        <f aca="false">D106-E98</f>
        <v>0.298611111111111</v>
      </c>
      <c r="G106" s="1" t="s">
        <v>120</v>
      </c>
      <c r="H106" s="15" t="s">
        <v>81</v>
      </c>
      <c r="I106" s="4" t="n">
        <v>1902</v>
      </c>
      <c r="J106" s="4" t="n">
        <v>42390</v>
      </c>
      <c r="K106" s="5" t="n">
        <v>22.2870662460568</v>
      </c>
      <c r="L106" s="4" t="n">
        <f aca="false">I98+I106</f>
        <v>3804</v>
      </c>
      <c r="M106" s="4" t="n">
        <f aca="false">J98+J106</f>
        <v>85880</v>
      </c>
      <c r="N106" s="5" t="n">
        <f aca="false">M106/L106</f>
        <v>22.5762355415352</v>
      </c>
    </row>
    <row r="107" customFormat="false" ht="13.5" hidden="false" customHeight="false" outlineLevel="0" collapsed="false">
      <c r="A107" s="2" t="n">
        <v>1430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98</f>
        <v>0.350694444444444</v>
      </c>
      <c r="G107" s="1" t="s">
        <v>55</v>
      </c>
      <c r="H107" s="15" t="s">
        <v>22</v>
      </c>
      <c r="I107" s="4" t="n">
        <v>901</v>
      </c>
      <c r="J107" s="4" t="n">
        <v>14890</v>
      </c>
      <c r="K107" s="5" t="n">
        <v>16.5260821309656</v>
      </c>
      <c r="L107" s="4" t="n">
        <f aca="false">I98+I107</f>
        <v>2803</v>
      </c>
      <c r="M107" s="4" t="n">
        <f aca="false">J98+J107</f>
        <v>58380</v>
      </c>
      <c r="N107" s="5" t="n">
        <f aca="false">M107/L107</f>
        <v>20.8276846236176</v>
      </c>
    </row>
    <row r="108" customFormat="false" ht="13.5" hidden="false" customHeight="false" outlineLevel="0" collapsed="false">
      <c r="A108" s="2" t="n">
        <v>1438</v>
      </c>
      <c r="B108" s="15" t="s">
        <v>20</v>
      </c>
      <c r="C108" s="15" t="s">
        <v>19</v>
      </c>
      <c r="D108" s="3" t="n">
        <v>0.788194444444445</v>
      </c>
      <c r="E108" s="3" t="n">
        <v>0.864583333333333</v>
      </c>
      <c r="F108" s="3" t="n">
        <f aca="false">D108-E98</f>
        <v>0.385416666666667</v>
      </c>
      <c r="G108" s="1" t="s">
        <v>63</v>
      </c>
      <c r="H108" s="15" t="s">
        <v>22</v>
      </c>
      <c r="I108" s="4" t="n">
        <v>901</v>
      </c>
      <c r="J108" s="4" t="n">
        <v>14890</v>
      </c>
      <c r="K108" s="5" t="n">
        <v>16.5260821309656</v>
      </c>
      <c r="L108" s="4" t="n">
        <f aca="false">I98+I108</f>
        <v>2803</v>
      </c>
      <c r="M108" s="4" t="n">
        <f aca="false">J98+J108</f>
        <v>58380</v>
      </c>
      <c r="N108" s="5" t="n">
        <f aca="false">M108/L108</f>
        <v>20.8276846236176</v>
      </c>
    </row>
    <row r="109" customFormat="false" ht="13.5" hidden="false" customHeight="false" outlineLevel="0" collapsed="false">
      <c r="A109" s="2" t="n">
        <v>1444</v>
      </c>
      <c r="B109" s="15" t="s">
        <v>20</v>
      </c>
      <c r="C109" s="15" t="s">
        <v>19</v>
      </c>
      <c r="D109" s="3" t="n">
        <v>0.788194444444445</v>
      </c>
      <c r="E109" s="3" t="n">
        <v>0.864583333333333</v>
      </c>
      <c r="F109" s="3" t="n">
        <f aca="false">D109-E98</f>
        <v>0.385416666666667</v>
      </c>
      <c r="G109" s="1" t="s">
        <v>121</v>
      </c>
      <c r="H109" s="15" t="s">
        <v>81</v>
      </c>
      <c r="I109" s="4" t="n">
        <v>1902</v>
      </c>
      <c r="J109" s="4" t="n">
        <v>42390</v>
      </c>
      <c r="K109" s="5" t="n">
        <v>22.2870662460568</v>
      </c>
      <c r="L109" s="4" t="n">
        <f aca="false">I98+I109</f>
        <v>3804</v>
      </c>
      <c r="M109" s="4" t="n">
        <f aca="false">J98+J109</f>
        <v>85880</v>
      </c>
      <c r="N109" s="5" t="n">
        <f aca="false">M109/L109</f>
        <v>22.5762355415352</v>
      </c>
    </row>
    <row r="110" customFormat="false" ht="13.5" hidden="false" customHeight="false" outlineLevel="0" collapsed="false">
      <c r="A110" s="18" t="s">
        <v>143</v>
      </c>
    </row>
    <row r="111" customFormat="false" ht="13.5" hidden="false" customHeight="false" outlineLevel="0" collapsed="false">
      <c r="A111" s="19" t="n">
        <v>3098</v>
      </c>
      <c r="B111" s="20" t="s">
        <v>19</v>
      </c>
      <c r="C111" s="20" t="s">
        <v>20</v>
      </c>
      <c r="D111" s="21" t="n">
        <v>0.381944444444444</v>
      </c>
      <c r="E111" s="21" t="n">
        <v>0.451388888888889</v>
      </c>
      <c r="F111" s="21"/>
      <c r="G111" s="22" t="s">
        <v>82</v>
      </c>
      <c r="H111" s="20" t="s">
        <v>22</v>
      </c>
      <c r="I111" s="23" t="n">
        <v>901</v>
      </c>
      <c r="J111" s="23" t="n">
        <v>16390</v>
      </c>
      <c r="K111" s="24" t="n">
        <v>18.1908990011099</v>
      </c>
      <c r="L111" s="23"/>
      <c r="M111" s="23"/>
      <c r="N111" s="24"/>
    </row>
    <row r="112" customFormat="false" ht="13.5" hidden="false" customHeight="false" outlineLevel="0" collapsed="false">
      <c r="A112" s="2" t="n">
        <v>1384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1</f>
        <v>0.0451388888888889</v>
      </c>
      <c r="G112" s="1" t="s">
        <v>60</v>
      </c>
      <c r="H112" s="15" t="s">
        <v>22</v>
      </c>
      <c r="I112" s="4" t="n">
        <v>901</v>
      </c>
      <c r="J112" s="4" t="n">
        <v>16590</v>
      </c>
      <c r="K112" s="5" t="n">
        <v>18.4128745837958</v>
      </c>
      <c r="L112" s="4" t="n">
        <f aca="false">I111+I112</f>
        <v>1802</v>
      </c>
      <c r="M112" s="4" t="n">
        <f aca="false">J111+J112</f>
        <v>32980</v>
      </c>
      <c r="N112" s="5" t="n">
        <f aca="false">M112/L112</f>
        <v>18.3018867924528</v>
      </c>
    </row>
    <row r="113" customFormat="false" ht="13.5" hidden="false" customHeight="false" outlineLevel="0" collapsed="false">
      <c r="A113" s="2" t="n">
        <v>1390</v>
      </c>
      <c r="B113" s="15" t="s">
        <v>20</v>
      </c>
      <c r="C113" s="15" t="s">
        <v>19</v>
      </c>
      <c r="D113" s="3" t="n">
        <v>0.496527777777778</v>
      </c>
      <c r="E113" s="3" t="n">
        <v>0.576388888888889</v>
      </c>
      <c r="F113" s="3" t="n">
        <f aca="false">D113-E111</f>
        <v>0.0451388888888889</v>
      </c>
      <c r="G113" s="1" t="s">
        <v>117</v>
      </c>
      <c r="H113" s="15" t="s">
        <v>81</v>
      </c>
      <c r="I113" s="4" t="n">
        <v>1902</v>
      </c>
      <c r="J113" s="4" t="n">
        <v>42390</v>
      </c>
      <c r="K113" s="5" t="n">
        <v>22.2870662460568</v>
      </c>
      <c r="L113" s="4" t="n">
        <f aca="false">I111+I113</f>
        <v>2803</v>
      </c>
      <c r="M113" s="4" t="n">
        <f aca="false">J111+J113</f>
        <v>58780</v>
      </c>
      <c r="N113" s="5" t="n">
        <f aca="false">M113/L113</f>
        <v>20.9703888690689</v>
      </c>
    </row>
    <row r="114" customFormat="false" ht="13.5" hidden="false" customHeight="false" outlineLevel="0" collapsed="false">
      <c r="A114" s="2" t="n">
        <v>1394</v>
      </c>
      <c r="B114" s="15" t="s">
        <v>20</v>
      </c>
      <c r="C114" s="15" t="s">
        <v>19</v>
      </c>
      <c r="D114" s="3" t="n">
        <v>0.555555555555556</v>
      </c>
      <c r="E114" s="3" t="n">
        <v>0.635416666666667</v>
      </c>
      <c r="F114" s="3" t="n">
        <f aca="false">D114-E111</f>
        <v>0.104166666666667</v>
      </c>
      <c r="G114" s="1" t="s">
        <v>53</v>
      </c>
      <c r="H114" s="15" t="s">
        <v>22</v>
      </c>
      <c r="I114" s="4" t="n">
        <v>901</v>
      </c>
      <c r="J114" s="4" t="n">
        <v>14890</v>
      </c>
      <c r="K114" s="5" t="n">
        <v>16.5260821309656</v>
      </c>
      <c r="L114" s="4" t="n">
        <f aca="false">I111+I114</f>
        <v>1802</v>
      </c>
      <c r="M114" s="4" t="n">
        <f aca="false">J111+J114</f>
        <v>31280</v>
      </c>
      <c r="N114" s="5" t="n">
        <f aca="false">M114/L114</f>
        <v>17.3584905660377</v>
      </c>
    </row>
    <row r="115" customFormat="false" ht="13.5" hidden="false" customHeight="false" outlineLevel="0" collapsed="false">
      <c r="A115" s="2" t="n">
        <v>1402</v>
      </c>
      <c r="B115" s="15" t="s">
        <v>20</v>
      </c>
      <c r="C115" s="15" t="s">
        <v>19</v>
      </c>
      <c r="D115" s="3" t="n">
        <v>0.583333333333333</v>
      </c>
      <c r="E115" s="3" t="n">
        <v>0.659722222222222</v>
      </c>
      <c r="F115" s="3" t="n">
        <f aca="false">D115-E111</f>
        <v>0.131944444444444</v>
      </c>
      <c r="G115" s="1" t="s">
        <v>54</v>
      </c>
      <c r="H115" s="15" t="s">
        <v>22</v>
      </c>
      <c r="I115" s="4" t="n">
        <v>901</v>
      </c>
      <c r="J115" s="4" t="n">
        <v>14890</v>
      </c>
      <c r="K115" s="5" t="n">
        <v>16.5260821309656</v>
      </c>
      <c r="L115" s="4" t="n">
        <f aca="false">I111+I115</f>
        <v>1802</v>
      </c>
      <c r="M115" s="4" t="n">
        <f aca="false">J111+J115</f>
        <v>31280</v>
      </c>
      <c r="N115" s="5" t="n">
        <f aca="false">M115/L115</f>
        <v>17.3584905660377</v>
      </c>
    </row>
    <row r="116" customFormat="false" ht="13.5" hidden="false" customHeight="false" outlineLevel="0" collapsed="false">
      <c r="A116" s="2" t="n">
        <v>1408</v>
      </c>
      <c r="B116" s="15" t="s">
        <v>20</v>
      </c>
      <c r="C116" s="15" t="s">
        <v>19</v>
      </c>
      <c r="D116" s="3" t="n">
        <v>0.583333333333333</v>
      </c>
      <c r="E116" s="3" t="n">
        <v>0.659722222222222</v>
      </c>
      <c r="F116" s="3" t="n">
        <f aca="false">D116-E111</f>
        <v>0.131944444444444</v>
      </c>
      <c r="G116" s="1" t="s">
        <v>118</v>
      </c>
      <c r="H116" s="15" t="s">
        <v>81</v>
      </c>
      <c r="I116" s="4" t="n">
        <v>1902</v>
      </c>
      <c r="J116" s="4" t="n">
        <v>42390</v>
      </c>
      <c r="K116" s="5" t="n">
        <v>22.2870662460568</v>
      </c>
      <c r="L116" s="4" t="n">
        <f aca="false">I111+I116</f>
        <v>2803</v>
      </c>
      <c r="M116" s="4" t="n">
        <f aca="false">J111+J116</f>
        <v>58780</v>
      </c>
      <c r="N116" s="5" t="n">
        <f aca="false">M116/L116</f>
        <v>20.9703888690689</v>
      </c>
    </row>
    <row r="117" customFormat="false" ht="13.5" hidden="false" customHeight="false" outlineLevel="0" collapsed="false">
      <c r="A117" s="2" t="n">
        <v>1412</v>
      </c>
      <c r="B117" s="15" t="s">
        <v>20</v>
      </c>
      <c r="C117" s="15" t="s">
        <v>19</v>
      </c>
      <c r="D117" s="3" t="n">
        <v>0.642361111111111</v>
      </c>
      <c r="E117" s="3" t="n">
        <v>0.725694444444445</v>
      </c>
      <c r="F117" s="3" t="n">
        <f aca="false">D117-E111</f>
        <v>0.190972222222222</v>
      </c>
      <c r="G117" s="1" t="s">
        <v>61</v>
      </c>
      <c r="H117" s="15" t="s">
        <v>22</v>
      </c>
      <c r="I117" s="4" t="n">
        <v>901</v>
      </c>
      <c r="J117" s="4" t="n">
        <v>14890</v>
      </c>
      <c r="K117" s="5" t="n">
        <v>16.5260821309656</v>
      </c>
      <c r="L117" s="4" t="n">
        <f aca="false">I111+I117</f>
        <v>1802</v>
      </c>
      <c r="M117" s="4" t="n">
        <f aca="false">J111+J117</f>
        <v>31280</v>
      </c>
      <c r="N117" s="5" t="n">
        <f aca="false">M117/L117</f>
        <v>17.3584905660377</v>
      </c>
    </row>
    <row r="118" customFormat="false" ht="13.5" hidden="false" customHeight="false" outlineLevel="0" collapsed="false">
      <c r="A118" s="2" t="n">
        <v>1420</v>
      </c>
      <c r="B118" s="15" t="s">
        <v>20</v>
      </c>
      <c r="C118" s="15" t="s">
        <v>19</v>
      </c>
      <c r="D118" s="3" t="n">
        <v>0.701388888888889</v>
      </c>
      <c r="E118" s="3" t="n">
        <v>0.777777777777778</v>
      </c>
      <c r="F118" s="3" t="n">
        <f aca="false">D118-E111</f>
        <v>0.25</v>
      </c>
      <c r="G118" s="1" t="s">
        <v>119</v>
      </c>
      <c r="H118" s="15" t="s">
        <v>22</v>
      </c>
      <c r="I118" s="4" t="n">
        <v>901</v>
      </c>
      <c r="J118" s="4" t="n">
        <v>14890</v>
      </c>
      <c r="K118" s="5" t="n">
        <v>16.5260821309656</v>
      </c>
      <c r="L118" s="4" t="n">
        <f aca="false">I111+I118</f>
        <v>1802</v>
      </c>
      <c r="M118" s="4" t="n">
        <f aca="false">J111+J118</f>
        <v>31280</v>
      </c>
      <c r="N118" s="5" t="n">
        <f aca="false">M118/L118</f>
        <v>17.3584905660377</v>
      </c>
    </row>
    <row r="119" customFormat="false" ht="13.5" hidden="false" customHeight="false" outlineLevel="0" collapsed="false">
      <c r="A119" s="2" t="n">
        <v>1426</v>
      </c>
      <c r="B119" s="15" t="s">
        <v>20</v>
      </c>
      <c r="C119" s="15" t="s">
        <v>19</v>
      </c>
      <c r="D119" s="3" t="n">
        <v>0.701388888888889</v>
      </c>
      <c r="E119" s="3" t="n">
        <v>0.777777777777778</v>
      </c>
      <c r="F119" s="3" t="n">
        <f aca="false">D119-E111</f>
        <v>0.25</v>
      </c>
      <c r="G119" s="1" t="s">
        <v>120</v>
      </c>
      <c r="H119" s="15" t="s">
        <v>81</v>
      </c>
      <c r="I119" s="4" t="n">
        <v>1902</v>
      </c>
      <c r="J119" s="4" t="n">
        <v>42390</v>
      </c>
      <c r="K119" s="5" t="n">
        <v>22.2870662460568</v>
      </c>
      <c r="L119" s="4" t="n">
        <f aca="false">I111+I119</f>
        <v>2803</v>
      </c>
      <c r="M119" s="4" t="n">
        <f aca="false">J111+J119</f>
        <v>58780</v>
      </c>
      <c r="N119" s="5" t="n">
        <f aca="false">M119/L119</f>
        <v>20.9703888690689</v>
      </c>
    </row>
    <row r="120" customFormat="false" ht="13.5" hidden="false" customHeight="false" outlineLevel="0" collapsed="false">
      <c r="A120" s="2" t="n">
        <v>1430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1</f>
        <v>0.302083333333333</v>
      </c>
      <c r="G120" s="1" t="s">
        <v>55</v>
      </c>
      <c r="H120" s="15" t="s">
        <v>22</v>
      </c>
      <c r="I120" s="4" t="n">
        <v>901</v>
      </c>
      <c r="J120" s="4" t="n">
        <v>14890</v>
      </c>
      <c r="K120" s="5" t="n">
        <v>16.5260821309656</v>
      </c>
      <c r="L120" s="4" t="n">
        <f aca="false">I111+I120</f>
        <v>1802</v>
      </c>
      <c r="M120" s="4" t="n">
        <f aca="false">J111+J120</f>
        <v>31280</v>
      </c>
      <c r="N120" s="5" t="n">
        <f aca="false">M120/L120</f>
        <v>17.3584905660377</v>
      </c>
    </row>
    <row r="121" customFormat="false" ht="13.5" hidden="false" customHeight="false" outlineLevel="0" collapsed="false">
      <c r="A121" s="2" t="n">
        <v>1438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1</f>
        <v>0.336805555555556</v>
      </c>
      <c r="G121" s="1" t="s">
        <v>63</v>
      </c>
      <c r="H121" s="15" t="s">
        <v>22</v>
      </c>
      <c r="I121" s="4" t="n">
        <v>901</v>
      </c>
      <c r="J121" s="4" t="n">
        <v>14890</v>
      </c>
      <c r="K121" s="5" t="n">
        <v>16.5260821309656</v>
      </c>
      <c r="L121" s="4" t="n">
        <f aca="false">I111+I121</f>
        <v>1802</v>
      </c>
      <c r="M121" s="4" t="n">
        <f aca="false">J111+J121</f>
        <v>31280</v>
      </c>
      <c r="N121" s="5" t="n">
        <f aca="false">M121/L121</f>
        <v>17.3584905660377</v>
      </c>
    </row>
    <row r="122" customFormat="false" ht="13.5" hidden="false" customHeight="false" outlineLevel="0" collapsed="false">
      <c r="A122" s="2" t="n">
        <v>1444</v>
      </c>
      <c r="B122" s="15" t="s">
        <v>20</v>
      </c>
      <c r="C122" s="15" t="s">
        <v>19</v>
      </c>
      <c r="D122" s="3" t="n">
        <v>0.788194444444445</v>
      </c>
      <c r="E122" s="3" t="n">
        <v>0.864583333333333</v>
      </c>
      <c r="F122" s="3" t="n">
        <f aca="false">D122-E111</f>
        <v>0.336805555555556</v>
      </c>
      <c r="G122" s="1" t="s">
        <v>121</v>
      </c>
      <c r="H122" s="15" t="s">
        <v>81</v>
      </c>
      <c r="I122" s="4" t="n">
        <v>1902</v>
      </c>
      <c r="J122" s="4" t="n">
        <v>42390</v>
      </c>
      <c r="K122" s="5" t="n">
        <v>22.2870662460568</v>
      </c>
      <c r="L122" s="4" t="n">
        <f aca="false">I111+I122</f>
        <v>2803</v>
      </c>
      <c r="M122" s="4" t="n">
        <f aca="false">J111+J122</f>
        <v>58780</v>
      </c>
      <c r="N122" s="5" t="n">
        <f aca="false">M122/L122</f>
        <v>20.9703888690689</v>
      </c>
    </row>
    <row r="123" customFormat="false" ht="13.5" hidden="false" customHeight="false" outlineLevel="0" collapsed="false">
      <c r="A123" s="18" t="s">
        <v>144</v>
      </c>
    </row>
    <row r="124" customFormat="false" ht="13.5" hidden="false" customHeight="false" outlineLevel="0" collapsed="false">
      <c r="A124" s="25" t="n">
        <v>3104</v>
      </c>
      <c r="B124" s="26" t="s">
        <v>19</v>
      </c>
      <c r="C124" s="26" t="s">
        <v>20</v>
      </c>
      <c r="D124" s="27" t="n">
        <v>0.381944444444444</v>
      </c>
      <c r="E124" s="27" t="n">
        <v>0.451388888888889</v>
      </c>
      <c r="F124" s="27"/>
      <c r="G124" s="28" t="s">
        <v>83</v>
      </c>
      <c r="H124" s="26" t="s">
        <v>81</v>
      </c>
      <c r="I124" s="29" t="n">
        <v>1902</v>
      </c>
      <c r="J124" s="29" t="n">
        <v>43490</v>
      </c>
      <c r="K124" s="30" t="n">
        <v>22.8654048370137</v>
      </c>
      <c r="L124" s="29"/>
      <c r="M124" s="29"/>
      <c r="N124" s="30"/>
    </row>
    <row r="125" customFormat="false" ht="13.5" hidden="false" customHeight="false" outlineLevel="0" collapsed="false">
      <c r="A125" s="2" t="n">
        <v>1384</v>
      </c>
      <c r="B125" s="15" t="s">
        <v>20</v>
      </c>
      <c r="C125" s="15" t="s">
        <v>19</v>
      </c>
      <c r="D125" s="3" t="n">
        <v>0.496527777777778</v>
      </c>
      <c r="E125" s="3" t="n">
        <v>0.576388888888889</v>
      </c>
      <c r="F125" s="3" t="n">
        <f aca="false">D125-E124</f>
        <v>0.0451388888888889</v>
      </c>
      <c r="G125" s="1" t="s">
        <v>60</v>
      </c>
      <c r="H125" s="15" t="s">
        <v>22</v>
      </c>
      <c r="I125" s="4" t="n">
        <v>901</v>
      </c>
      <c r="J125" s="4" t="n">
        <v>16590</v>
      </c>
      <c r="K125" s="5" t="n">
        <v>18.4128745837958</v>
      </c>
      <c r="L125" s="4" t="n">
        <f aca="false">I124+I125</f>
        <v>2803</v>
      </c>
      <c r="M125" s="4" t="n">
        <f aca="false">J124+J125</f>
        <v>60080</v>
      </c>
      <c r="N125" s="5" t="n">
        <f aca="false">M125/L125</f>
        <v>21.4341776667856</v>
      </c>
    </row>
    <row r="126" customFormat="false" ht="13.5" hidden="false" customHeight="false" outlineLevel="0" collapsed="false">
      <c r="A126" s="2" t="n">
        <v>1390</v>
      </c>
      <c r="B126" s="15" t="s">
        <v>20</v>
      </c>
      <c r="C126" s="15" t="s">
        <v>19</v>
      </c>
      <c r="D126" s="3" t="n">
        <v>0.496527777777778</v>
      </c>
      <c r="E126" s="3" t="n">
        <v>0.576388888888889</v>
      </c>
      <c r="F126" s="3" t="n">
        <f aca="false">D126-E124</f>
        <v>0.0451388888888889</v>
      </c>
      <c r="G126" s="1" t="s">
        <v>117</v>
      </c>
      <c r="H126" s="15" t="s">
        <v>81</v>
      </c>
      <c r="I126" s="4" t="n">
        <v>1902</v>
      </c>
      <c r="J126" s="4" t="n">
        <v>42390</v>
      </c>
      <c r="K126" s="5" t="n">
        <v>22.2870662460568</v>
      </c>
      <c r="L126" s="4" t="n">
        <f aca="false">I124+I126</f>
        <v>3804</v>
      </c>
      <c r="M126" s="4" t="n">
        <f aca="false">J124+J126</f>
        <v>85880</v>
      </c>
      <c r="N126" s="5" t="n">
        <f aca="false">M126/L126</f>
        <v>22.5762355415352</v>
      </c>
    </row>
    <row r="127" customFormat="false" ht="13.5" hidden="false" customHeight="false" outlineLevel="0" collapsed="false">
      <c r="A127" s="2" t="n">
        <v>1394</v>
      </c>
      <c r="B127" s="15" t="s">
        <v>20</v>
      </c>
      <c r="C127" s="15" t="s">
        <v>19</v>
      </c>
      <c r="D127" s="3" t="n">
        <v>0.555555555555556</v>
      </c>
      <c r="E127" s="3" t="n">
        <v>0.635416666666667</v>
      </c>
      <c r="F127" s="3" t="n">
        <f aca="false">D127-E124</f>
        <v>0.104166666666667</v>
      </c>
      <c r="G127" s="1" t="s">
        <v>53</v>
      </c>
      <c r="H127" s="15" t="s">
        <v>22</v>
      </c>
      <c r="I127" s="4" t="n">
        <v>901</v>
      </c>
      <c r="J127" s="4" t="n">
        <v>14890</v>
      </c>
      <c r="K127" s="5" t="n">
        <v>16.5260821309656</v>
      </c>
      <c r="L127" s="4" t="n">
        <f aca="false">I124+I127</f>
        <v>2803</v>
      </c>
      <c r="M127" s="4" t="n">
        <f aca="false">J124+J127</f>
        <v>58380</v>
      </c>
      <c r="N127" s="5" t="n">
        <f aca="false">M127/L127</f>
        <v>20.8276846236176</v>
      </c>
    </row>
    <row r="128" customFormat="false" ht="13.5" hidden="false" customHeight="false" outlineLevel="0" collapsed="false">
      <c r="A128" s="2" t="n">
        <v>1402</v>
      </c>
      <c r="B128" s="15" t="s">
        <v>20</v>
      </c>
      <c r="C128" s="15" t="s">
        <v>19</v>
      </c>
      <c r="D128" s="3" t="n">
        <v>0.583333333333333</v>
      </c>
      <c r="E128" s="3" t="n">
        <v>0.659722222222222</v>
      </c>
      <c r="F128" s="3" t="n">
        <f aca="false">D128-E124</f>
        <v>0.131944444444444</v>
      </c>
      <c r="G128" s="1" t="s">
        <v>54</v>
      </c>
      <c r="H128" s="15" t="s">
        <v>22</v>
      </c>
      <c r="I128" s="4" t="n">
        <v>901</v>
      </c>
      <c r="J128" s="4" t="n">
        <v>14890</v>
      </c>
      <c r="K128" s="5" t="n">
        <v>16.5260821309656</v>
      </c>
      <c r="L128" s="4" t="n">
        <f aca="false">I124+I128</f>
        <v>2803</v>
      </c>
      <c r="M128" s="4" t="n">
        <f aca="false">J124+J128</f>
        <v>58380</v>
      </c>
      <c r="N128" s="5" t="n">
        <f aca="false">M128/L128</f>
        <v>20.8276846236176</v>
      </c>
    </row>
    <row r="129" customFormat="false" ht="13.5" hidden="false" customHeight="false" outlineLevel="0" collapsed="false">
      <c r="A129" s="2" t="n">
        <v>1408</v>
      </c>
      <c r="B129" s="15" t="s">
        <v>20</v>
      </c>
      <c r="C129" s="15" t="s">
        <v>19</v>
      </c>
      <c r="D129" s="3" t="n">
        <v>0.583333333333333</v>
      </c>
      <c r="E129" s="3" t="n">
        <v>0.659722222222222</v>
      </c>
      <c r="F129" s="3" t="n">
        <f aca="false">D129-E124</f>
        <v>0.131944444444444</v>
      </c>
      <c r="G129" s="1" t="s">
        <v>118</v>
      </c>
      <c r="H129" s="15" t="s">
        <v>81</v>
      </c>
      <c r="I129" s="4" t="n">
        <v>1902</v>
      </c>
      <c r="J129" s="4" t="n">
        <v>42390</v>
      </c>
      <c r="K129" s="5" t="n">
        <v>22.2870662460568</v>
      </c>
      <c r="L129" s="4" t="n">
        <f aca="false">I124+I129</f>
        <v>3804</v>
      </c>
      <c r="M129" s="4" t="n">
        <f aca="false">J124+J129</f>
        <v>85880</v>
      </c>
      <c r="N129" s="5" t="n">
        <f aca="false">M129/L129</f>
        <v>22.5762355415352</v>
      </c>
    </row>
    <row r="130" customFormat="false" ht="13.5" hidden="false" customHeight="false" outlineLevel="0" collapsed="false">
      <c r="A130" s="2" t="n">
        <v>1412</v>
      </c>
      <c r="B130" s="15" t="s">
        <v>20</v>
      </c>
      <c r="C130" s="15" t="s">
        <v>19</v>
      </c>
      <c r="D130" s="3" t="n">
        <v>0.642361111111111</v>
      </c>
      <c r="E130" s="3" t="n">
        <v>0.725694444444445</v>
      </c>
      <c r="F130" s="3" t="n">
        <f aca="false">D130-E124</f>
        <v>0.190972222222222</v>
      </c>
      <c r="G130" s="1" t="s">
        <v>61</v>
      </c>
      <c r="H130" s="15" t="s">
        <v>22</v>
      </c>
      <c r="I130" s="4" t="n">
        <v>901</v>
      </c>
      <c r="J130" s="4" t="n">
        <v>14890</v>
      </c>
      <c r="K130" s="5" t="n">
        <v>16.5260821309656</v>
      </c>
      <c r="L130" s="4" t="n">
        <f aca="false">I124+I130</f>
        <v>2803</v>
      </c>
      <c r="M130" s="4" t="n">
        <f aca="false">J124+J130</f>
        <v>58380</v>
      </c>
      <c r="N130" s="5" t="n">
        <f aca="false">M130/L130</f>
        <v>20.8276846236176</v>
      </c>
    </row>
    <row r="131" customFormat="false" ht="13.5" hidden="false" customHeight="false" outlineLevel="0" collapsed="false">
      <c r="A131" s="2" t="n">
        <v>1420</v>
      </c>
      <c r="B131" s="15" t="s">
        <v>20</v>
      </c>
      <c r="C131" s="15" t="s">
        <v>19</v>
      </c>
      <c r="D131" s="3" t="n">
        <v>0.701388888888889</v>
      </c>
      <c r="E131" s="3" t="n">
        <v>0.777777777777778</v>
      </c>
      <c r="F131" s="3" t="n">
        <f aca="false">D131-E124</f>
        <v>0.25</v>
      </c>
      <c r="G131" s="1" t="s">
        <v>119</v>
      </c>
      <c r="H131" s="15" t="s">
        <v>22</v>
      </c>
      <c r="I131" s="4" t="n">
        <v>901</v>
      </c>
      <c r="J131" s="4" t="n">
        <v>14890</v>
      </c>
      <c r="K131" s="5" t="n">
        <v>16.5260821309656</v>
      </c>
      <c r="L131" s="4" t="n">
        <f aca="false">I124+I131</f>
        <v>2803</v>
      </c>
      <c r="M131" s="4" t="n">
        <f aca="false">J124+J131</f>
        <v>58380</v>
      </c>
      <c r="N131" s="5" t="n">
        <f aca="false">M131/L131</f>
        <v>20.8276846236176</v>
      </c>
    </row>
    <row r="132" customFormat="false" ht="13.5" hidden="false" customHeight="false" outlineLevel="0" collapsed="false">
      <c r="A132" s="2" t="n">
        <v>1426</v>
      </c>
      <c r="B132" s="15" t="s">
        <v>20</v>
      </c>
      <c r="C132" s="15" t="s">
        <v>19</v>
      </c>
      <c r="D132" s="3" t="n">
        <v>0.701388888888889</v>
      </c>
      <c r="E132" s="3" t="n">
        <v>0.777777777777778</v>
      </c>
      <c r="F132" s="3" t="n">
        <f aca="false">D132-E124</f>
        <v>0.25</v>
      </c>
      <c r="G132" s="1" t="s">
        <v>120</v>
      </c>
      <c r="H132" s="15" t="s">
        <v>81</v>
      </c>
      <c r="I132" s="4" t="n">
        <v>1902</v>
      </c>
      <c r="J132" s="4" t="n">
        <v>42390</v>
      </c>
      <c r="K132" s="5" t="n">
        <v>22.2870662460568</v>
      </c>
      <c r="L132" s="4" t="n">
        <f aca="false">I124+I132</f>
        <v>3804</v>
      </c>
      <c r="M132" s="4" t="n">
        <f aca="false">J124+J132</f>
        <v>85880</v>
      </c>
      <c r="N132" s="5" t="n">
        <f aca="false">M132/L132</f>
        <v>22.5762355415352</v>
      </c>
    </row>
    <row r="133" customFormat="false" ht="13.5" hidden="false" customHeight="false" outlineLevel="0" collapsed="false">
      <c r="A133" s="2" t="n">
        <v>1430</v>
      </c>
      <c r="B133" s="15" t="s">
        <v>20</v>
      </c>
      <c r="C133" s="15" t="s">
        <v>19</v>
      </c>
      <c r="D133" s="3" t="n">
        <v>0.753472222222222</v>
      </c>
      <c r="E133" s="3" t="n">
        <v>0.833333333333333</v>
      </c>
      <c r="F133" s="3" t="n">
        <f aca="false">D133-E124</f>
        <v>0.302083333333333</v>
      </c>
      <c r="G133" s="1" t="s">
        <v>55</v>
      </c>
      <c r="H133" s="15" t="s">
        <v>22</v>
      </c>
      <c r="I133" s="4" t="n">
        <v>901</v>
      </c>
      <c r="J133" s="4" t="n">
        <v>14890</v>
      </c>
      <c r="K133" s="5" t="n">
        <v>16.5260821309656</v>
      </c>
      <c r="L133" s="4" t="n">
        <f aca="false">I124+I133</f>
        <v>2803</v>
      </c>
      <c r="M133" s="4" t="n">
        <f aca="false">J124+J133</f>
        <v>58380</v>
      </c>
      <c r="N133" s="5" t="n">
        <f aca="false">M133/L133</f>
        <v>20.8276846236176</v>
      </c>
    </row>
    <row r="134" customFormat="false" ht="13.5" hidden="false" customHeight="false" outlineLevel="0" collapsed="false">
      <c r="A134" s="2" t="n">
        <v>1438</v>
      </c>
      <c r="B134" s="15" t="s">
        <v>20</v>
      </c>
      <c r="C134" s="15" t="s">
        <v>19</v>
      </c>
      <c r="D134" s="3" t="n">
        <v>0.788194444444445</v>
      </c>
      <c r="E134" s="3" t="n">
        <v>0.864583333333333</v>
      </c>
      <c r="F134" s="3" t="n">
        <f aca="false">D134-E124</f>
        <v>0.336805555555556</v>
      </c>
      <c r="G134" s="1" t="s">
        <v>63</v>
      </c>
      <c r="H134" s="15" t="s">
        <v>22</v>
      </c>
      <c r="I134" s="4" t="n">
        <v>901</v>
      </c>
      <c r="J134" s="4" t="n">
        <v>14890</v>
      </c>
      <c r="K134" s="5" t="n">
        <v>16.5260821309656</v>
      </c>
      <c r="L134" s="4" t="n">
        <f aca="false">I124+I134</f>
        <v>2803</v>
      </c>
      <c r="M134" s="4" t="n">
        <f aca="false">J124+J134</f>
        <v>58380</v>
      </c>
      <c r="N134" s="5" t="n">
        <f aca="false">M134/L134</f>
        <v>20.8276846236176</v>
      </c>
    </row>
    <row r="135" customFormat="false" ht="13.5" hidden="false" customHeight="false" outlineLevel="0" collapsed="false">
      <c r="A135" s="2" t="n">
        <v>1444</v>
      </c>
      <c r="B135" s="15" t="s">
        <v>20</v>
      </c>
      <c r="C135" s="15" t="s">
        <v>19</v>
      </c>
      <c r="D135" s="3" t="n">
        <v>0.788194444444445</v>
      </c>
      <c r="E135" s="3" t="n">
        <v>0.864583333333333</v>
      </c>
      <c r="F135" s="3" t="n">
        <f aca="false">D135-E124</f>
        <v>0.336805555555556</v>
      </c>
      <c r="G135" s="1" t="s">
        <v>121</v>
      </c>
      <c r="H135" s="15" t="s">
        <v>81</v>
      </c>
      <c r="I135" s="4" t="n">
        <v>1902</v>
      </c>
      <c r="J135" s="4" t="n">
        <v>42390</v>
      </c>
      <c r="K135" s="5" t="n">
        <v>22.2870662460568</v>
      </c>
      <c r="L135" s="4" t="n">
        <f aca="false">I124+I135</f>
        <v>3804</v>
      </c>
      <c r="M135" s="4" t="n">
        <f aca="false">J124+J135</f>
        <v>85880</v>
      </c>
      <c r="N135" s="5" t="n">
        <f aca="false">M135/L135</f>
        <v>22.5762355415352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19" t="n">
        <v>3105</v>
      </c>
      <c r="B137" s="20" t="s">
        <v>19</v>
      </c>
      <c r="C137" s="20" t="s">
        <v>20</v>
      </c>
      <c r="D137" s="21" t="n">
        <v>0.413194444444444</v>
      </c>
      <c r="E137" s="21" t="n">
        <v>0.486111111111111</v>
      </c>
      <c r="F137" s="21"/>
      <c r="G137" s="22" t="s">
        <v>24</v>
      </c>
      <c r="H137" s="20" t="s">
        <v>84</v>
      </c>
      <c r="I137" s="23" t="n">
        <v>1301</v>
      </c>
      <c r="J137" s="23" t="n">
        <v>27390</v>
      </c>
      <c r="K137" s="24" t="n">
        <v>21.0530361260569</v>
      </c>
      <c r="L137" s="23"/>
      <c r="M137" s="23"/>
      <c r="N137" s="24"/>
    </row>
    <row r="138" customFormat="false" ht="13.5" hidden="false" customHeight="false" outlineLevel="0" collapsed="false">
      <c r="A138" s="2" t="n">
        <v>1394</v>
      </c>
      <c r="B138" s="15" t="s">
        <v>20</v>
      </c>
      <c r="C138" s="15" t="s">
        <v>19</v>
      </c>
      <c r="D138" s="3" t="n">
        <v>0.555555555555556</v>
      </c>
      <c r="E138" s="3" t="n">
        <v>0.635416666666667</v>
      </c>
      <c r="F138" s="3" t="n">
        <f aca="false">D138-E137</f>
        <v>0.0694444444444445</v>
      </c>
      <c r="G138" s="1" t="s">
        <v>53</v>
      </c>
      <c r="H138" s="15" t="s">
        <v>22</v>
      </c>
      <c r="I138" s="4" t="n">
        <v>901</v>
      </c>
      <c r="J138" s="4" t="n">
        <v>14890</v>
      </c>
      <c r="K138" s="5" t="n">
        <v>16.5260821309656</v>
      </c>
      <c r="L138" s="4" t="n">
        <f aca="false">I137+I138</f>
        <v>2202</v>
      </c>
      <c r="M138" s="4" t="n">
        <f aca="false">J137+J138</f>
        <v>42280</v>
      </c>
      <c r="N138" s="5" t="n">
        <f aca="false">M138/L138</f>
        <v>19.2007266121708</v>
      </c>
    </row>
    <row r="139" customFormat="false" ht="13.5" hidden="false" customHeight="false" outlineLevel="0" collapsed="false">
      <c r="A139" s="2" t="n">
        <v>1402</v>
      </c>
      <c r="B139" s="15" t="s">
        <v>20</v>
      </c>
      <c r="C139" s="15" t="s">
        <v>19</v>
      </c>
      <c r="D139" s="3" t="n">
        <v>0.583333333333333</v>
      </c>
      <c r="E139" s="3" t="n">
        <v>0.659722222222222</v>
      </c>
      <c r="F139" s="3" t="n">
        <f aca="false">D139-E137</f>
        <v>0.0972222222222222</v>
      </c>
      <c r="G139" s="1" t="s">
        <v>54</v>
      </c>
      <c r="H139" s="15" t="s">
        <v>22</v>
      </c>
      <c r="I139" s="4" t="n">
        <v>901</v>
      </c>
      <c r="J139" s="4" t="n">
        <v>14890</v>
      </c>
      <c r="K139" s="5" t="n">
        <v>16.5260821309656</v>
      </c>
      <c r="L139" s="4" t="n">
        <f aca="false">I137+I139</f>
        <v>2202</v>
      </c>
      <c r="M139" s="4" t="n">
        <f aca="false">J137+J139</f>
        <v>42280</v>
      </c>
      <c r="N139" s="5" t="n">
        <f aca="false">M139/L139</f>
        <v>19.2007266121708</v>
      </c>
    </row>
    <row r="140" customFormat="false" ht="13.5" hidden="false" customHeight="false" outlineLevel="0" collapsed="false">
      <c r="A140" s="2" t="n">
        <v>1408</v>
      </c>
      <c r="B140" s="15" t="s">
        <v>20</v>
      </c>
      <c r="C140" s="15" t="s">
        <v>19</v>
      </c>
      <c r="D140" s="3" t="n">
        <v>0.583333333333333</v>
      </c>
      <c r="E140" s="3" t="n">
        <v>0.659722222222222</v>
      </c>
      <c r="F140" s="3" t="n">
        <f aca="false">D140-E137</f>
        <v>0.0972222222222222</v>
      </c>
      <c r="G140" s="1" t="s">
        <v>118</v>
      </c>
      <c r="H140" s="15" t="s">
        <v>81</v>
      </c>
      <c r="I140" s="4" t="n">
        <v>1902</v>
      </c>
      <c r="J140" s="4" t="n">
        <v>42390</v>
      </c>
      <c r="K140" s="5" t="n">
        <v>22.2870662460568</v>
      </c>
      <c r="L140" s="4" t="n">
        <f aca="false">I137+I140</f>
        <v>3203</v>
      </c>
      <c r="M140" s="4" t="n">
        <f aca="false">J137+J140</f>
        <v>69780</v>
      </c>
      <c r="N140" s="5" t="n">
        <f aca="false">M140/L140</f>
        <v>21.7858257883234</v>
      </c>
    </row>
    <row r="141" customFormat="false" ht="13.5" hidden="false" customHeight="false" outlineLevel="0" collapsed="false">
      <c r="A141" s="2" t="n">
        <v>1412</v>
      </c>
      <c r="B141" s="15" t="s">
        <v>20</v>
      </c>
      <c r="C141" s="15" t="s">
        <v>19</v>
      </c>
      <c r="D141" s="3" t="n">
        <v>0.642361111111111</v>
      </c>
      <c r="E141" s="3" t="n">
        <v>0.725694444444445</v>
      </c>
      <c r="F141" s="3" t="n">
        <f aca="false">D141-E137</f>
        <v>0.15625</v>
      </c>
      <c r="G141" s="1" t="s">
        <v>61</v>
      </c>
      <c r="H141" s="15" t="s">
        <v>22</v>
      </c>
      <c r="I141" s="4" t="n">
        <v>901</v>
      </c>
      <c r="J141" s="4" t="n">
        <v>14890</v>
      </c>
      <c r="K141" s="5" t="n">
        <v>16.5260821309656</v>
      </c>
      <c r="L141" s="4" t="n">
        <f aca="false">I137+I141</f>
        <v>2202</v>
      </c>
      <c r="M141" s="4" t="n">
        <f aca="false">J137+J141</f>
        <v>42280</v>
      </c>
      <c r="N141" s="5" t="n">
        <f aca="false">M141/L141</f>
        <v>19.2007266121708</v>
      </c>
    </row>
    <row r="142" customFormat="false" ht="13.5" hidden="false" customHeight="false" outlineLevel="0" collapsed="false">
      <c r="A142" s="2" t="n">
        <v>1420</v>
      </c>
      <c r="B142" s="15" t="s">
        <v>20</v>
      </c>
      <c r="C142" s="15" t="s">
        <v>19</v>
      </c>
      <c r="D142" s="3" t="n">
        <v>0.701388888888889</v>
      </c>
      <c r="E142" s="3" t="n">
        <v>0.777777777777778</v>
      </c>
      <c r="F142" s="3" t="n">
        <f aca="false">D142-E137</f>
        <v>0.215277777777778</v>
      </c>
      <c r="G142" s="1" t="s">
        <v>119</v>
      </c>
      <c r="H142" s="15" t="s">
        <v>22</v>
      </c>
      <c r="I142" s="4" t="n">
        <v>901</v>
      </c>
      <c r="J142" s="4" t="n">
        <v>14890</v>
      </c>
      <c r="K142" s="5" t="n">
        <v>16.5260821309656</v>
      </c>
      <c r="L142" s="4" t="n">
        <f aca="false">I137+I142</f>
        <v>2202</v>
      </c>
      <c r="M142" s="4" t="n">
        <f aca="false">J137+J142</f>
        <v>42280</v>
      </c>
      <c r="N142" s="5" t="n">
        <f aca="false">M142/L142</f>
        <v>19.2007266121708</v>
      </c>
    </row>
    <row r="143" customFormat="false" ht="13.5" hidden="false" customHeight="false" outlineLevel="0" collapsed="false">
      <c r="A143" s="2" t="n">
        <v>1426</v>
      </c>
      <c r="B143" s="15" t="s">
        <v>20</v>
      </c>
      <c r="C143" s="15" t="s">
        <v>19</v>
      </c>
      <c r="D143" s="3" t="n">
        <v>0.701388888888889</v>
      </c>
      <c r="E143" s="3" t="n">
        <v>0.777777777777778</v>
      </c>
      <c r="F143" s="3" t="n">
        <f aca="false">D143-E137</f>
        <v>0.215277777777778</v>
      </c>
      <c r="G143" s="1" t="s">
        <v>120</v>
      </c>
      <c r="H143" s="15" t="s">
        <v>81</v>
      </c>
      <c r="I143" s="4" t="n">
        <v>1902</v>
      </c>
      <c r="J143" s="4" t="n">
        <v>42390</v>
      </c>
      <c r="K143" s="5" t="n">
        <v>22.2870662460568</v>
      </c>
      <c r="L143" s="4" t="n">
        <f aca="false">I137+I143</f>
        <v>3203</v>
      </c>
      <c r="M143" s="4" t="n">
        <f aca="false">J137+J143</f>
        <v>69780</v>
      </c>
      <c r="N143" s="5" t="n">
        <f aca="false">M143/L143</f>
        <v>21.7858257883234</v>
      </c>
    </row>
    <row r="144" customFormat="false" ht="13.5" hidden="false" customHeight="false" outlineLevel="0" collapsed="false">
      <c r="A144" s="2" t="n">
        <v>1430</v>
      </c>
      <c r="B144" s="15" t="s">
        <v>20</v>
      </c>
      <c r="C144" s="15" t="s">
        <v>19</v>
      </c>
      <c r="D144" s="3" t="n">
        <v>0.753472222222222</v>
      </c>
      <c r="E144" s="3" t="n">
        <v>0.833333333333333</v>
      </c>
      <c r="F144" s="3" t="n">
        <f aca="false">D144-E137</f>
        <v>0.267361111111111</v>
      </c>
      <c r="G144" s="1" t="s">
        <v>55</v>
      </c>
      <c r="H144" s="15" t="s">
        <v>22</v>
      </c>
      <c r="I144" s="4" t="n">
        <v>901</v>
      </c>
      <c r="J144" s="4" t="n">
        <v>14890</v>
      </c>
      <c r="K144" s="5" t="n">
        <v>16.5260821309656</v>
      </c>
      <c r="L144" s="4" t="n">
        <f aca="false">I137+I144</f>
        <v>2202</v>
      </c>
      <c r="M144" s="4" t="n">
        <f aca="false">J137+J144</f>
        <v>42280</v>
      </c>
      <c r="N144" s="5" t="n">
        <f aca="false">M144/L144</f>
        <v>19.2007266121708</v>
      </c>
    </row>
    <row r="145" customFormat="false" ht="13.5" hidden="false" customHeight="false" outlineLevel="0" collapsed="false">
      <c r="A145" s="2" t="n">
        <v>1438</v>
      </c>
      <c r="B145" s="15" t="s">
        <v>20</v>
      </c>
      <c r="C145" s="15" t="s">
        <v>19</v>
      </c>
      <c r="D145" s="3" t="n">
        <v>0.788194444444445</v>
      </c>
      <c r="E145" s="3" t="n">
        <v>0.864583333333333</v>
      </c>
      <c r="F145" s="3" t="n">
        <f aca="false">D145-E137</f>
        <v>0.302083333333333</v>
      </c>
      <c r="G145" s="1" t="s">
        <v>63</v>
      </c>
      <c r="H145" s="15" t="s">
        <v>22</v>
      </c>
      <c r="I145" s="4" t="n">
        <v>901</v>
      </c>
      <c r="J145" s="4" t="n">
        <v>14890</v>
      </c>
      <c r="K145" s="5" t="n">
        <v>16.5260821309656</v>
      </c>
      <c r="L145" s="4" t="n">
        <f aca="false">I137+I145</f>
        <v>2202</v>
      </c>
      <c r="M145" s="4" t="n">
        <f aca="false">J137+J145</f>
        <v>42280</v>
      </c>
      <c r="N145" s="5" t="n">
        <f aca="false">M145/L145</f>
        <v>19.2007266121708</v>
      </c>
    </row>
    <row r="146" customFormat="false" ht="13.5" hidden="false" customHeight="false" outlineLevel="0" collapsed="false">
      <c r="A146" s="2" t="n">
        <v>1444</v>
      </c>
      <c r="B146" s="15" t="s">
        <v>20</v>
      </c>
      <c r="C146" s="15" t="s">
        <v>19</v>
      </c>
      <c r="D146" s="3" t="n">
        <v>0.788194444444445</v>
      </c>
      <c r="E146" s="3" t="n">
        <v>0.864583333333333</v>
      </c>
      <c r="F146" s="3" t="n">
        <f aca="false">D146-E137</f>
        <v>0.302083333333333</v>
      </c>
      <c r="G146" s="1" t="s">
        <v>121</v>
      </c>
      <c r="H146" s="15" t="s">
        <v>81</v>
      </c>
      <c r="I146" s="4" t="n">
        <v>1902</v>
      </c>
      <c r="J146" s="4" t="n">
        <v>42390</v>
      </c>
      <c r="K146" s="5" t="n">
        <v>22.2870662460568</v>
      </c>
      <c r="L146" s="4" t="n">
        <f aca="false">I137+I146</f>
        <v>3203</v>
      </c>
      <c r="M146" s="4" t="n">
        <f aca="false">J137+J146</f>
        <v>69780</v>
      </c>
      <c r="N146" s="5" t="n">
        <f aca="false">M146/L146</f>
        <v>21.7858257883234</v>
      </c>
    </row>
    <row r="147" customFormat="false" ht="13.5" hidden="false" customHeight="false" outlineLevel="0" collapsed="false">
      <c r="A147" s="18" t="s">
        <v>146</v>
      </c>
    </row>
    <row r="148" customFormat="false" ht="13.5" hidden="false" customHeight="false" outlineLevel="0" collapsed="false">
      <c r="A148" s="19" t="n">
        <v>3114</v>
      </c>
      <c r="B148" s="20" t="s">
        <v>19</v>
      </c>
      <c r="C148" s="20" t="s">
        <v>20</v>
      </c>
      <c r="D148" s="21" t="n">
        <v>0.475694444444444</v>
      </c>
      <c r="E148" s="21" t="n">
        <v>0.545138888888889</v>
      </c>
      <c r="F148" s="21"/>
      <c r="G148" s="22" t="s">
        <v>21</v>
      </c>
      <c r="H148" s="20" t="s">
        <v>22</v>
      </c>
      <c r="I148" s="23" t="n">
        <v>901</v>
      </c>
      <c r="J148" s="23" t="n">
        <v>14290</v>
      </c>
      <c r="K148" s="24" t="n">
        <v>15.8601553829079</v>
      </c>
      <c r="L148" s="23"/>
      <c r="M148" s="23"/>
      <c r="N148" s="24"/>
    </row>
    <row r="149" customFormat="false" ht="13.5" hidden="false" customHeight="false" outlineLevel="0" collapsed="false">
      <c r="A149" s="2" t="n">
        <v>1402</v>
      </c>
      <c r="B149" s="15" t="s">
        <v>20</v>
      </c>
      <c r="C149" s="15" t="s">
        <v>19</v>
      </c>
      <c r="D149" s="3" t="n">
        <v>0.583333333333333</v>
      </c>
      <c r="E149" s="3" t="n">
        <v>0.659722222222222</v>
      </c>
      <c r="F149" s="3" t="n">
        <f aca="false">D149-E148</f>
        <v>0.0381944444444445</v>
      </c>
      <c r="G149" s="1" t="s">
        <v>54</v>
      </c>
      <c r="H149" s="15" t="s">
        <v>22</v>
      </c>
      <c r="I149" s="4" t="n">
        <v>901</v>
      </c>
      <c r="J149" s="4" t="n">
        <v>14890</v>
      </c>
      <c r="K149" s="5" t="n">
        <v>16.5260821309656</v>
      </c>
      <c r="L149" s="4" t="n">
        <f aca="false">I148+I149</f>
        <v>1802</v>
      </c>
      <c r="M149" s="4" t="n">
        <f aca="false">J148+J149</f>
        <v>29180</v>
      </c>
      <c r="N149" s="5" t="n">
        <f aca="false">M149/L149</f>
        <v>16.1931187569367</v>
      </c>
    </row>
    <row r="150" customFormat="false" ht="13.5" hidden="false" customHeight="false" outlineLevel="0" collapsed="false">
      <c r="A150" s="2" t="n">
        <v>1408</v>
      </c>
      <c r="B150" s="15" t="s">
        <v>20</v>
      </c>
      <c r="C150" s="15" t="s">
        <v>19</v>
      </c>
      <c r="D150" s="3" t="n">
        <v>0.583333333333333</v>
      </c>
      <c r="E150" s="3" t="n">
        <v>0.659722222222222</v>
      </c>
      <c r="F150" s="3" t="n">
        <f aca="false">D150-E148</f>
        <v>0.0381944444444445</v>
      </c>
      <c r="G150" s="1" t="s">
        <v>118</v>
      </c>
      <c r="H150" s="15" t="s">
        <v>81</v>
      </c>
      <c r="I150" s="4" t="n">
        <v>1902</v>
      </c>
      <c r="J150" s="4" t="n">
        <v>42390</v>
      </c>
      <c r="K150" s="5" t="n">
        <v>22.2870662460568</v>
      </c>
      <c r="L150" s="4" t="n">
        <f aca="false">I148+I150</f>
        <v>2803</v>
      </c>
      <c r="M150" s="4" t="n">
        <f aca="false">J148+J150</f>
        <v>56680</v>
      </c>
      <c r="N150" s="5" t="n">
        <f aca="false">M150/L150</f>
        <v>20.2211915804495</v>
      </c>
    </row>
    <row r="151" customFormat="false" ht="13.5" hidden="false" customHeight="false" outlineLevel="0" collapsed="false">
      <c r="A151" s="2" t="n">
        <v>1412</v>
      </c>
      <c r="B151" s="15" t="s">
        <v>20</v>
      </c>
      <c r="C151" s="15" t="s">
        <v>19</v>
      </c>
      <c r="D151" s="3" t="n">
        <v>0.642361111111111</v>
      </c>
      <c r="E151" s="3" t="n">
        <v>0.725694444444445</v>
      </c>
      <c r="F151" s="3" t="n">
        <f aca="false">D151-E148</f>
        <v>0.0972222222222222</v>
      </c>
      <c r="G151" s="1" t="s">
        <v>61</v>
      </c>
      <c r="H151" s="15" t="s">
        <v>22</v>
      </c>
      <c r="I151" s="4" t="n">
        <v>901</v>
      </c>
      <c r="J151" s="4" t="n">
        <v>14890</v>
      </c>
      <c r="K151" s="5" t="n">
        <v>16.5260821309656</v>
      </c>
      <c r="L151" s="4" t="n">
        <f aca="false">I148+I151</f>
        <v>1802</v>
      </c>
      <c r="M151" s="4" t="n">
        <f aca="false">J148+J151</f>
        <v>29180</v>
      </c>
      <c r="N151" s="5" t="n">
        <f aca="false">M151/L151</f>
        <v>16.1931187569367</v>
      </c>
    </row>
    <row r="152" customFormat="false" ht="13.5" hidden="false" customHeight="false" outlineLevel="0" collapsed="false">
      <c r="A152" s="2" t="n">
        <v>1420</v>
      </c>
      <c r="B152" s="15" t="s">
        <v>20</v>
      </c>
      <c r="C152" s="15" t="s">
        <v>19</v>
      </c>
      <c r="D152" s="3" t="n">
        <v>0.701388888888889</v>
      </c>
      <c r="E152" s="3" t="n">
        <v>0.777777777777778</v>
      </c>
      <c r="F152" s="3" t="n">
        <f aca="false">D152-E148</f>
        <v>0.15625</v>
      </c>
      <c r="G152" s="1" t="s">
        <v>119</v>
      </c>
      <c r="H152" s="15" t="s">
        <v>22</v>
      </c>
      <c r="I152" s="4" t="n">
        <v>901</v>
      </c>
      <c r="J152" s="4" t="n">
        <v>14890</v>
      </c>
      <c r="K152" s="5" t="n">
        <v>16.5260821309656</v>
      </c>
      <c r="L152" s="4" t="n">
        <f aca="false">I148+I152</f>
        <v>1802</v>
      </c>
      <c r="M152" s="4" t="n">
        <f aca="false">J148+J152</f>
        <v>29180</v>
      </c>
      <c r="N152" s="5" t="n">
        <f aca="false">M152/L152</f>
        <v>16.1931187569367</v>
      </c>
    </row>
    <row r="153" customFormat="false" ht="13.5" hidden="false" customHeight="false" outlineLevel="0" collapsed="false">
      <c r="A153" s="2" t="n">
        <v>1426</v>
      </c>
      <c r="B153" s="15" t="s">
        <v>20</v>
      </c>
      <c r="C153" s="15" t="s">
        <v>19</v>
      </c>
      <c r="D153" s="3" t="n">
        <v>0.701388888888889</v>
      </c>
      <c r="E153" s="3" t="n">
        <v>0.777777777777778</v>
      </c>
      <c r="F153" s="3" t="n">
        <f aca="false">D153-E148</f>
        <v>0.15625</v>
      </c>
      <c r="G153" s="1" t="s">
        <v>120</v>
      </c>
      <c r="H153" s="15" t="s">
        <v>81</v>
      </c>
      <c r="I153" s="4" t="n">
        <v>1902</v>
      </c>
      <c r="J153" s="4" t="n">
        <v>42390</v>
      </c>
      <c r="K153" s="5" t="n">
        <v>22.2870662460568</v>
      </c>
      <c r="L153" s="4" t="n">
        <f aca="false">I148+I153</f>
        <v>2803</v>
      </c>
      <c r="M153" s="4" t="n">
        <f aca="false">J148+J153</f>
        <v>56680</v>
      </c>
      <c r="N153" s="5" t="n">
        <f aca="false">M153/L153</f>
        <v>20.2211915804495</v>
      </c>
    </row>
    <row r="154" customFormat="false" ht="13.5" hidden="false" customHeight="false" outlineLevel="0" collapsed="false">
      <c r="A154" s="2" t="n">
        <v>1430</v>
      </c>
      <c r="B154" s="15" t="s">
        <v>20</v>
      </c>
      <c r="C154" s="15" t="s">
        <v>19</v>
      </c>
      <c r="D154" s="3" t="n">
        <v>0.753472222222222</v>
      </c>
      <c r="E154" s="3" t="n">
        <v>0.833333333333333</v>
      </c>
      <c r="F154" s="3" t="n">
        <f aca="false">D154-E148</f>
        <v>0.208333333333333</v>
      </c>
      <c r="G154" s="1" t="s">
        <v>55</v>
      </c>
      <c r="H154" s="15" t="s">
        <v>22</v>
      </c>
      <c r="I154" s="4" t="n">
        <v>901</v>
      </c>
      <c r="J154" s="4" t="n">
        <v>14890</v>
      </c>
      <c r="K154" s="5" t="n">
        <v>16.5260821309656</v>
      </c>
      <c r="L154" s="4" t="n">
        <f aca="false">I148+I154</f>
        <v>1802</v>
      </c>
      <c r="M154" s="4" t="n">
        <f aca="false">J148+J154</f>
        <v>29180</v>
      </c>
      <c r="N154" s="5" t="n">
        <f aca="false">M154/L154</f>
        <v>16.1931187569367</v>
      </c>
    </row>
    <row r="155" customFormat="false" ht="13.5" hidden="false" customHeight="false" outlineLevel="0" collapsed="false">
      <c r="A155" s="2" t="n">
        <v>1438</v>
      </c>
      <c r="B155" s="15" t="s">
        <v>20</v>
      </c>
      <c r="C155" s="15" t="s">
        <v>19</v>
      </c>
      <c r="D155" s="3" t="n">
        <v>0.788194444444445</v>
      </c>
      <c r="E155" s="3" t="n">
        <v>0.864583333333333</v>
      </c>
      <c r="F155" s="3" t="n">
        <f aca="false">D155-E148</f>
        <v>0.243055555555556</v>
      </c>
      <c r="G155" s="1" t="s">
        <v>63</v>
      </c>
      <c r="H155" s="15" t="s">
        <v>22</v>
      </c>
      <c r="I155" s="4" t="n">
        <v>901</v>
      </c>
      <c r="J155" s="4" t="n">
        <v>14890</v>
      </c>
      <c r="K155" s="5" t="n">
        <v>16.5260821309656</v>
      </c>
      <c r="L155" s="4" t="n">
        <f aca="false">I148+I155</f>
        <v>1802</v>
      </c>
      <c r="M155" s="4" t="n">
        <f aca="false">J148+J155</f>
        <v>29180</v>
      </c>
      <c r="N155" s="5" t="n">
        <f aca="false">M155/L155</f>
        <v>16.1931187569367</v>
      </c>
    </row>
    <row r="156" customFormat="false" ht="13.5" hidden="false" customHeight="false" outlineLevel="0" collapsed="false">
      <c r="A156" s="2" t="n">
        <v>1444</v>
      </c>
      <c r="B156" s="15" t="s">
        <v>20</v>
      </c>
      <c r="C156" s="15" t="s">
        <v>19</v>
      </c>
      <c r="D156" s="3" t="n">
        <v>0.788194444444445</v>
      </c>
      <c r="E156" s="3" t="n">
        <v>0.864583333333333</v>
      </c>
      <c r="F156" s="3" t="n">
        <f aca="false">D156-E148</f>
        <v>0.243055555555556</v>
      </c>
      <c r="G156" s="1" t="s">
        <v>121</v>
      </c>
      <c r="H156" s="15" t="s">
        <v>81</v>
      </c>
      <c r="I156" s="4" t="n">
        <v>1902</v>
      </c>
      <c r="J156" s="4" t="n">
        <v>42390</v>
      </c>
      <c r="K156" s="5" t="n">
        <v>22.2870662460568</v>
      </c>
      <c r="L156" s="4" t="n">
        <f aca="false">I148+I156</f>
        <v>2803</v>
      </c>
      <c r="M156" s="4" t="n">
        <f aca="false">J148+J156</f>
        <v>56680</v>
      </c>
      <c r="N156" s="5" t="n">
        <f aca="false">M156/L156</f>
        <v>20.2211915804495</v>
      </c>
    </row>
    <row r="157" customFormat="false" ht="13.5" hidden="false" customHeight="false" outlineLevel="0" collapsed="false">
      <c r="A157" s="18" t="s">
        <v>147</v>
      </c>
    </row>
    <row r="158" customFormat="false" ht="13.5" hidden="false" customHeight="false" outlineLevel="0" collapsed="false">
      <c r="A158" s="25" t="n">
        <v>3120</v>
      </c>
      <c r="B158" s="26" t="s">
        <v>19</v>
      </c>
      <c r="C158" s="26" t="s">
        <v>20</v>
      </c>
      <c r="D158" s="27" t="n">
        <v>0.475694444444444</v>
      </c>
      <c r="E158" s="27" t="n">
        <v>0.545138888888889</v>
      </c>
      <c r="F158" s="27"/>
      <c r="G158" s="28" t="s">
        <v>85</v>
      </c>
      <c r="H158" s="26" t="s">
        <v>81</v>
      </c>
      <c r="I158" s="29" t="n">
        <v>1902</v>
      </c>
      <c r="J158" s="29" t="n">
        <v>43490</v>
      </c>
      <c r="K158" s="30" t="n">
        <v>22.8654048370137</v>
      </c>
      <c r="L158" s="29"/>
      <c r="M158" s="29"/>
      <c r="N158" s="30"/>
    </row>
    <row r="159" customFormat="false" ht="13.5" hidden="false" customHeight="false" outlineLevel="0" collapsed="false">
      <c r="A159" s="2" t="n">
        <v>1402</v>
      </c>
      <c r="B159" s="15" t="s">
        <v>20</v>
      </c>
      <c r="C159" s="15" t="s">
        <v>19</v>
      </c>
      <c r="D159" s="3" t="n">
        <v>0.583333333333333</v>
      </c>
      <c r="E159" s="3" t="n">
        <v>0.659722222222222</v>
      </c>
      <c r="F159" s="3" t="n">
        <f aca="false">D159-E158</f>
        <v>0.0381944444444445</v>
      </c>
      <c r="G159" s="1" t="s">
        <v>54</v>
      </c>
      <c r="H159" s="15" t="s">
        <v>22</v>
      </c>
      <c r="I159" s="4" t="n">
        <v>901</v>
      </c>
      <c r="J159" s="4" t="n">
        <v>14890</v>
      </c>
      <c r="K159" s="5" t="n">
        <v>16.5260821309656</v>
      </c>
      <c r="L159" s="4" t="n">
        <f aca="false">I158+I159</f>
        <v>2803</v>
      </c>
      <c r="M159" s="4" t="n">
        <f aca="false">J158+J159</f>
        <v>58380</v>
      </c>
      <c r="N159" s="5" t="n">
        <f aca="false">M159/L159</f>
        <v>20.8276846236176</v>
      </c>
    </row>
    <row r="160" customFormat="false" ht="13.5" hidden="false" customHeight="false" outlineLevel="0" collapsed="false">
      <c r="A160" s="2" t="n">
        <v>1408</v>
      </c>
      <c r="B160" s="15" t="s">
        <v>20</v>
      </c>
      <c r="C160" s="15" t="s">
        <v>19</v>
      </c>
      <c r="D160" s="3" t="n">
        <v>0.583333333333333</v>
      </c>
      <c r="E160" s="3" t="n">
        <v>0.659722222222222</v>
      </c>
      <c r="F160" s="3" t="n">
        <f aca="false">D160-E158</f>
        <v>0.0381944444444445</v>
      </c>
      <c r="G160" s="1" t="s">
        <v>118</v>
      </c>
      <c r="H160" s="15" t="s">
        <v>81</v>
      </c>
      <c r="I160" s="4" t="n">
        <v>1902</v>
      </c>
      <c r="J160" s="4" t="n">
        <v>42390</v>
      </c>
      <c r="K160" s="5" t="n">
        <v>22.2870662460568</v>
      </c>
      <c r="L160" s="4" t="n">
        <f aca="false">I158+I160</f>
        <v>3804</v>
      </c>
      <c r="M160" s="4" t="n">
        <f aca="false">J158+J160</f>
        <v>85880</v>
      </c>
      <c r="N160" s="5" t="n">
        <f aca="false">M160/L160</f>
        <v>22.5762355415352</v>
      </c>
    </row>
    <row r="161" customFormat="false" ht="13.5" hidden="false" customHeight="false" outlineLevel="0" collapsed="false">
      <c r="A161" s="2" t="n">
        <v>1412</v>
      </c>
      <c r="B161" s="15" t="s">
        <v>20</v>
      </c>
      <c r="C161" s="15" t="s">
        <v>19</v>
      </c>
      <c r="D161" s="3" t="n">
        <v>0.642361111111111</v>
      </c>
      <c r="E161" s="3" t="n">
        <v>0.725694444444445</v>
      </c>
      <c r="F161" s="3" t="n">
        <f aca="false">D161-E158</f>
        <v>0.0972222222222222</v>
      </c>
      <c r="G161" s="1" t="s">
        <v>61</v>
      </c>
      <c r="H161" s="15" t="s">
        <v>22</v>
      </c>
      <c r="I161" s="4" t="n">
        <v>901</v>
      </c>
      <c r="J161" s="4" t="n">
        <v>14890</v>
      </c>
      <c r="K161" s="5" t="n">
        <v>16.5260821309656</v>
      </c>
      <c r="L161" s="4" t="n">
        <f aca="false">I158+I161</f>
        <v>2803</v>
      </c>
      <c r="M161" s="4" t="n">
        <f aca="false">J158+J161</f>
        <v>58380</v>
      </c>
      <c r="N161" s="5" t="n">
        <f aca="false">M161/L161</f>
        <v>20.8276846236176</v>
      </c>
    </row>
    <row r="162" customFormat="false" ht="13.5" hidden="false" customHeight="false" outlineLevel="0" collapsed="false">
      <c r="A162" s="2" t="n">
        <v>1420</v>
      </c>
      <c r="B162" s="15" t="s">
        <v>20</v>
      </c>
      <c r="C162" s="15" t="s">
        <v>19</v>
      </c>
      <c r="D162" s="3" t="n">
        <v>0.701388888888889</v>
      </c>
      <c r="E162" s="3" t="n">
        <v>0.777777777777778</v>
      </c>
      <c r="F162" s="3" t="n">
        <f aca="false">D162-E158</f>
        <v>0.15625</v>
      </c>
      <c r="G162" s="1" t="s">
        <v>119</v>
      </c>
      <c r="H162" s="15" t="s">
        <v>22</v>
      </c>
      <c r="I162" s="4" t="n">
        <v>901</v>
      </c>
      <c r="J162" s="4" t="n">
        <v>14890</v>
      </c>
      <c r="K162" s="5" t="n">
        <v>16.5260821309656</v>
      </c>
      <c r="L162" s="4" t="n">
        <f aca="false">I158+I162</f>
        <v>2803</v>
      </c>
      <c r="M162" s="4" t="n">
        <f aca="false">J158+J162</f>
        <v>58380</v>
      </c>
      <c r="N162" s="5" t="n">
        <f aca="false">M162/L162</f>
        <v>20.8276846236176</v>
      </c>
    </row>
    <row r="163" customFormat="false" ht="13.5" hidden="false" customHeight="false" outlineLevel="0" collapsed="false">
      <c r="A163" s="2" t="n">
        <v>1426</v>
      </c>
      <c r="B163" s="15" t="s">
        <v>20</v>
      </c>
      <c r="C163" s="15" t="s">
        <v>19</v>
      </c>
      <c r="D163" s="3" t="n">
        <v>0.701388888888889</v>
      </c>
      <c r="E163" s="3" t="n">
        <v>0.777777777777778</v>
      </c>
      <c r="F163" s="3" t="n">
        <f aca="false">D163-E158</f>
        <v>0.15625</v>
      </c>
      <c r="G163" s="1" t="s">
        <v>120</v>
      </c>
      <c r="H163" s="15" t="s">
        <v>81</v>
      </c>
      <c r="I163" s="4" t="n">
        <v>1902</v>
      </c>
      <c r="J163" s="4" t="n">
        <v>42390</v>
      </c>
      <c r="K163" s="5" t="n">
        <v>22.2870662460568</v>
      </c>
      <c r="L163" s="4" t="n">
        <f aca="false">I158+I163</f>
        <v>3804</v>
      </c>
      <c r="M163" s="4" t="n">
        <f aca="false">J158+J163</f>
        <v>85880</v>
      </c>
      <c r="N163" s="5" t="n">
        <f aca="false">M163/L163</f>
        <v>22.5762355415352</v>
      </c>
    </row>
    <row r="164" customFormat="false" ht="13.5" hidden="false" customHeight="false" outlineLevel="0" collapsed="false">
      <c r="A164" s="2" t="n">
        <v>1430</v>
      </c>
      <c r="B164" s="15" t="s">
        <v>20</v>
      </c>
      <c r="C164" s="15" t="s">
        <v>19</v>
      </c>
      <c r="D164" s="3" t="n">
        <v>0.753472222222222</v>
      </c>
      <c r="E164" s="3" t="n">
        <v>0.833333333333333</v>
      </c>
      <c r="F164" s="3" t="n">
        <f aca="false">D164-E158</f>
        <v>0.208333333333333</v>
      </c>
      <c r="G164" s="1" t="s">
        <v>55</v>
      </c>
      <c r="H164" s="15" t="s">
        <v>22</v>
      </c>
      <c r="I164" s="4" t="n">
        <v>901</v>
      </c>
      <c r="J164" s="4" t="n">
        <v>14890</v>
      </c>
      <c r="K164" s="5" t="n">
        <v>16.5260821309656</v>
      </c>
      <c r="L164" s="4" t="n">
        <f aca="false">I158+I164</f>
        <v>2803</v>
      </c>
      <c r="M164" s="4" t="n">
        <f aca="false">J158+J164</f>
        <v>58380</v>
      </c>
      <c r="N164" s="5" t="n">
        <f aca="false">M164/L164</f>
        <v>20.8276846236176</v>
      </c>
    </row>
    <row r="165" customFormat="false" ht="13.5" hidden="false" customHeight="false" outlineLevel="0" collapsed="false">
      <c r="A165" s="2" t="n">
        <v>1438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58</f>
        <v>0.243055555555556</v>
      </c>
      <c r="G165" s="1" t="s">
        <v>63</v>
      </c>
      <c r="H165" s="15" t="s">
        <v>22</v>
      </c>
      <c r="I165" s="4" t="n">
        <v>901</v>
      </c>
      <c r="J165" s="4" t="n">
        <v>14890</v>
      </c>
      <c r="K165" s="5" t="n">
        <v>16.5260821309656</v>
      </c>
      <c r="L165" s="4" t="n">
        <f aca="false">I158+I165</f>
        <v>2803</v>
      </c>
      <c r="M165" s="4" t="n">
        <f aca="false">J158+J165</f>
        <v>58380</v>
      </c>
      <c r="N165" s="5" t="n">
        <f aca="false">M165/L165</f>
        <v>20.8276846236176</v>
      </c>
    </row>
    <row r="166" customFormat="false" ht="13.5" hidden="false" customHeight="false" outlineLevel="0" collapsed="false">
      <c r="A166" s="2" t="n">
        <v>1444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58</f>
        <v>0.243055555555556</v>
      </c>
      <c r="G166" s="1" t="s">
        <v>121</v>
      </c>
      <c r="H166" s="15" t="s">
        <v>81</v>
      </c>
      <c r="I166" s="4" t="n">
        <v>1902</v>
      </c>
      <c r="J166" s="4" t="n">
        <v>42390</v>
      </c>
      <c r="K166" s="5" t="n">
        <v>22.2870662460568</v>
      </c>
      <c r="L166" s="4" t="n">
        <f aca="false">I158+I166</f>
        <v>3804</v>
      </c>
      <c r="M166" s="4" t="n">
        <f aca="false">J158+J166</f>
        <v>85880</v>
      </c>
      <c r="N166" s="5" t="n">
        <f aca="false">M166/L166</f>
        <v>22.5762355415352</v>
      </c>
    </row>
    <row r="167" customFormat="false" ht="13.5" hidden="false" customHeight="false" outlineLevel="0" collapsed="false">
      <c r="A167" s="18" t="s">
        <v>148</v>
      </c>
    </row>
    <row r="168" customFormat="false" ht="13.5" hidden="false" customHeight="false" outlineLevel="0" collapsed="false">
      <c r="A168" s="19" t="n">
        <v>3124</v>
      </c>
      <c r="B168" s="20" t="s">
        <v>19</v>
      </c>
      <c r="C168" s="20" t="s">
        <v>20</v>
      </c>
      <c r="D168" s="21" t="n">
        <v>0.607638888888889</v>
      </c>
      <c r="E168" s="21" t="n">
        <v>0.677083333333333</v>
      </c>
      <c r="F168" s="21"/>
      <c r="G168" s="22" t="s">
        <v>70</v>
      </c>
      <c r="H168" s="20" t="s">
        <v>22</v>
      </c>
      <c r="I168" s="23" t="n">
        <v>901</v>
      </c>
      <c r="J168" s="23" t="n">
        <v>17290</v>
      </c>
      <c r="K168" s="24" t="n">
        <v>19.1897891231964</v>
      </c>
      <c r="L168" s="23"/>
      <c r="M168" s="23"/>
      <c r="N168" s="24"/>
    </row>
    <row r="169" customFormat="false" ht="13.5" hidden="false" customHeight="false" outlineLevel="0" collapsed="false">
      <c r="A169" s="2" t="n">
        <v>1430</v>
      </c>
      <c r="B169" s="15" t="s">
        <v>20</v>
      </c>
      <c r="C169" s="15" t="s">
        <v>19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55</v>
      </c>
      <c r="H169" s="15" t="s">
        <v>22</v>
      </c>
      <c r="I169" s="4" t="n">
        <v>901</v>
      </c>
      <c r="J169" s="4" t="n">
        <v>14890</v>
      </c>
      <c r="K169" s="5" t="n">
        <v>16.5260821309656</v>
      </c>
      <c r="L169" s="4" t="n">
        <f aca="false">I168+I169</f>
        <v>1802</v>
      </c>
      <c r="M169" s="4" t="n">
        <f aca="false">J168+J169</f>
        <v>32180</v>
      </c>
      <c r="N169" s="5" t="n">
        <f aca="false">M169/L169</f>
        <v>17.857935627081</v>
      </c>
    </row>
    <row r="170" customFormat="false" ht="13.5" hidden="false" customHeight="false" outlineLevel="0" collapsed="false">
      <c r="A170" s="2" t="n">
        <v>1438</v>
      </c>
      <c r="B170" s="15" t="s">
        <v>20</v>
      </c>
      <c r="C170" s="15" t="s">
        <v>19</v>
      </c>
      <c r="D170" s="3" t="n">
        <v>0.788194444444445</v>
      </c>
      <c r="E170" s="3" t="n">
        <v>0.864583333333333</v>
      </c>
      <c r="F170" s="3" t="n">
        <f aca="false">D170-E168</f>
        <v>0.111111111111111</v>
      </c>
      <c r="G170" s="1" t="s">
        <v>63</v>
      </c>
      <c r="H170" s="15" t="s">
        <v>22</v>
      </c>
      <c r="I170" s="4" t="n">
        <v>901</v>
      </c>
      <c r="J170" s="4" t="n">
        <v>14890</v>
      </c>
      <c r="K170" s="5" t="n">
        <v>16.5260821309656</v>
      </c>
      <c r="L170" s="4" t="n">
        <f aca="false">I168+I170</f>
        <v>1802</v>
      </c>
      <c r="M170" s="4" t="n">
        <f aca="false">J168+J170</f>
        <v>32180</v>
      </c>
      <c r="N170" s="5" t="n">
        <f aca="false">M170/L170</f>
        <v>17.857935627081</v>
      </c>
    </row>
    <row r="171" customFormat="false" ht="13.5" hidden="false" customHeight="false" outlineLevel="0" collapsed="false">
      <c r="A171" s="2" t="n">
        <v>1444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8</f>
        <v>0.111111111111111</v>
      </c>
      <c r="G171" s="1" t="s">
        <v>121</v>
      </c>
      <c r="H171" s="15" t="s">
        <v>81</v>
      </c>
      <c r="I171" s="4" t="n">
        <v>1902</v>
      </c>
      <c r="J171" s="4" t="n">
        <v>42390</v>
      </c>
      <c r="K171" s="5" t="n">
        <v>22.2870662460568</v>
      </c>
      <c r="L171" s="4" t="n">
        <f aca="false">I168+I171</f>
        <v>2803</v>
      </c>
      <c r="M171" s="4" t="n">
        <f aca="false">J168+J171</f>
        <v>59680</v>
      </c>
      <c r="N171" s="5" t="n">
        <f aca="false">M171/L171</f>
        <v>21.2914734213343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130</v>
      </c>
      <c r="B173" s="26" t="s">
        <v>19</v>
      </c>
      <c r="C173" s="26" t="s">
        <v>20</v>
      </c>
      <c r="D173" s="27" t="n">
        <v>0.607638888888889</v>
      </c>
      <c r="E173" s="27" t="n">
        <v>0.677083333333333</v>
      </c>
      <c r="F173" s="27"/>
      <c r="G173" s="28" t="s">
        <v>86</v>
      </c>
      <c r="H173" s="26" t="s">
        <v>81</v>
      </c>
      <c r="I173" s="29" t="n">
        <v>1902</v>
      </c>
      <c r="J173" s="29" t="n">
        <v>43490</v>
      </c>
      <c r="K173" s="30" t="n">
        <v>22.8654048370137</v>
      </c>
      <c r="L173" s="29"/>
      <c r="M173" s="29"/>
      <c r="N173" s="30"/>
    </row>
    <row r="174" customFormat="false" ht="13.5" hidden="false" customHeight="false" outlineLevel="0" collapsed="false">
      <c r="A174" s="2" t="n">
        <v>1430</v>
      </c>
      <c r="B174" s="15" t="s">
        <v>20</v>
      </c>
      <c r="C174" s="15" t="s">
        <v>19</v>
      </c>
      <c r="D174" s="3" t="n">
        <v>0.753472222222222</v>
      </c>
      <c r="E174" s="3" t="n">
        <v>0.833333333333333</v>
      </c>
      <c r="F174" s="3" t="n">
        <f aca="false">D174-E173</f>
        <v>0.0763888888888889</v>
      </c>
      <c r="G174" s="1" t="s">
        <v>55</v>
      </c>
      <c r="H174" s="15" t="s">
        <v>22</v>
      </c>
      <c r="I174" s="4" t="n">
        <v>901</v>
      </c>
      <c r="J174" s="4" t="n">
        <v>14890</v>
      </c>
      <c r="K174" s="5" t="n">
        <v>16.5260821309656</v>
      </c>
      <c r="L174" s="4" t="n">
        <f aca="false">I173+I174</f>
        <v>2803</v>
      </c>
      <c r="M174" s="4" t="n">
        <f aca="false">J173+J174</f>
        <v>58380</v>
      </c>
      <c r="N174" s="5" t="n">
        <f aca="false">M174/L174</f>
        <v>20.8276846236176</v>
      </c>
    </row>
    <row r="175" customFormat="false" ht="13.5" hidden="false" customHeight="false" outlineLevel="0" collapsed="false">
      <c r="A175" s="2" t="n">
        <v>1438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3</f>
        <v>0.111111111111111</v>
      </c>
      <c r="G175" s="1" t="s">
        <v>63</v>
      </c>
      <c r="H175" s="15" t="s">
        <v>22</v>
      </c>
      <c r="I175" s="4" t="n">
        <v>901</v>
      </c>
      <c r="J175" s="4" t="n">
        <v>14890</v>
      </c>
      <c r="K175" s="5" t="n">
        <v>16.5260821309656</v>
      </c>
      <c r="L175" s="4" t="n">
        <f aca="false">I173+I175</f>
        <v>2803</v>
      </c>
      <c r="M175" s="4" t="n">
        <f aca="false">J173+J175</f>
        <v>58380</v>
      </c>
      <c r="N175" s="5" t="n">
        <f aca="false">M175/L175</f>
        <v>20.8276846236176</v>
      </c>
    </row>
    <row r="176" customFormat="false" ht="13.5" hidden="false" customHeight="false" outlineLevel="0" collapsed="false">
      <c r="A176" s="2" t="n">
        <v>1444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3</f>
        <v>0.111111111111111</v>
      </c>
      <c r="G176" s="1" t="s">
        <v>121</v>
      </c>
      <c r="H176" s="15" t="s">
        <v>81</v>
      </c>
      <c r="I176" s="4" t="n">
        <v>1902</v>
      </c>
      <c r="J176" s="4" t="n">
        <v>42390</v>
      </c>
      <c r="K176" s="5" t="n">
        <v>22.2870662460568</v>
      </c>
      <c r="L176" s="4" t="n">
        <f aca="false">I173+I176</f>
        <v>3804</v>
      </c>
      <c r="M176" s="4" t="n">
        <f aca="false">J173+J176</f>
        <v>85880</v>
      </c>
      <c r="N176" s="5" t="n">
        <f aca="false">M176/L176</f>
        <v>22.5762355415352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131</v>
      </c>
      <c r="B178" s="20" t="s">
        <v>19</v>
      </c>
      <c r="C178" s="20" t="s">
        <v>20</v>
      </c>
      <c r="D178" s="21" t="n">
        <v>0.65625</v>
      </c>
      <c r="E178" s="21" t="n">
        <v>0.729166666666667</v>
      </c>
      <c r="F178" s="21"/>
      <c r="G178" s="22" t="s">
        <v>25</v>
      </c>
      <c r="H178" s="20" t="s">
        <v>84</v>
      </c>
      <c r="I178" s="23" t="n">
        <v>1301</v>
      </c>
      <c r="J178" s="23" t="n">
        <v>27690</v>
      </c>
      <c r="K178" s="24" t="n">
        <v>21.2836279784781</v>
      </c>
      <c r="L178" s="23"/>
      <c r="M178" s="23"/>
      <c r="N178" s="24"/>
    </row>
    <row r="179" customFormat="false" ht="13.5" hidden="false" customHeight="false" outlineLevel="0" collapsed="false">
      <c r="A179" s="2" t="n">
        <v>1438</v>
      </c>
      <c r="B179" s="15" t="s">
        <v>20</v>
      </c>
      <c r="C179" s="15" t="s">
        <v>19</v>
      </c>
      <c r="D179" s="3" t="n">
        <v>0.788194444444445</v>
      </c>
      <c r="E179" s="3" t="n">
        <v>0.864583333333333</v>
      </c>
      <c r="F179" s="3" t="n">
        <f aca="false">D179-E178</f>
        <v>0.0590277777777778</v>
      </c>
      <c r="G179" s="1" t="s">
        <v>63</v>
      </c>
      <c r="H179" s="15" t="s">
        <v>22</v>
      </c>
      <c r="I179" s="4" t="n">
        <v>901</v>
      </c>
      <c r="J179" s="4" t="n">
        <v>14890</v>
      </c>
      <c r="K179" s="5" t="n">
        <v>16.5260821309656</v>
      </c>
      <c r="L179" s="4" t="n">
        <f aca="false">I178+I179</f>
        <v>2202</v>
      </c>
      <c r="M179" s="4" t="n">
        <f aca="false">J178+J179</f>
        <v>42580</v>
      </c>
      <c r="N179" s="5" t="n">
        <f aca="false">M179/L179</f>
        <v>19.3369663941871</v>
      </c>
    </row>
    <row r="180" customFormat="false" ht="13.5" hidden="false" customHeight="false" outlineLevel="0" collapsed="false">
      <c r="A180" s="2" t="n">
        <v>1444</v>
      </c>
      <c r="B180" s="15" t="s">
        <v>20</v>
      </c>
      <c r="C180" s="15" t="s">
        <v>19</v>
      </c>
      <c r="D180" s="3" t="n">
        <v>0.788194444444445</v>
      </c>
      <c r="E180" s="3" t="n">
        <v>0.864583333333333</v>
      </c>
      <c r="F180" s="3" t="n">
        <f aca="false">D180-E178</f>
        <v>0.0590277777777778</v>
      </c>
      <c r="G180" s="1" t="s">
        <v>121</v>
      </c>
      <c r="H180" s="15" t="s">
        <v>81</v>
      </c>
      <c r="I180" s="4" t="n">
        <v>1902</v>
      </c>
      <c r="J180" s="4" t="n">
        <v>42390</v>
      </c>
      <c r="K180" s="5" t="n">
        <v>22.2870662460568</v>
      </c>
      <c r="L180" s="4" t="n">
        <f aca="false">I178+I180</f>
        <v>3203</v>
      </c>
      <c r="M180" s="4" t="n">
        <f aca="false">J178+J180</f>
        <v>70080</v>
      </c>
      <c r="N180" s="5" t="n">
        <f aca="false">M180/L180</f>
        <v>21.8794879800187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19" t="n">
        <v>3142</v>
      </c>
      <c r="B182" s="20" t="s">
        <v>19</v>
      </c>
      <c r="C182" s="20" t="s">
        <v>20</v>
      </c>
      <c r="D182" s="21" t="n">
        <v>0.690972222222222</v>
      </c>
      <c r="E182" s="21" t="n">
        <v>0.763888888888889</v>
      </c>
      <c r="F182" s="21"/>
      <c r="G182" s="22" t="s">
        <v>26</v>
      </c>
      <c r="H182" s="20" t="s">
        <v>22</v>
      </c>
      <c r="I182" s="23" t="n">
        <v>901</v>
      </c>
      <c r="J182" s="23" t="n">
        <v>16890</v>
      </c>
      <c r="K182" s="24" t="n">
        <v>18.7458379578246</v>
      </c>
      <c r="L182" s="23"/>
      <c r="M182" s="23"/>
      <c r="N182" s="24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25" t="n">
        <v>3148</v>
      </c>
      <c r="B184" s="26" t="s">
        <v>19</v>
      </c>
      <c r="C184" s="26" t="s">
        <v>20</v>
      </c>
      <c r="D184" s="27" t="n">
        <v>0.690972222222222</v>
      </c>
      <c r="E184" s="27" t="n">
        <v>0.763888888888889</v>
      </c>
      <c r="F184" s="27"/>
      <c r="G184" s="28" t="s">
        <v>87</v>
      </c>
      <c r="H184" s="26" t="s">
        <v>81</v>
      </c>
      <c r="I184" s="29" t="n">
        <v>1902</v>
      </c>
      <c r="J184" s="29" t="n">
        <v>44290</v>
      </c>
      <c r="K184" s="30" t="n">
        <v>23.286014721346</v>
      </c>
      <c r="L184" s="29"/>
      <c r="M184" s="29"/>
      <c r="N184" s="30"/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152</v>
      </c>
      <c r="B186" s="20" t="s">
        <v>19</v>
      </c>
      <c r="C186" s="20" t="s">
        <v>20</v>
      </c>
      <c r="D186" s="21" t="n">
        <v>0.8125</v>
      </c>
      <c r="E186" s="21" t="n">
        <v>0.885416666666667</v>
      </c>
      <c r="F186" s="21"/>
      <c r="G186" s="22" t="s">
        <v>88</v>
      </c>
      <c r="H186" s="20" t="s">
        <v>22</v>
      </c>
      <c r="I186" s="23" t="n">
        <v>901</v>
      </c>
      <c r="J186" s="23" t="n">
        <v>14590</v>
      </c>
      <c r="K186" s="24" t="n">
        <v>16.1931187569367</v>
      </c>
      <c r="L186" s="23"/>
      <c r="M186" s="23"/>
      <c r="N186" s="24"/>
    </row>
    <row r="187" customFormat="false" ht="13.5" hidden="false" customHeight="false" outlineLevel="0" collapsed="false">
      <c r="A187" s="18" t="s">
        <v>154</v>
      </c>
    </row>
    <row r="188" customFormat="false" ht="13.5" hidden="false" customHeight="false" outlineLevel="0" collapsed="false">
      <c r="A188" s="25" t="n">
        <v>3158</v>
      </c>
      <c r="B188" s="26" t="s">
        <v>19</v>
      </c>
      <c r="C188" s="26" t="s">
        <v>20</v>
      </c>
      <c r="D188" s="27" t="n">
        <v>0.8125</v>
      </c>
      <c r="E188" s="27" t="n">
        <v>0.885416666666667</v>
      </c>
      <c r="F188" s="27"/>
      <c r="G188" s="28" t="s">
        <v>89</v>
      </c>
      <c r="H188" s="26" t="s">
        <v>81</v>
      </c>
      <c r="I188" s="29" t="n">
        <v>1902</v>
      </c>
      <c r="J188" s="29" t="n">
        <v>43490</v>
      </c>
      <c r="K188" s="30" t="n">
        <v>22.8654048370137</v>
      </c>
      <c r="L188" s="29"/>
      <c r="M188" s="29"/>
      <c r="N188" s="30"/>
    </row>
    <row r="189" customFormat="false" ht="13.5" hidden="false" customHeight="false" outlineLevel="0" collapsed="false">
      <c r="A189" s="18" t="s">
        <v>155</v>
      </c>
    </row>
    <row r="190" customFormat="false" ht="13.5" hidden="false" customHeight="false" outlineLevel="0" collapsed="false">
      <c r="A190" s="19" t="n">
        <v>3161</v>
      </c>
      <c r="B190" s="20" t="s">
        <v>19</v>
      </c>
      <c r="C190" s="20" t="s">
        <v>20</v>
      </c>
      <c r="D190" s="21" t="n">
        <v>0.854166666666667</v>
      </c>
      <c r="E190" s="21" t="n">
        <v>0.927083333333333</v>
      </c>
      <c r="F190" s="21"/>
      <c r="G190" s="22" t="s">
        <v>90</v>
      </c>
      <c r="H190" s="20" t="s">
        <v>73</v>
      </c>
      <c r="I190" s="23" t="n">
        <v>901</v>
      </c>
      <c r="J190" s="23" t="n">
        <v>17590</v>
      </c>
      <c r="K190" s="24" t="n">
        <v>19.5227524972253</v>
      </c>
      <c r="L190" s="23"/>
      <c r="M190" s="23"/>
      <c r="N190" s="24"/>
    </row>
    <row r="191" customFormat="false" ht="13.5" hidden="false" customHeight="false" outlineLevel="0" collapsed="false">
      <c r="A191" s="18" t="s">
        <v>156</v>
      </c>
    </row>
    <row r="192" customFormat="false" ht="13.5" hidden="false" customHeight="false" outlineLevel="0" collapsed="false">
      <c r="A192" s="19" t="n">
        <v>3165</v>
      </c>
      <c r="B192" s="20" t="s">
        <v>19</v>
      </c>
      <c r="C192" s="20" t="s">
        <v>91</v>
      </c>
      <c r="D192" s="21" t="n">
        <v>0.361111111111111</v>
      </c>
      <c r="E192" s="21" t="n">
        <v>0.416666666666667</v>
      </c>
      <c r="F192" s="21"/>
      <c r="G192" s="22" t="s">
        <v>92</v>
      </c>
      <c r="H192" s="20" t="s">
        <v>111</v>
      </c>
      <c r="I192" s="23" t="n">
        <v>1016</v>
      </c>
      <c r="J192" s="23" t="n">
        <v>29040</v>
      </c>
      <c r="K192" s="24" t="n">
        <v>28.5826771653543</v>
      </c>
      <c r="L192" s="23"/>
      <c r="M192" s="23"/>
      <c r="N192" s="24"/>
    </row>
    <row r="193" customFormat="false" ht="13.5" hidden="false" customHeight="false" outlineLevel="0" collapsed="false">
      <c r="A193" s="2" t="n">
        <v>1808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201388888888889</v>
      </c>
      <c r="G193" s="1" t="s">
        <v>126</v>
      </c>
      <c r="H193" s="15" t="s">
        <v>111</v>
      </c>
      <c r="I193" s="4" t="n">
        <v>1016</v>
      </c>
      <c r="J193" s="4" t="n">
        <v>29640</v>
      </c>
      <c r="K193" s="5" t="n">
        <v>29.1732283464567</v>
      </c>
      <c r="L193" s="4" t="n">
        <f aca="false">I192+I193</f>
        <v>2032</v>
      </c>
      <c r="M193" s="4" t="n">
        <f aca="false">J192+J193</f>
        <v>58680</v>
      </c>
      <c r="N193" s="5" t="n">
        <f aca="false">M193/L193</f>
        <v>28.8779527559055</v>
      </c>
    </row>
    <row r="194" customFormat="false" ht="13.5" hidden="false" customHeight="false" outlineLevel="0" collapsed="false">
      <c r="A194" s="2" t="n">
        <v>1815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402777777777778</v>
      </c>
      <c r="G194" s="1" t="s">
        <v>127</v>
      </c>
      <c r="H194" s="15" t="s">
        <v>115</v>
      </c>
      <c r="I194" s="4" t="n">
        <v>616</v>
      </c>
      <c r="J194" s="4" t="n">
        <v>18840</v>
      </c>
      <c r="K194" s="5" t="n">
        <v>30.5844155844156</v>
      </c>
      <c r="L194" s="4" t="n">
        <f aca="false">I192+I194</f>
        <v>1632</v>
      </c>
      <c r="M194" s="4" t="n">
        <f aca="false">J192+J194</f>
        <v>47880</v>
      </c>
      <c r="N194" s="5" t="n">
        <f aca="false">M194/L194</f>
        <v>29.3382352941177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3169</v>
      </c>
      <c r="B196" s="20" t="s">
        <v>19</v>
      </c>
      <c r="C196" s="20" t="s">
        <v>91</v>
      </c>
      <c r="D196" s="21" t="n">
        <v>0.416666666666667</v>
      </c>
      <c r="E196" s="21" t="n">
        <v>0.46875</v>
      </c>
      <c r="F196" s="21"/>
      <c r="G196" s="22" t="s">
        <v>94</v>
      </c>
      <c r="H196" s="20" t="s">
        <v>111</v>
      </c>
      <c r="I196" s="23" t="n">
        <v>1016</v>
      </c>
      <c r="J196" s="23" t="n">
        <v>26740</v>
      </c>
      <c r="K196" s="24" t="n">
        <v>26.3188976377953</v>
      </c>
      <c r="L196" s="23"/>
      <c r="M196" s="23"/>
      <c r="N196" s="24"/>
    </row>
    <row r="197" customFormat="false" ht="13.5" hidden="false" customHeight="false" outlineLevel="0" collapsed="false">
      <c r="A197" s="2" t="n">
        <v>1808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111</v>
      </c>
      <c r="I197" s="4" t="n">
        <v>1016</v>
      </c>
      <c r="J197" s="4" t="n">
        <v>29640</v>
      </c>
      <c r="K197" s="5" t="n">
        <v>29.1732283464567</v>
      </c>
      <c r="L197" s="4" t="n">
        <f aca="false">I196+I197</f>
        <v>2032</v>
      </c>
      <c r="M197" s="4" t="n">
        <f aca="false">J196+J197</f>
        <v>56380</v>
      </c>
      <c r="N197" s="5" t="n">
        <f aca="false">M197/L197</f>
        <v>27.746062992126</v>
      </c>
    </row>
    <row r="198" customFormat="false" ht="13.5" hidden="false" customHeight="false" outlineLevel="0" collapsed="false">
      <c r="A198" s="2" t="n">
        <v>1815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115</v>
      </c>
      <c r="I198" s="4" t="n">
        <v>616</v>
      </c>
      <c r="J198" s="4" t="n">
        <v>18840</v>
      </c>
      <c r="K198" s="5" t="n">
        <v>30.5844155844156</v>
      </c>
      <c r="L198" s="4" t="n">
        <f aca="false">I196+I198</f>
        <v>1632</v>
      </c>
      <c r="M198" s="4" t="n">
        <f aca="false">J196+J198</f>
        <v>45580</v>
      </c>
      <c r="N198" s="5" t="n">
        <f aca="false">M198/L198</f>
        <v>27.9289215686275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25" t="n">
        <v>3177</v>
      </c>
      <c r="B200" s="26" t="s">
        <v>19</v>
      </c>
      <c r="C200" s="26" t="s">
        <v>91</v>
      </c>
      <c r="D200" s="27" t="n">
        <v>0.416666666666667</v>
      </c>
      <c r="E200" s="27" t="n">
        <v>0.46875</v>
      </c>
      <c r="F200" s="27"/>
      <c r="G200" s="28" t="s">
        <v>95</v>
      </c>
      <c r="H200" s="26" t="s">
        <v>81</v>
      </c>
      <c r="I200" s="29" t="n">
        <v>1427</v>
      </c>
      <c r="J200" s="29" t="n">
        <v>33140</v>
      </c>
      <c r="K200" s="30" t="n">
        <v>23.2235459004905</v>
      </c>
      <c r="L200" s="29"/>
      <c r="M200" s="29"/>
      <c r="N200" s="30"/>
    </row>
    <row r="201" customFormat="false" ht="13.5" hidden="false" customHeight="false" outlineLevel="0" collapsed="false">
      <c r="A201" s="2" t="n">
        <v>1808</v>
      </c>
      <c r="B201" s="15" t="s">
        <v>91</v>
      </c>
      <c r="C201" s="15" t="s">
        <v>19</v>
      </c>
      <c r="D201" s="3" t="n">
        <v>0.618055555555556</v>
      </c>
      <c r="E201" s="3" t="n">
        <v>0.673611111111111</v>
      </c>
      <c r="F201" s="3" t="n">
        <f aca="false">D201-E200</f>
        <v>0.149305555555556</v>
      </c>
      <c r="G201" s="1" t="s">
        <v>126</v>
      </c>
      <c r="H201" s="15" t="s">
        <v>111</v>
      </c>
      <c r="I201" s="4" t="n">
        <v>1016</v>
      </c>
      <c r="J201" s="4" t="n">
        <v>29640</v>
      </c>
      <c r="K201" s="5" t="n">
        <v>29.1732283464567</v>
      </c>
      <c r="L201" s="4" t="n">
        <f aca="false">I200+I201</f>
        <v>2443</v>
      </c>
      <c r="M201" s="4" t="n">
        <f aca="false">J200+J201</f>
        <v>62780</v>
      </c>
      <c r="N201" s="5" t="n">
        <f aca="false">M201/L201</f>
        <v>25.6979124027835</v>
      </c>
    </row>
    <row r="202" customFormat="false" ht="13.5" hidden="false" customHeight="false" outlineLevel="0" collapsed="false">
      <c r="A202" s="2" t="n">
        <v>1815</v>
      </c>
      <c r="B202" s="15" t="s">
        <v>91</v>
      </c>
      <c r="C202" s="15" t="s">
        <v>19</v>
      </c>
      <c r="D202" s="3" t="n">
        <v>0.819444444444445</v>
      </c>
      <c r="E202" s="3" t="n">
        <v>0.875</v>
      </c>
      <c r="F202" s="3" t="n">
        <f aca="false">D202-E200</f>
        <v>0.350694444444444</v>
      </c>
      <c r="G202" s="1" t="s">
        <v>127</v>
      </c>
      <c r="H202" s="15" t="s">
        <v>115</v>
      </c>
      <c r="I202" s="4" t="n">
        <v>616</v>
      </c>
      <c r="J202" s="4" t="n">
        <v>18840</v>
      </c>
      <c r="K202" s="5" t="n">
        <v>30.5844155844156</v>
      </c>
      <c r="L202" s="4" t="n">
        <f aca="false">I200+I202</f>
        <v>2043</v>
      </c>
      <c r="M202" s="4" t="n">
        <f aca="false">J200+J202</f>
        <v>51980</v>
      </c>
      <c r="N202" s="5" t="n">
        <f aca="false">M202/L202</f>
        <v>25.4429760156632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3178</v>
      </c>
      <c r="B204" s="20" t="s">
        <v>19</v>
      </c>
      <c r="C204" s="20" t="s">
        <v>91</v>
      </c>
      <c r="D204" s="21" t="n">
        <v>0.489583333333333</v>
      </c>
      <c r="E204" s="21" t="n">
        <v>0.541666666666667</v>
      </c>
      <c r="F204" s="21"/>
      <c r="G204" s="22" t="s">
        <v>96</v>
      </c>
      <c r="H204" s="20" t="s">
        <v>111</v>
      </c>
      <c r="I204" s="23" t="n">
        <v>1016</v>
      </c>
      <c r="J204" s="23" t="n">
        <v>29640</v>
      </c>
      <c r="K204" s="24" t="n">
        <v>29.1732283464567</v>
      </c>
      <c r="L204" s="23"/>
      <c r="M204" s="23"/>
      <c r="N204" s="24"/>
    </row>
    <row r="205" customFormat="false" ht="13.5" hidden="false" customHeight="false" outlineLevel="0" collapsed="false">
      <c r="A205" s="2" t="n">
        <v>1808</v>
      </c>
      <c r="B205" s="15" t="s">
        <v>91</v>
      </c>
      <c r="C205" s="15" t="s">
        <v>19</v>
      </c>
      <c r="D205" s="3" t="n">
        <v>0.618055555555556</v>
      </c>
      <c r="E205" s="3" t="n">
        <v>0.673611111111111</v>
      </c>
      <c r="F205" s="3" t="n">
        <f aca="false">D205-E204</f>
        <v>0.0763888888888889</v>
      </c>
      <c r="G205" s="1" t="s">
        <v>126</v>
      </c>
      <c r="H205" s="15" t="s">
        <v>111</v>
      </c>
      <c r="I205" s="4" t="n">
        <v>1016</v>
      </c>
      <c r="J205" s="4" t="n">
        <v>29640</v>
      </c>
      <c r="K205" s="5" t="n">
        <v>29.1732283464567</v>
      </c>
      <c r="L205" s="4" t="n">
        <f aca="false">I204+I205</f>
        <v>2032</v>
      </c>
      <c r="M205" s="4" t="n">
        <f aca="false">J204+J205</f>
        <v>59280</v>
      </c>
      <c r="N205" s="5" t="n">
        <f aca="false">M205/L205</f>
        <v>29.1732283464567</v>
      </c>
    </row>
    <row r="206" customFormat="false" ht="13.5" hidden="false" customHeight="false" outlineLevel="0" collapsed="false">
      <c r="A206" s="2" t="n">
        <v>1815</v>
      </c>
      <c r="B206" s="15" t="s">
        <v>91</v>
      </c>
      <c r="C206" s="15" t="s">
        <v>19</v>
      </c>
      <c r="D206" s="3" t="n">
        <v>0.819444444444445</v>
      </c>
      <c r="E206" s="3" t="n">
        <v>0.875</v>
      </c>
      <c r="F206" s="3" t="n">
        <f aca="false">D206-E204</f>
        <v>0.277777777777778</v>
      </c>
      <c r="G206" s="1" t="s">
        <v>127</v>
      </c>
      <c r="H206" s="15" t="s">
        <v>115</v>
      </c>
      <c r="I206" s="4" t="n">
        <v>616</v>
      </c>
      <c r="J206" s="4" t="n">
        <v>18840</v>
      </c>
      <c r="K206" s="5" t="n">
        <v>30.5844155844156</v>
      </c>
      <c r="L206" s="4" t="n">
        <f aca="false">I204+I206</f>
        <v>1632</v>
      </c>
      <c r="M206" s="4" t="n">
        <f aca="false">J204+J206</f>
        <v>48480</v>
      </c>
      <c r="N206" s="5" t="n">
        <f aca="false">M206/L206</f>
        <v>29.7058823529412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3186</v>
      </c>
      <c r="B208" s="26" t="s">
        <v>19</v>
      </c>
      <c r="C208" s="26" t="s">
        <v>91</v>
      </c>
      <c r="D208" s="27" t="n">
        <v>0.489583333333333</v>
      </c>
      <c r="E208" s="27" t="n">
        <v>0.541666666666667</v>
      </c>
      <c r="F208" s="27"/>
      <c r="G208" s="28" t="s">
        <v>97</v>
      </c>
      <c r="H208" s="26" t="s">
        <v>81</v>
      </c>
      <c r="I208" s="29" t="n">
        <v>1427</v>
      </c>
      <c r="J208" s="29" t="n">
        <v>34340</v>
      </c>
      <c r="K208" s="30" t="n">
        <v>24.0644709180098</v>
      </c>
      <c r="L208" s="29"/>
      <c r="M208" s="29"/>
      <c r="N208" s="30"/>
    </row>
    <row r="209" customFormat="false" ht="13.5" hidden="false" customHeight="false" outlineLevel="0" collapsed="false">
      <c r="A209" s="2" t="n">
        <v>1808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763888888888889</v>
      </c>
      <c r="G209" s="1" t="s">
        <v>126</v>
      </c>
      <c r="H209" s="15" t="s">
        <v>111</v>
      </c>
      <c r="I209" s="4" t="n">
        <v>1016</v>
      </c>
      <c r="J209" s="4" t="n">
        <v>29640</v>
      </c>
      <c r="K209" s="5" t="n">
        <v>29.1732283464567</v>
      </c>
      <c r="L209" s="4" t="n">
        <f aca="false">I208+I209</f>
        <v>2443</v>
      </c>
      <c r="M209" s="4" t="n">
        <f aca="false">J208+J209</f>
        <v>63980</v>
      </c>
      <c r="N209" s="5" t="n">
        <f aca="false">M209/L209</f>
        <v>26.189111747851</v>
      </c>
    </row>
    <row r="210" customFormat="false" ht="13.5" hidden="false" customHeight="false" outlineLevel="0" collapsed="false">
      <c r="A210" s="2" t="n">
        <v>1815</v>
      </c>
      <c r="B210" s="15" t="s">
        <v>91</v>
      </c>
      <c r="C210" s="15" t="s">
        <v>19</v>
      </c>
      <c r="D210" s="3" t="n">
        <v>0.819444444444445</v>
      </c>
      <c r="E210" s="3" t="n">
        <v>0.875</v>
      </c>
      <c r="F210" s="3" t="n">
        <f aca="false">D210-E208</f>
        <v>0.277777777777778</v>
      </c>
      <c r="G210" s="1" t="s">
        <v>127</v>
      </c>
      <c r="H210" s="15" t="s">
        <v>115</v>
      </c>
      <c r="I210" s="4" t="n">
        <v>616</v>
      </c>
      <c r="J210" s="4" t="n">
        <v>18840</v>
      </c>
      <c r="K210" s="5" t="n">
        <v>30.5844155844156</v>
      </c>
      <c r="L210" s="4" t="n">
        <f aca="false">I208+I210</f>
        <v>2043</v>
      </c>
      <c r="M210" s="4" t="n">
        <f aca="false">J208+J210</f>
        <v>53180</v>
      </c>
      <c r="N210" s="5" t="n">
        <f aca="false">M210/L210</f>
        <v>26.0303475281449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3187</v>
      </c>
      <c r="B212" s="20" t="s">
        <v>19</v>
      </c>
      <c r="C212" s="20" t="s">
        <v>91</v>
      </c>
      <c r="D212" s="21" t="n">
        <v>0.694444444444445</v>
      </c>
      <c r="E212" s="21" t="n">
        <v>0.746527777777778</v>
      </c>
      <c r="F212" s="21"/>
      <c r="G212" s="22" t="s">
        <v>98</v>
      </c>
      <c r="H212" s="20" t="s">
        <v>132</v>
      </c>
      <c r="I212" s="23" t="n">
        <v>1016</v>
      </c>
      <c r="J212" s="23" t="n">
        <v>29640</v>
      </c>
      <c r="K212" s="24" t="n">
        <v>29.1732283464567</v>
      </c>
      <c r="L212" s="23"/>
      <c r="M212" s="23"/>
      <c r="N212" s="24"/>
    </row>
    <row r="213" customFormat="false" ht="13.5" hidden="false" customHeight="false" outlineLevel="0" collapsed="false">
      <c r="A213" s="2" t="n">
        <v>1815</v>
      </c>
      <c r="B213" s="15" t="s">
        <v>91</v>
      </c>
      <c r="C213" s="15" t="s">
        <v>19</v>
      </c>
      <c r="D213" s="3" t="n">
        <v>0.819444444444445</v>
      </c>
      <c r="E213" s="3" t="n">
        <v>0.875</v>
      </c>
      <c r="F213" s="3" t="n">
        <f aca="false">D213-E212</f>
        <v>0.0729166666666667</v>
      </c>
      <c r="G213" s="1" t="s">
        <v>127</v>
      </c>
      <c r="H213" s="15" t="s">
        <v>115</v>
      </c>
      <c r="I213" s="4" t="n">
        <v>616</v>
      </c>
      <c r="J213" s="4" t="n">
        <v>18840</v>
      </c>
      <c r="K213" s="5" t="n">
        <v>30.5844155844156</v>
      </c>
      <c r="L213" s="4" t="n">
        <f aca="false">I212+I213</f>
        <v>1632</v>
      </c>
      <c r="M213" s="4" t="n">
        <f aca="false">J212+J213</f>
        <v>48480</v>
      </c>
      <c r="N213" s="5" t="n">
        <f aca="false">M213/L213</f>
        <v>29.7058823529412</v>
      </c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19" t="n">
        <v>3192</v>
      </c>
      <c r="B215" s="20" t="s">
        <v>19</v>
      </c>
      <c r="C215" s="20" t="s">
        <v>99</v>
      </c>
      <c r="D215" s="21" t="n">
        <v>0.315972222222222</v>
      </c>
      <c r="E215" s="21" t="n">
        <v>0.364583333333333</v>
      </c>
      <c r="F215" s="21"/>
      <c r="G215" s="22" t="s">
        <v>100</v>
      </c>
      <c r="H215" s="20" t="s">
        <v>132</v>
      </c>
      <c r="I215" s="23" t="n">
        <v>893</v>
      </c>
      <c r="J215" s="23" t="n">
        <v>19660</v>
      </c>
      <c r="K215" s="24" t="n">
        <v>22.0156774916013</v>
      </c>
      <c r="L215" s="23"/>
      <c r="M215" s="23"/>
      <c r="N215" s="24"/>
    </row>
    <row r="216" customFormat="false" ht="13.5" hidden="false" customHeight="false" outlineLevel="0" collapsed="false">
      <c r="A216" s="2" t="n">
        <v>2166</v>
      </c>
      <c r="B216" s="15" t="s">
        <v>99</v>
      </c>
      <c r="C216" s="15" t="s">
        <v>19</v>
      </c>
      <c r="D216" s="3" t="n">
        <v>0.409722222222222</v>
      </c>
      <c r="E216" s="3" t="n">
        <v>0.458333333333333</v>
      </c>
      <c r="F216" s="3" t="n">
        <f aca="false">D216-E215</f>
        <v>0.0451388888888889</v>
      </c>
      <c r="G216" s="1" t="s">
        <v>129</v>
      </c>
      <c r="H216" s="15" t="s">
        <v>22</v>
      </c>
      <c r="I216" s="4" t="n">
        <v>493</v>
      </c>
      <c r="J216" s="4" t="n">
        <v>10760</v>
      </c>
      <c r="K216" s="5" t="n">
        <v>21.8255578093306</v>
      </c>
      <c r="L216" s="4" t="n">
        <f aca="false">I215+I216</f>
        <v>1386</v>
      </c>
      <c r="M216" s="4" t="n">
        <f aca="false">J215+J216</f>
        <v>30420</v>
      </c>
      <c r="N216" s="5" t="n">
        <f aca="false">M216/L216</f>
        <v>21.9480519480519</v>
      </c>
    </row>
    <row r="217" customFormat="false" ht="13.5" hidden="false" customHeight="false" outlineLevel="0" collapsed="false">
      <c r="A217" s="2" t="n">
        <v>2172</v>
      </c>
      <c r="B217" s="15" t="s">
        <v>99</v>
      </c>
      <c r="C217" s="15" t="s">
        <v>19</v>
      </c>
      <c r="D217" s="3" t="n">
        <v>0.409722222222222</v>
      </c>
      <c r="E217" s="3" t="n">
        <v>0.458333333333333</v>
      </c>
      <c r="F217" s="3" t="n">
        <f aca="false">D217-E215</f>
        <v>0.0451388888888889</v>
      </c>
      <c r="G217" s="1" t="s">
        <v>130</v>
      </c>
      <c r="H217" s="15" t="s">
        <v>81</v>
      </c>
      <c r="I217" s="4" t="n">
        <v>1222</v>
      </c>
      <c r="J217" s="4" t="n">
        <v>26660</v>
      </c>
      <c r="K217" s="5" t="n">
        <v>21.8166939443535</v>
      </c>
      <c r="L217" s="4" t="n">
        <f aca="false">I215+I217</f>
        <v>2115</v>
      </c>
      <c r="M217" s="4" t="n">
        <f aca="false">J215+J217</f>
        <v>46320</v>
      </c>
      <c r="N217" s="5" t="n">
        <f aca="false">M217/L217</f>
        <v>21.9007092198582</v>
      </c>
    </row>
    <row r="218" customFormat="false" ht="13.5" hidden="false" customHeight="false" outlineLevel="0" collapsed="false">
      <c r="A218" s="2" t="n">
        <v>2173</v>
      </c>
      <c r="B218" s="15" t="s">
        <v>99</v>
      </c>
      <c r="C218" s="15" t="s">
        <v>19</v>
      </c>
      <c r="D218" s="3" t="n">
        <v>0.503472222222222</v>
      </c>
      <c r="E218" s="3" t="n">
        <v>0.559027777777778</v>
      </c>
      <c r="F218" s="3" t="n">
        <f aca="false">D218-E215</f>
        <v>0.138888888888889</v>
      </c>
      <c r="G218" s="1" t="s">
        <v>131</v>
      </c>
      <c r="H218" s="15" t="s">
        <v>132</v>
      </c>
      <c r="I218" s="4" t="n">
        <v>893</v>
      </c>
      <c r="J218" s="4" t="n">
        <v>27860</v>
      </c>
      <c r="K218" s="5" t="n">
        <v>31.1982082866741</v>
      </c>
      <c r="L218" s="4" t="n">
        <f aca="false">I215+I218</f>
        <v>1786</v>
      </c>
      <c r="M218" s="4" t="n">
        <f aca="false">J215+J218</f>
        <v>47520</v>
      </c>
      <c r="N218" s="5" t="n">
        <f aca="false">M218/L218</f>
        <v>26.6069428891377</v>
      </c>
    </row>
    <row r="219" customFormat="false" ht="13.5" hidden="false" customHeight="false" outlineLevel="0" collapsed="false">
      <c r="A219" s="2" t="n">
        <v>2176</v>
      </c>
      <c r="B219" s="15" t="s">
        <v>99</v>
      </c>
      <c r="C219" s="15" t="s">
        <v>19</v>
      </c>
      <c r="D219" s="3" t="n">
        <v>0.625</v>
      </c>
      <c r="E219" s="3" t="n">
        <v>0.673611111111111</v>
      </c>
      <c r="F219" s="3" t="n">
        <f aca="false">D219-E215</f>
        <v>0.260416666666667</v>
      </c>
      <c r="G219" s="1" t="s">
        <v>133</v>
      </c>
      <c r="H219" s="15" t="s">
        <v>22</v>
      </c>
      <c r="I219" s="4" t="n">
        <v>493</v>
      </c>
      <c r="J219" s="4" t="n">
        <v>11060</v>
      </c>
      <c r="K219" s="5" t="n">
        <v>22.4340770791075</v>
      </c>
      <c r="L219" s="4" t="n">
        <f aca="false">I215+I219</f>
        <v>1386</v>
      </c>
      <c r="M219" s="4" t="n">
        <f aca="false">J215+J219</f>
        <v>30720</v>
      </c>
      <c r="N219" s="5" t="n">
        <f aca="false">M219/L219</f>
        <v>22.1645021645022</v>
      </c>
    </row>
    <row r="220" customFormat="false" ht="13.5" hidden="false" customHeight="false" outlineLevel="0" collapsed="false">
      <c r="A220" s="2" t="n">
        <v>2182</v>
      </c>
      <c r="B220" s="15" t="s">
        <v>99</v>
      </c>
      <c r="C220" s="15" t="s">
        <v>19</v>
      </c>
      <c r="D220" s="3" t="n">
        <v>0.625</v>
      </c>
      <c r="E220" s="3" t="n">
        <v>0.673611111111111</v>
      </c>
      <c r="F220" s="3" t="n">
        <f aca="false">D220-E215</f>
        <v>0.260416666666667</v>
      </c>
      <c r="G220" s="1" t="s">
        <v>134</v>
      </c>
      <c r="H220" s="15" t="s">
        <v>81</v>
      </c>
      <c r="I220" s="4" t="n">
        <v>1222</v>
      </c>
      <c r="J220" s="4" t="n">
        <v>26660</v>
      </c>
      <c r="K220" s="5" t="n">
        <v>21.8166939443535</v>
      </c>
      <c r="L220" s="4" t="n">
        <f aca="false">I215+I220</f>
        <v>2115</v>
      </c>
      <c r="M220" s="4" t="n">
        <f aca="false">J215+J220</f>
        <v>46320</v>
      </c>
      <c r="N220" s="5" t="n">
        <f aca="false">M220/L220</f>
        <v>21.9007092198582</v>
      </c>
    </row>
    <row r="221" customFormat="false" ht="13.5" hidden="false" customHeight="false" outlineLevel="0" collapsed="false">
      <c r="A221" s="2" t="n">
        <v>2184</v>
      </c>
      <c r="B221" s="15" t="s">
        <v>99</v>
      </c>
      <c r="C221" s="15" t="s">
        <v>19</v>
      </c>
      <c r="D221" s="3" t="n">
        <v>0.722222222222222</v>
      </c>
      <c r="E221" s="3" t="n">
        <v>0.770833333333333</v>
      </c>
      <c r="F221" s="3" t="n">
        <f aca="false">D221-E215</f>
        <v>0.357638888888889</v>
      </c>
      <c r="G221" s="1" t="s">
        <v>135</v>
      </c>
      <c r="H221" s="15" t="s">
        <v>22</v>
      </c>
      <c r="I221" s="4" t="n">
        <v>493</v>
      </c>
      <c r="J221" s="4" t="n">
        <v>11060</v>
      </c>
      <c r="K221" s="5" t="n">
        <v>22.4340770791075</v>
      </c>
      <c r="L221" s="4" t="n">
        <f aca="false">I215+I221</f>
        <v>1386</v>
      </c>
      <c r="M221" s="4" t="n">
        <f aca="false">J215+J221</f>
        <v>30720</v>
      </c>
      <c r="N221" s="5" t="n">
        <f aca="false">M221/L221</f>
        <v>22.1645021645022</v>
      </c>
    </row>
    <row r="222" customFormat="false" ht="13.5" hidden="false" customHeight="false" outlineLevel="0" collapsed="false">
      <c r="A222" s="2" t="n">
        <v>2190</v>
      </c>
      <c r="B222" s="15" t="s">
        <v>99</v>
      </c>
      <c r="C222" s="15" t="s">
        <v>19</v>
      </c>
      <c r="D222" s="3" t="n">
        <v>0.829861111111111</v>
      </c>
      <c r="E222" s="3" t="n">
        <v>0.878472222222222</v>
      </c>
      <c r="F222" s="3" t="n">
        <f aca="false">D222-E215</f>
        <v>0.465277777777778</v>
      </c>
      <c r="G222" s="1" t="s">
        <v>136</v>
      </c>
      <c r="H222" s="15" t="s">
        <v>22</v>
      </c>
      <c r="I222" s="4" t="n">
        <v>493</v>
      </c>
      <c r="J222" s="4" t="n">
        <v>11060</v>
      </c>
      <c r="K222" s="5" t="n">
        <v>22.4340770791075</v>
      </c>
      <c r="L222" s="4" t="n">
        <f aca="false">I215+I222</f>
        <v>1386</v>
      </c>
      <c r="M222" s="4" t="n">
        <f aca="false">J215+J222</f>
        <v>30720</v>
      </c>
      <c r="N222" s="5" t="n">
        <f aca="false">M222/L222</f>
        <v>22.1645021645022</v>
      </c>
    </row>
    <row r="223" customFormat="false" ht="13.5" hidden="false" customHeight="false" outlineLevel="0" collapsed="false">
      <c r="A223" s="2" t="n">
        <v>2196</v>
      </c>
      <c r="B223" s="15" t="s">
        <v>99</v>
      </c>
      <c r="C223" s="15" t="s">
        <v>19</v>
      </c>
      <c r="D223" s="3" t="n">
        <v>0.829861111111111</v>
      </c>
      <c r="E223" s="3" t="n">
        <v>0.878472222222222</v>
      </c>
      <c r="F223" s="3" t="n">
        <f aca="false">D223-E215</f>
        <v>0.465277777777778</v>
      </c>
      <c r="G223" s="1" t="s">
        <v>137</v>
      </c>
      <c r="H223" s="15" t="s">
        <v>81</v>
      </c>
      <c r="I223" s="4" t="n">
        <v>1222</v>
      </c>
      <c r="J223" s="4" t="n">
        <v>26660</v>
      </c>
      <c r="K223" s="5" t="n">
        <v>21.8166939443535</v>
      </c>
      <c r="L223" s="4" t="n">
        <f aca="false">I215+I223</f>
        <v>2115</v>
      </c>
      <c r="M223" s="4" t="n">
        <f aca="false">J215+J223</f>
        <v>46320</v>
      </c>
      <c r="N223" s="5" t="n">
        <f aca="false">M223/L223</f>
        <v>21.9007092198582</v>
      </c>
    </row>
    <row r="224" customFormat="false" ht="13.5" hidden="false" customHeight="false" outlineLevel="0" collapsed="false">
      <c r="A224" s="18" t="s">
        <v>163</v>
      </c>
    </row>
    <row r="225" customFormat="false" ht="13.5" hidden="false" customHeight="false" outlineLevel="0" collapsed="false">
      <c r="A225" s="25" t="n">
        <v>3199</v>
      </c>
      <c r="B225" s="26" t="s">
        <v>19</v>
      </c>
      <c r="C225" s="26" t="s">
        <v>99</v>
      </c>
      <c r="D225" s="27" t="n">
        <v>0.315972222222222</v>
      </c>
      <c r="E225" s="27" t="n">
        <v>0.364583333333333</v>
      </c>
      <c r="F225" s="27"/>
      <c r="G225" s="28" t="s">
        <v>101</v>
      </c>
      <c r="H225" s="26" t="s">
        <v>81</v>
      </c>
      <c r="I225" s="29" t="n">
        <v>1222</v>
      </c>
      <c r="J225" s="29" t="n">
        <v>24760</v>
      </c>
      <c r="K225" s="30" t="n">
        <v>20.2618657937807</v>
      </c>
      <c r="L225" s="29"/>
      <c r="M225" s="29"/>
      <c r="N225" s="30"/>
    </row>
    <row r="226" customFormat="false" ht="13.5" hidden="false" customHeight="false" outlineLevel="0" collapsed="false">
      <c r="A226" s="2" t="n">
        <v>2166</v>
      </c>
      <c r="B226" s="15" t="s">
        <v>99</v>
      </c>
      <c r="C226" s="15" t="s">
        <v>19</v>
      </c>
      <c r="D226" s="3" t="n">
        <v>0.409722222222222</v>
      </c>
      <c r="E226" s="3" t="n">
        <v>0.458333333333333</v>
      </c>
      <c r="F226" s="3" t="n">
        <f aca="false">D226-E225</f>
        <v>0.0451388888888889</v>
      </c>
      <c r="G226" s="1" t="s">
        <v>129</v>
      </c>
      <c r="H226" s="15" t="s">
        <v>22</v>
      </c>
      <c r="I226" s="4" t="n">
        <v>493</v>
      </c>
      <c r="J226" s="4" t="n">
        <v>10760</v>
      </c>
      <c r="K226" s="5" t="n">
        <v>21.8255578093306</v>
      </c>
      <c r="L226" s="4" t="n">
        <f aca="false">I225+I226</f>
        <v>1715</v>
      </c>
      <c r="M226" s="4" t="n">
        <f aca="false">J225+J226</f>
        <v>35520</v>
      </c>
      <c r="N226" s="5" t="n">
        <f aca="false">M226/L226</f>
        <v>20.7113702623907</v>
      </c>
    </row>
    <row r="227" customFormat="false" ht="13.5" hidden="false" customHeight="false" outlineLevel="0" collapsed="false">
      <c r="A227" s="2" t="n">
        <v>2172</v>
      </c>
      <c r="B227" s="15" t="s">
        <v>99</v>
      </c>
      <c r="C227" s="15" t="s">
        <v>19</v>
      </c>
      <c r="D227" s="3" t="n">
        <v>0.409722222222222</v>
      </c>
      <c r="E227" s="3" t="n">
        <v>0.458333333333333</v>
      </c>
      <c r="F227" s="3" t="n">
        <f aca="false">D227-E225</f>
        <v>0.0451388888888889</v>
      </c>
      <c r="G227" s="1" t="s">
        <v>130</v>
      </c>
      <c r="H227" s="15" t="s">
        <v>81</v>
      </c>
      <c r="I227" s="4" t="n">
        <v>1222</v>
      </c>
      <c r="J227" s="4" t="n">
        <v>26660</v>
      </c>
      <c r="K227" s="5" t="n">
        <v>21.8166939443535</v>
      </c>
      <c r="L227" s="4" t="n">
        <f aca="false">I225+I227</f>
        <v>2444</v>
      </c>
      <c r="M227" s="4" t="n">
        <f aca="false">J225+J227</f>
        <v>51420</v>
      </c>
      <c r="N227" s="5" t="n">
        <f aca="false">M227/L227</f>
        <v>21.0392798690671</v>
      </c>
    </row>
    <row r="228" customFormat="false" ht="13.5" hidden="false" customHeight="false" outlineLevel="0" collapsed="false">
      <c r="A228" s="2" t="n">
        <v>2173</v>
      </c>
      <c r="B228" s="15" t="s">
        <v>99</v>
      </c>
      <c r="C228" s="15" t="s">
        <v>19</v>
      </c>
      <c r="D228" s="3" t="n">
        <v>0.503472222222222</v>
      </c>
      <c r="E228" s="3" t="n">
        <v>0.559027777777778</v>
      </c>
      <c r="F228" s="3" t="n">
        <f aca="false">D228-E225</f>
        <v>0.138888888888889</v>
      </c>
      <c r="G228" s="1" t="s">
        <v>131</v>
      </c>
      <c r="H228" s="15" t="s">
        <v>132</v>
      </c>
      <c r="I228" s="4" t="n">
        <v>893</v>
      </c>
      <c r="J228" s="4" t="n">
        <v>27860</v>
      </c>
      <c r="K228" s="5" t="n">
        <v>31.1982082866741</v>
      </c>
      <c r="L228" s="4" t="n">
        <f aca="false">I225+I228</f>
        <v>2115</v>
      </c>
      <c r="M228" s="4" t="n">
        <f aca="false">J225+J228</f>
        <v>52620</v>
      </c>
      <c r="N228" s="5" t="n">
        <f aca="false">M228/L228</f>
        <v>24.8794326241135</v>
      </c>
    </row>
    <row r="229" customFormat="false" ht="13.5" hidden="false" customHeight="false" outlineLevel="0" collapsed="false">
      <c r="A229" s="2" t="n">
        <v>2176</v>
      </c>
      <c r="B229" s="15" t="s">
        <v>99</v>
      </c>
      <c r="C229" s="15" t="s">
        <v>19</v>
      </c>
      <c r="D229" s="3" t="n">
        <v>0.625</v>
      </c>
      <c r="E229" s="3" t="n">
        <v>0.673611111111111</v>
      </c>
      <c r="F229" s="3" t="n">
        <f aca="false">D229-E225</f>
        <v>0.260416666666667</v>
      </c>
      <c r="G229" s="1" t="s">
        <v>133</v>
      </c>
      <c r="H229" s="15" t="s">
        <v>22</v>
      </c>
      <c r="I229" s="4" t="n">
        <v>493</v>
      </c>
      <c r="J229" s="4" t="n">
        <v>11060</v>
      </c>
      <c r="K229" s="5" t="n">
        <v>22.4340770791075</v>
      </c>
      <c r="L229" s="4" t="n">
        <f aca="false">I225+I229</f>
        <v>1715</v>
      </c>
      <c r="M229" s="4" t="n">
        <f aca="false">J225+J229</f>
        <v>35820</v>
      </c>
      <c r="N229" s="5" t="n">
        <f aca="false">M229/L229</f>
        <v>20.8862973760933</v>
      </c>
    </row>
    <row r="230" customFormat="false" ht="13.5" hidden="false" customHeight="false" outlineLevel="0" collapsed="false">
      <c r="A230" s="2" t="n">
        <v>2182</v>
      </c>
      <c r="B230" s="15" t="s">
        <v>99</v>
      </c>
      <c r="C230" s="15" t="s">
        <v>19</v>
      </c>
      <c r="D230" s="3" t="n">
        <v>0.625</v>
      </c>
      <c r="E230" s="3" t="n">
        <v>0.673611111111111</v>
      </c>
      <c r="F230" s="3" t="n">
        <f aca="false">D230-E225</f>
        <v>0.260416666666667</v>
      </c>
      <c r="G230" s="1" t="s">
        <v>134</v>
      </c>
      <c r="H230" s="15" t="s">
        <v>81</v>
      </c>
      <c r="I230" s="4" t="n">
        <v>1222</v>
      </c>
      <c r="J230" s="4" t="n">
        <v>26660</v>
      </c>
      <c r="K230" s="5" t="n">
        <v>21.8166939443535</v>
      </c>
      <c r="L230" s="4" t="n">
        <f aca="false">I225+I230</f>
        <v>2444</v>
      </c>
      <c r="M230" s="4" t="n">
        <f aca="false">J225+J230</f>
        <v>51420</v>
      </c>
      <c r="N230" s="5" t="n">
        <f aca="false">M230/L230</f>
        <v>21.0392798690671</v>
      </c>
    </row>
    <row r="231" customFormat="false" ht="13.5" hidden="false" customHeight="false" outlineLevel="0" collapsed="false">
      <c r="A231" s="2" t="n">
        <v>2184</v>
      </c>
      <c r="B231" s="15" t="s">
        <v>99</v>
      </c>
      <c r="C231" s="15" t="s">
        <v>19</v>
      </c>
      <c r="D231" s="3" t="n">
        <v>0.722222222222222</v>
      </c>
      <c r="E231" s="3" t="n">
        <v>0.770833333333333</v>
      </c>
      <c r="F231" s="3" t="n">
        <f aca="false">D231-E225</f>
        <v>0.357638888888889</v>
      </c>
      <c r="G231" s="1" t="s">
        <v>135</v>
      </c>
      <c r="H231" s="15" t="s">
        <v>22</v>
      </c>
      <c r="I231" s="4" t="n">
        <v>493</v>
      </c>
      <c r="J231" s="4" t="n">
        <v>11060</v>
      </c>
      <c r="K231" s="5" t="n">
        <v>22.4340770791075</v>
      </c>
      <c r="L231" s="4" t="n">
        <f aca="false">I225+I231</f>
        <v>1715</v>
      </c>
      <c r="M231" s="4" t="n">
        <f aca="false">J225+J231</f>
        <v>35820</v>
      </c>
      <c r="N231" s="5" t="n">
        <f aca="false">M231/L231</f>
        <v>20.8862973760933</v>
      </c>
    </row>
    <row r="232" customFormat="false" ht="13.5" hidden="false" customHeight="false" outlineLevel="0" collapsed="false">
      <c r="A232" s="2" t="n">
        <v>2190</v>
      </c>
      <c r="B232" s="15" t="s">
        <v>99</v>
      </c>
      <c r="C232" s="15" t="s">
        <v>19</v>
      </c>
      <c r="D232" s="3" t="n">
        <v>0.829861111111111</v>
      </c>
      <c r="E232" s="3" t="n">
        <v>0.878472222222222</v>
      </c>
      <c r="F232" s="3" t="n">
        <f aca="false">D232-E225</f>
        <v>0.465277777777778</v>
      </c>
      <c r="G232" s="1" t="s">
        <v>136</v>
      </c>
      <c r="H232" s="15" t="s">
        <v>22</v>
      </c>
      <c r="I232" s="4" t="n">
        <v>493</v>
      </c>
      <c r="J232" s="4" t="n">
        <v>11060</v>
      </c>
      <c r="K232" s="5" t="n">
        <v>22.4340770791075</v>
      </c>
      <c r="L232" s="4" t="n">
        <f aca="false">I225+I232</f>
        <v>1715</v>
      </c>
      <c r="M232" s="4" t="n">
        <f aca="false">J225+J232</f>
        <v>35820</v>
      </c>
      <c r="N232" s="5" t="n">
        <f aca="false">M232/L232</f>
        <v>20.8862973760933</v>
      </c>
    </row>
    <row r="233" customFormat="false" ht="13.5" hidden="false" customHeight="false" outlineLevel="0" collapsed="false">
      <c r="A233" s="2" t="n">
        <v>2196</v>
      </c>
      <c r="B233" s="15" t="s">
        <v>99</v>
      </c>
      <c r="C233" s="15" t="s">
        <v>19</v>
      </c>
      <c r="D233" s="3" t="n">
        <v>0.829861111111111</v>
      </c>
      <c r="E233" s="3" t="n">
        <v>0.878472222222222</v>
      </c>
      <c r="F233" s="3" t="n">
        <f aca="false">D233-E225</f>
        <v>0.465277777777778</v>
      </c>
      <c r="G233" s="1" t="s">
        <v>137</v>
      </c>
      <c r="H233" s="15" t="s">
        <v>81</v>
      </c>
      <c r="I233" s="4" t="n">
        <v>1222</v>
      </c>
      <c r="J233" s="4" t="n">
        <v>26660</v>
      </c>
      <c r="K233" s="5" t="n">
        <v>21.8166939443535</v>
      </c>
      <c r="L233" s="4" t="n">
        <f aca="false">I225+I233</f>
        <v>2444</v>
      </c>
      <c r="M233" s="4" t="n">
        <f aca="false">J225+J233</f>
        <v>51420</v>
      </c>
      <c r="N233" s="5" t="n">
        <f aca="false">M233/L233</f>
        <v>21.0392798690671</v>
      </c>
    </row>
    <row r="234" customFormat="false" ht="13.5" hidden="false" customHeight="false" outlineLevel="0" collapsed="false">
      <c r="A234" s="18" t="s">
        <v>164</v>
      </c>
    </row>
    <row r="235" customFormat="false" ht="13.5" hidden="false" customHeight="false" outlineLevel="0" collapsed="false">
      <c r="A235" s="19" t="n">
        <v>3200</v>
      </c>
      <c r="B235" s="20" t="s">
        <v>19</v>
      </c>
      <c r="C235" s="20" t="s">
        <v>99</v>
      </c>
      <c r="D235" s="21" t="n">
        <v>0.375</v>
      </c>
      <c r="E235" s="21" t="n">
        <v>0.430555555555556</v>
      </c>
      <c r="F235" s="21"/>
      <c r="G235" s="22" t="s">
        <v>102</v>
      </c>
      <c r="H235" s="20" t="s">
        <v>132</v>
      </c>
      <c r="I235" s="23" t="n">
        <v>893</v>
      </c>
      <c r="J235" s="23" t="n">
        <v>19660</v>
      </c>
      <c r="K235" s="24" t="n">
        <v>22.0156774916013</v>
      </c>
      <c r="L235" s="23"/>
      <c r="M235" s="23"/>
      <c r="N235" s="24"/>
    </row>
    <row r="236" customFormat="false" ht="13.5" hidden="false" customHeight="false" outlineLevel="0" collapsed="false">
      <c r="A236" s="2" t="n">
        <v>2173</v>
      </c>
      <c r="B236" s="15" t="s">
        <v>99</v>
      </c>
      <c r="C236" s="15" t="s">
        <v>19</v>
      </c>
      <c r="D236" s="3" t="n">
        <v>0.503472222222222</v>
      </c>
      <c r="E236" s="3" t="n">
        <v>0.559027777777778</v>
      </c>
      <c r="F236" s="3" t="n">
        <f aca="false">D236-E235</f>
        <v>0.0729166666666667</v>
      </c>
      <c r="G236" s="1" t="s">
        <v>131</v>
      </c>
      <c r="H236" s="15" t="s">
        <v>132</v>
      </c>
      <c r="I236" s="4" t="n">
        <v>893</v>
      </c>
      <c r="J236" s="4" t="n">
        <v>27860</v>
      </c>
      <c r="K236" s="5" t="n">
        <v>31.1982082866741</v>
      </c>
      <c r="L236" s="4" t="n">
        <f aca="false">I235+I236</f>
        <v>1786</v>
      </c>
      <c r="M236" s="4" t="n">
        <f aca="false">J235+J236</f>
        <v>47520</v>
      </c>
      <c r="N236" s="5" t="n">
        <f aca="false">M236/L236</f>
        <v>26.6069428891377</v>
      </c>
    </row>
    <row r="237" customFormat="false" ht="13.5" hidden="false" customHeight="false" outlineLevel="0" collapsed="false">
      <c r="A237" s="2" t="n">
        <v>2176</v>
      </c>
      <c r="B237" s="15" t="s">
        <v>99</v>
      </c>
      <c r="C237" s="15" t="s">
        <v>19</v>
      </c>
      <c r="D237" s="3" t="n">
        <v>0.625</v>
      </c>
      <c r="E237" s="3" t="n">
        <v>0.673611111111111</v>
      </c>
      <c r="F237" s="3" t="n">
        <f aca="false">D237-E235</f>
        <v>0.194444444444444</v>
      </c>
      <c r="G237" s="1" t="s">
        <v>133</v>
      </c>
      <c r="H237" s="15" t="s">
        <v>22</v>
      </c>
      <c r="I237" s="4" t="n">
        <v>493</v>
      </c>
      <c r="J237" s="4" t="n">
        <v>11060</v>
      </c>
      <c r="K237" s="5" t="n">
        <v>22.4340770791075</v>
      </c>
      <c r="L237" s="4" t="n">
        <f aca="false">I235+I237</f>
        <v>1386</v>
      </c>
      <c r="M237" s="4" t="n">
        <f aca="false">J235+J237</f>
        <v>30720</v>
      </c>
      <c r="N237" s="5" t="n">
        <f aca="false">M237/L237</f>
        <v>22.1645021645022</v>
      </c>
    </row>
    <row r="238" customFormat="false" ht="13.5" hidden="false" customHeight="false" outlineLevel="0" collapsed="false">
      <c r="A238" s="2" t="n">
        <v>2182</v>
      </c>
      <c r="B238" s="15" t="s">
        <v>99</v>
      </c>
      <c r="C238" s="15" t="s">
        <v>19</v>
      </c>
      <c r="D238" s="3" t="n">
        <v>0.625</v>
      </c>
      <c r="E238" s="3" t="n">
        <v>0.673611111111111</v>
      </c>
      <c r="F238" s="3" t="n">
        <f aca="false">D238-E235</f>
        <v>0.194444444444444</v>
      </c>
      <c r="G238" s="1" t="s">
        <v>134</v>
      </c>
      <c r="H238" s="15" t="s">
        <v>81</v>
      </c>
      <c r="I238" s="4" t="n">
        <v>1222</v>
      </c>
      <c r="J238" s="4" t="n">
        <v>26660</v>
      </c>
      <c r="K238" s="5" t="n">
        <v>21.8166939443535</v>
      </c>
      <c r="L238" s="4" t="n">
        <f aca="false">I235+I238</f>
        <v>2115</v>
      </c>
      <c r="M238" s="4" t="n">
        <f aca="false">J235+J238</f>
        <v>46320</v>
      </c>
      <c r="N238" s="5" t="n">
        <f aca="false">M238/L238</f>
        <v>21.9007092198582</v>
      </c>
    </row>
    <row r="239" customFormat="false" ht="13.5" hidden="false" customHeight="false" outlineLevel="0" collapsed="false">
      <c r="A239" s="2" t="n">
        <v>2184</v>
      </c>
      <c r="B239" s="15" t="s">
        <v>99</v>
      </c>
      <c r="C239" s="15" t="s">
        <v>19</v>
      </c>
      <c r="D239" s="3" t="n">
        <v>0.722222222222222</v>
      </c>
      <c r="E239" s="3" t="n">
        <v>0.770833333333333</v>
      </c>
      <c r="F239" s="3" t="n">
        <f aca="false">D239-E235</f>
        <v>0.291666666666667</v>
      </c>
      <c r="G239" s="1" t="s">
        <v>135</v>
      </c>
      <c r="H239" s="15" t="s">
        <v>22</v>
      </c>
      <c r="I239" s="4" t="n">
        <v>493</v>
      </c>
      <c r="J239" s="4" t="n">
        <v>11060</v>
      </c>
      <c r="K239" s="5" t="n">
        <v>22.4340770791075</v>
      </c>
      <c r="L239" s="4" t="n">
        <f aca="false">I235+I239</f>
        <v>1386</v>
      </c>
      <c r="M239" s="4" t="n">
        <f aca="false">J235+J239</f>
        <v>30720</v>
      </c>
      <c r="N239" s="5" t="n">
        <f aca="false">M239/L239</f>
        <v>22.1645021645022</v>
      </c>
    </row>
    <row r="240" customFormat="false" ht="13.5" hidden="false" customHeight="false" outlineLevel="0" collapsed="false">
      <c r="A240" s="2" t="n">
        <v>2190</v>
      </c>
      <c r="B240" s="15" t="s">
        <v>99</v>
      </c>
      <c r="C240" s="15" t="s">
        <v>19</v>
      </c>
      <c r="D240" s="3" t="n">
        <v>0.829861111111111</v>
      </c>
      <c r="E240" s="3" t="n">
        <v>0.878472222222222</v>
      </c>
      <c r="F240" s="3" t="n">
        <f aca="false">D240-E235</f>
        <v>0.399305555555556</v>
      </c>
      <c r="G240" s="1" t="s">
        <v>136</v>
      </c>
      <c r="H240" s="15" t="s">
        <v>22</v>
      </c>
      <c r="I240" s="4" t="n">
        <v>493</v>
      </c>
      <c r="J240" s="4" t="n">
        <v>11060</v>
      </c>
      <c r="K240" s="5" t="n">
        <v>22.4340770791075</v>
      </c>
      <c r="L240" s="4" t="n">
        <f aca="false">I235+I240</f>
        <v>1386</v>
      </c>
      <c r="M240" s="4" t="n">
        <f aca="false">J235+J240</f>
        <v>30720</v>
      </c>
      <c r="N240" s="5" t="n">
        <f aca="false">M240/L240</f>
        <v>22.1645021645022</v>
      </c>
    </row>
    <row r="241" customFormat="false" ht="13.5" hidden="false" customHeight="false" outlineLevel="0" collapsed="false">
      <c r="A241" s="2" t="n">
        <v>2196</v>
      </c>
      <c r="B241" s="15" t="s">
        <v>99</v>
      </c>
      <c r="C241" s="15" t="s">
        <v>19</v>
      </c>
      <c r="D241" s="3" t="n">
        <v>0.829861111111111</v>
      </c>
      <c r="E241" s="3" t="n">
        <v>0.878472222222222</v>
      </c>
      <c r="F241" s="3" t="n">
        <f aca="false">D241-E235</f>
        <v>0.399305555555556</v>
      </c>
      <c r="G241" s="1" t="s">
        <v>137</v>
      </c>
      <c r="H241" s="15" t="s">
        <v>81</v>
      </c>
      <c r="I241" s="4" t="n">
        <v>1222</v>
      </c>
      <c r="J241" s="4" t="n">
        <v>26660</v>
      </c>
      <c r="K241" s="5" t="n">
        <v>21.8166939443535</v>
      </c>
      <c r="L241" s="4" t="n">
        <f aca="false">I235+I241</f>
        <v>2115</v>
      </c>
      <c r="M241" s="4" t="n">
        <f aca="false">J235+J241</f>
        <v>46320</v>
      </c>
      <c r="N241" s="5" t="n">
        <f aca="false">M241/L241</f>
        <v>21.9007092198582</v>
      </c>
    </row>
    <row r="242" customFormat="false" ht="13.5" hidden="false" customHeight="false" outlineLevel="0" collapsed="false">
      <c r="A242" s="18" t="s">
        <v>165</v>
      </c>
    </row>
    <row r="243" customFormat="false" ht="13.5" hidden="false" customHeight="false" outlineLevel="0" collapsed="false">
      <c r="A243" s="19" t="n">
        <v>3206</v>
      </c>
      <c r="B243" s="20" t="s">
        <v>19</v>
      </c>
      <c r="C243" s="20" t="s">
        <v>99</v>
      </c>
      <c r="D243" s="21" t="n">
        <v>0.486111111111111</v>
      </c>
      <c r="E243" s="21" t="n">
        <v>0.534722222222222</v>
      </c>
      <c r="F243" s="21"/>
      <c r="G243" s="22" t="s">
        <v>103</v>
      </c>
      <c r="H243" s="20" t="s">
        <v>132</v>
      </c>
      <c r="I243" s="23" t="n">
        <v>893</v>
      </c>
      <c r="J243" s="23" t="n">
        <v>19660</v>
      </c>
      <c r="K243" s="24" t="n">
        <v>22.0156774916013</v>
      </c>
      <c r="L243" s="23"/>
      <c r="M243" s="23"/>
      <c r="N243" s="24"/>
    </row>
    <row r="244" customFormat="false" ht="13.5" hidden="false" customHeight="false" outlineLevel="0" collapsed="false">
      <c r="A244" s="2" t="n">
        <v>2176</v>
      </c>
      <c r="B244" s="15" t="s">
        <v>99</v>
      </c>
      <c r="C244" s="15" t="s">
        <v>19</v>
      </c>
      <c r="D244" s="3" t="n">
        <v>0.625</v>
      </c>
      <c r="E244" s="3" t="n">
        <v>0.673611111111111</v>
      </c>
      <c r="F244" s="3" t="n">
        <f aca="false">D244-E243</f>
        <v>0.0902777777777778</v>
      </c>
      <c r="G244" s="1" t="s">
        <v>133</v>
      </c>
      <c r="H244" s="15" t="s">
        <v>22</v>
      </c>
      <c r="I244" s="4" t="n">
        <v>493</v>
      </c>
      <c r="J244" s="4" t="n">
        <v>11060</v>
      </c>
      <c r="K244" s="5" t="n">
        <v>22.4340770791075</v>
      </c>
      <c r="L244" s="4" t="n">
        <f aca="false">I243+I244</f>
        <v>1386</v>
      </c>
      <c r="M244" s="4" t="n">
        <f aca="false">J243+J244</f>
        <v>30720</v>
      </c>
      <c r="N244" s="5" t="n">
        <f aca="false">M244/L244</f>
        <v>22.1645021645022</v>
      </c>
    </row>
    <row r="245" customFormat="false" ht="13.5" hidden="false" customHeight="false" outlineLevel="0" collapsed="false">
      <c r="A245" s="2" t="n">
        <v>2182</v>
      </c>
      <c r="B245" s="15" t="s">
        <v>99</v>
      </c>
      <c r="C245" s="15" t="s">
        <v>19</v>
      </c>
      <c r="D245" s="3" t="n">
        <v>0.625</v>
      </c>
      <c r="E245" s="3" t="n">
        <v>0.673611111111111</v>
      </c>
      <c r="F245" s="3" t="n">
        <f aca="false">D245-E243</f>
        <v>0.0902777777777778</v>
      </c>
      <c r="G245" s="1" t="s">
        <v>134</v>
      </c>
      <c r="H245" s="15" t="s">
        <v>81</v>
      </c>
      <c r="I245" s="4" t="n">
        <v>1222</v>
      </c>
      <c r="J245" s="4" t="n">
        <v>26660</v>
      </c>
      <c r="K245" s="5" t="n">
        <v>21.8166939443535</v>
      </c>
      <c r="L245" s="4" t="n">
        <f aca="false">I243+I245</f>
        <v>2115</v>
      </c>
      <c r="M245" s="4" t="n">
        <f aca="false">J243+J245</f>
        <v>46320</v>
      </c>
      <c r="N245" s="5" t="n">
        <f aca="false">M245/L245</f>
        <v>21.9007092198582</v>
      </c>
    </row>
    <row r="246" customFormat="false" ht="13.5" hidden="false" customHeight="false" outlineLevel="0" collapsed="false">
      <c r="A246" s="2" t="n">
        <v>2184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3</f>
        <v>0.1875</v>
      </c>
      <c r="G246" s="1" t="s">
        <v>135</v>
      </c>
      <c r="H246" s="15" t="s">
        <v>22</v>
      </c>
      <c r="I246" s="4" t="n">
        <v>493</v>
      </c>
      <c r="J246" s="4" t="n">
        <v>11060</v>
      </c>
      <c r="K246" s="5" t="n">
        <v>22.4340770791075</v>
      </c>
      <c r="L246" s="4" t="n">
        <f aca="false">I243+I246</f>
        <v>1386</v>
      </c>
      <c r="M246" s="4" t="n">
        <f aca="false">J243+J246</f>
        <v>30720</v>
      </c>
      <c r="N246" s="5" t="n">
        <f aca="false">M246/L246</f>
        <v>22.1645021645022</v>
      </c>
    </row>
    <row r="247" customFormat="false" ht="13.5" hidden="false" customHeight="false" outlineLevel="0" collapsed="false">
      <c r="A247" s="2" t="n">
        <v>2190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3</f>
        <v>0.295138888888889</v>
      </c>
      <c r="G247" s="1" t="s">
        <v>136</v>
      </c>
      <c r="H247" s="15" t="s">
        <v>22</v>
      </c>
      <c r="I247" s="4" t="n">
        <v>493</v>
      </c>
      <c r="J247" s="4" t="n">
        <v>11060</v>
      </c>
      <c r="K247" s="5" t="n">
        <v>22.4340770791075</v>
      </c>
      <c r="L247" s="4" t="n">
        <f aca="false">I243+I247</f>
        <v>1386</v>
      </c>
      <c r="M247" s="4" t="n">
        <f aca="false">J243+J247</f>
        <v>30720</v>
      </c>
      <c r="N247" s="5" t="n">
        <f aca="false">M247/L247</f>
        <v>22.1645021645022</v>
      </c>
    </row>
    <row r="248" customFormat="false" ht="13.5" hidden="false" customHeight="false" outlineLevel="0" collapsed="false">
      <c r="A248" s="2" t="n">
        <v>2196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3</f>
        <v>0.295138888888889</v>
      </c>
      <c r="G248" s="1" t="s">
        <v>137</v>
      </c>
      <c r="H248" s="15" t="s">
        <v>81</v>
      </c>
      <c r="I248" s="4" t="n">
        <v>1222</v>
      </c>
      <c r="J248" s="4" t="n">
        <v>26660</v>
      </c>
      <c r="K248" s="5" t="n">
        <v>21.8166939443535</v>
      </c>
      <c r="L248" s="4" t="n">
        <f aca="false">I243+I248</f>
        <v>2115</v>
      </c>
      <c r="M248" s="4" t="n">
        <f aca="false">J243+J248</f>
        <v>46320</v>
      </c>
      <c r="N248" s="5" t="n">
        <f aca="false">M248/L248</f>
        <v>21.9007092198582</v>
      </c>
    </row>
    <row r="249" customFormat="false" ht="13.5" hidden="false" customHeight="false" outlineLevel="0" collapsed="false">
      <c r="A249" s="18" t="s">
        <v>166</v>
      </c>
    </row>
    <row r="250" customFormat="false" ht="13.5" hidden="false" customHeight="false" outlineLevel="0" collapsed="false">
      <c r="A250" s="25" t="n">
        <v>3213</v>
      </c>
      <c r="B250" s="26" t="s">
        <v>19</v>
      </c>
      <c r="C250" s="26" t="s">
        <v>99</v>
      </c>
      <c r="D250" s="27" t="n">
        <v>0.486111111111111</v>
      </c>
      <c r="E250" s="27" t="n">
        <v>0.534722222222222</v>
      </c>
      <c r="F250" s="27"/>
      <c r="G250" s="28" t="s">
        <v>104</v>
      </c>
      <c r="H250" s="26" t="s">
        <v>81</v>
      </c>
      <c r="I250" s="29" t="n">
        <v>1222</v>
      </c>
      <c r="J250" s="29" t="n">
        <v>24760</v>
      </c>
      <c r="K250" s="30" t="n">
        <v>20.2618657937807</v>
      </c>
      <c r="L250" s="29"/>
      <c r="M250" s="29"/>
      <c r="N250" s="30"/>
    </row>
    <row r="251" customFormat="false" ht="13.5" hidden="false" customHeight="false" outlineLevel="0" collapsed="false">
      <c r="A251" s="2" t="n">
        <v>2176</v>
      </c>
      <c r="B251" s="15" t="s">
        <v>99</v>
      </c>
      <c r="C251" s="15" t="s">
        <v>19</v>
      </c>
      <c r="D251" s="3" t="n">
        <v>0.625</v>
      </c>
      <c r="E251" s="3" t="n">
        <v>0.673611111111111</v>
      </c>
      <c r="F251" s="3" t="n">
        <f aca="false">D251-E250</f>
        <v>0.0902777777777778</v>
      </c>
      <c r="G251" s="1" t="s">
        <v>133</v>
      </c>
      <c r="H251" s="15" t="s">
        <v>22</v>
      </c>
      <c r="I251" s="4" t="n">
        <v>493</v>
      </c>
      <c r="J251" s="4" t="n">
        <v>11060</v>
      </c>
      <c r="K251" s="5" t="n">
        <v>22.4340770791075</v>
      </c>
      <c r="L251" s="4" t="n">
        <f aca="false">I250+I251</f>
        <v>1715</v>
      </c>
      <c r="M251" s="4" t="n">
        <f aca="false">J250+J251</f>
        <v>35820</v>
      </c>
      <c r="N251" s="5" t="n">
        <f aca="false">M251/L251</f>
        <v>20.8862973760933</v>
      </c>
    </row>
    <row r="252" customFormat="false" ht="13.5" hidden="false" customHeight="false" outlineLevel="0" collapsed="false">
      <c r="A252" s="2" t="n">
        <v>2182</v>
      </c>
      <c r="B252" s="15" t="s">
        <v>99</v>
      </c>
      <c r="C252" s="15" t="s">
        <v>19</v>
      </c>
      <c r="D252" s="3" t="n">
        <v>0.625</v>
      </c>
      <c r="E252" s="3" t="n">
        <v>0.673611111111111</v>
      </c>
      <c r="F252" s="3" t="n">
        <f aca="false">D252-E250</f>
        <v>0.0902777777777778</v>
      </c>
      <c r="G252" s="1" t="s">
        <v>134</v>
      </c>
      <c r="H252" s="15" t="s">
        <v>81</v>
      </c>
      <c r="I252" s="4" t="n">
        <v>1222</v>
      </c>
      <c r="J252" s="4" t="n">
        <v>26660</v>
      </c>
      <c r="K252" s="5" t="n">
        <v>21.8166939443535</v>
      </c>
      <c r="L252" s="4" t="n">
        <f aca="false">I250+I252</f>
        <v>2444</v>
      </c>
      <c r="M252" s="4" t="n">
        <f aca="false">J250+J252</f>
        <v>51420</v>
      </c>
      <c r="N252" s="5" t="n">
        <f aca="false">M252/L252</f>
        <v>21.0392798690671</v>
      </c>
    </row>
    <row r="253" customFormat="false" ht="13.5" hidden="false" customHeight="false" outlineLevel="0" collapsed="false">
      <c r="A253" s="2" t="n">
        <v>2184</v>
      </c>
      <c r="B253" s="15" t="s">
        <v>99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0</f>
        <v>0.1875</v>
      </c>
      <c r="G253" s="1" t="s">
        <v>135</v>
      </c>
      <c r="H253" s="15" t="s">
        <v>22</v>
      </c>
      <c r="I253" s="4" t="n">
        <v>493</v>
      </c>
      <c r="J253" s="4" t="n">
        <v>11060</v>
      </c>
      <c r="K253" s="5" t="n">
        <v>22.4340770791075</v>
      </c>
      <c r="L253" s="4" t="n">
        <f aca="false">I250+I253</f>
        <v>1715</v>
      </c>
      <c r="M253" s="4" t="n">
        <f aca="false">J250+J253</f>
        <v>35820</v>
      </c>
      <c r="N253" s="5" t="n">
        <f aca="false">M253/L253</f>
        <v>20.8862973760933</v>
      </c>
    </row>
    <row r="254" customFormat="false" ht="13.5" hidden="false" customHeight="false" outlineLevel="0" collapsed="false">
      <c r="A254" s="2" t="n">
        <v>2190</v>
      </c>
      <c r="B254" s="15" t="s">
        <v>99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0</f>
        <v>0.295138888888889</v>
      </c>
      <c r="G254" s="1" t="s">
        <v>136</v>
      </c>
      <c r="H254" s="15" t="s">
        <v>22</v>
      </c>
      <c r="I254" s="4" t="n">
        <v>493</v>
      </c>
      <c r="J254" s="4" t="n">
        <v>11060</v>
      </c>
      <c r="K254" s="5" t="n">
        <v>22.4340770791075</v>
      </c>
      <c r="L254" s="4" t="n">
        <f aca="false">I250+I254</f>
        <v>1715</v>
      </c>
      <c r="M254" s="4" t="n">
        <f aca="false">J250+J254</f>
        <v>35820</v>
      </c>
      <c r="N254" s="5" t="n">
        <f aca="false">M254/L254</f>
        <v>20.8862973760933</v>
      </c>
    </row>
    <row r="255" customFormat="false" ht="13.5" hidden="false" customHeight="false" outlineLevel="0" collapsed="false">
      <c r="A255" s="2" t="n">
        <v>2196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0</f>
        <v>0.295138888888889</v>
      </c>
      <c r="G255" s="1" t="s">
        <v>137</v>
      </c>
      <c r="H255" s="15" t="s">
        <v>81</v>
      </c>
      <c r="I255" s="4" t="n">
        <v>1222</v>
      </c>
      <c r="J255" s="4" t="n">
        <v>26660</v>
      </c>
      <c r="K255" s="5" t="n">
        <v>21.8166939443535</v>
      </c>
      <c r="L255" s="4" t="n">
        <f aca="false">I250+I255</f>
        <v>2444</v>
      </c>
      <c r="M255" s="4" t="n">
        <f aca="false">J250+J255</f>
        <v>51420</v>
      </c>
      <c r="N255" s="5" t="n">
        <f aca="false">M255/L255</f>
        <v>21.0392798690671</v>
      </c>
    </row>
    <row r="256" customFormat="false" ht="13.5" hidden="false" customHeight="false" outlineLevel="0" collapsed="false">
      <c r="A256" s="18" t="s">
        <v>167</v>
      </c>
    </row>
    <row r="257" customFormat="false" ht="13.5" hidden="false" customHeight="false" outlineLevel="0" collapsed="false">
      <c r="A257" s="19" t="n">
        <v>3214</v>
      </c>
      <c r="B257" s="20" t="s">
        <v>19</v>
      </c>
      <c r="C257" s="20" t="s">
        <v>99</v>
      </c>
      <c r="D257" s="21" t="n">
        <v>0.579861111111111</v>
      </c>
      <c r="E257" s="21" t="n">
        <v>0.635416666666667</v>
      </c>
      <c r="F257" s="21"/>
      <c r="G257" s="22" t="s">
        <v>105</v>
      </c>
      <c r="H257" s="20" t="s">
        <v>132</v>
      </c>
      <c r="I257" s="23" t="n">
        <v>893</v>
      </c>
      <c r="J257" s="23" t="n">
        <v>19660</v>
      </c>
      <c r="K257" s="24" t="n">
        <v>22.0156774916013</v>
      </c>
      <c r="L257" s="23"/>
      <c r="M257" s="23"/>
      <c r="N257" s="24"/>
    </row>
    <row r="258" customFormat="false" ht="13.5" hidden="false" customHeight="false" outlineLevel="0" collapsed="false">
      <c r="A258" s="2" t="n">
        <v>2184</v>
      </c>
      <c r="B258" s="15" t="s">
        <v>99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868055555555556</v>
      </c>
      <c r="G258" s="1" t="s">
        <v>135</v>
      </c>
      <c r="H258" s="15" t="s">
        <v>22</v>
      </c>
      <c r="I258" s="4" t="n">
        <v>493</v>
      </c>
      <c r="J258" s="4" t="n">
        <v>11060</v>
      </c>
      <c r="K258" s="5" t="n">
        <v>22.4340770791075</v>
      </c>
      <c r="L258" s="4" t="n">
        <f aca="false">I257+I258</f>
        <v>1386</v>
      </c>
      <c r="M258" s="4" t="n">
        <f aca="false">J257+J258</f>
        <v>30720</v>
      </c>
      <c r="N258" s="5" t="n">
        <f aca="false">M258/L258</f>
        <v>22.1645021645022</v>
      </c>
    </row>
    <row r="259" customFormat="false" ht="13.5" hidden="false" customHeight="false" outlineLevel="0" collapsed="false">
      <c r="A259" s="2" t="n">
        <v>2190</v>
      </c>
      <c r="B259" s="15" t="s">
        <v>99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94444444444444</v>
      </c>
      <c r="G259" s="1" t="s">
        <v>136</v>
      </c>
      <c r="H259" s="15" t="s">
        <v>22</v>
      </c>
      <c r="I259" s="4" t="n">
        <v>493</v>
      </c>
      <c r="J259" s="4" t="n">
        <v>11060</v>
      </c>
      <c r="K259" s="5" t="n">
        <v>22.4340770791075</v>
      </c>
      <c r="L259" s="4" t="n">
        <f aca="false">I257+I259</f>
        <v>1386</v>
      </c>
      <c r="M259" s="4" t="n">
        <f aca="false">J257+J259</f>
        <v>30720</v>
      </c>
      <c r="N259" s="5" t="n">
        <f aca="false">M259/L259</f>
        <v>22.1645021645022</v>
      </c>
    </row>
    <row r="260" customFormat="false" ht="13.5" hidden="false" customHeight="false" outlineLevel="0" collapsed="false">
      <c r="A260" s="2" t="n">
        <v>2196</v>
      </c>
      <c r="B260" s="15" t="s">
        <v>99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94444444444444</v>
      </c>
      <c r="G260" s="1" t="s">
        <v>137</v>
      </c>
      <c r="H260" s="15" t="s">
        <v>81</v>
      </c>
      <c r="I260" s="4" t="n">
        <v>1222</v>
      </c>
      <c r="J260" s="4" t="n">
        <v>26660</v>
      </c>
      <c r="K260" s="5" t="n">
        <v>21.8166939443535</v>
      </c>
      <c r="L260" s="4" t="n">
        <f aca="false">I257+I260</f>
        <v>2115</v>
      </c>
      <c r="M260" s="4" t="n">
        <f aca="false">J257+J260</f>
        <v>46320</v>
      </c>
      <c r="N260" s="5" t="n">
        <f aca="false">M260/L260</f>
        <v>21.9007092198582</v>
      </c>
    </row>
    <row r="261" customFormat="false" ht="13.5" hidden="false" customHeight="false" outlineLevel="0" collapsed="false">
      <c r="A261" s="18" t="s">
        <v>168</v>
      </c>
    </row>
    <row r="262" customFormat="false" ht="13.5" hidden="false" customHeight="false" outlineLevel="0" collapsed="false">
      <c r="A262" s="19" t="n">
        <v>3220</v>
      </c>
      <c r="B262" s="20" t="s">
        <v>19</v>
      </c>
      <c r="C262" s="20" t="s">
        <v>99</v>
      </c>
      <c r="D262" s="21" t="n">
        <v>0.701388888888889</v>
      </c>
      <c r="E262" s="21" t="n">
        <v>0.75</v>
      </c>
      <c r="F262" s="21"/>
      <c r="G262" s="22" t="s">
        <v>106</v>
      </c>
      <c r="H262" s="20" t="s">
        <v>132</v>
      </c>
      <c r="I262" s="23" t="n">
        <v>893</v>
      </c>
      <c r="J262" s="23" t="n">
        <v>19660</v>
      </c>
      <c r="K262" s="24" t="n">
        <v>22.0156774916013</v>
      </c>
      <c r="L262" s="23"/>
      <c r="M262" s="23"/>
      <c r="N262" s="24"/>
    </row>
    <row r="263" customFormat="false" ht="13.5" hidden="false" customHeight="false" outlineLevel="0" collapsed="false">
      <c r="A263" s="2" t="n">
        <v>2190</v>
      </c>
      <c r="B263" s="15" t="s">
        <v>99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98611111111111</v>
      </c>
      <c r="G263" s="1" t="s">
        <v>136</v>
      </c>
      <c r="H263" s="15" t="s">
        <v>22</v>
      </c>
      <c r="I263" s="4" t="n">
        <v>493</v>
      </c>
      <c r="J263" s="4" t="n">
        <v>11060</v>
      </c>
      <c r="K263" s="5" t="n">
        <v>22.4340770791075</v>
      </c>
      <c r="L263" s="4" t="n">
        <f aca="false">I262+I263</f>
        <v>1386</v>
      </c>
      <c r="M263" s="4" t="n">
        <f aca="false">J262+J263</f>
        <v>30720</v>
      </c>
      <c r="N263" s="5" t="n">
        <f aca="false">M263/L263</f>
        <v>22.1645021645022</v>
      </c>
    </row>
    <row r="264" customFormat="false" ht="13.5" hidden="false" customHeight="false" outlineLevel="0" collapsed="false">
      <c r="A264" s="2" t="n">
        <v>2196</v>
      </c>
      <c r="B264" s="15" t="s">
        <v>99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98611111111111</v>
      </c>
      <c r="G264" s="1" t="s">
        <v>137</v>
      </c>
      <c r="H264" s="15" t="s">
        <v>81</v>
      </c>
      <c r="I264" s="4" t="n">
        <v>1222</v>
      </c>
      <c r="J264" s="4" t="n">
        <v>26660</v>
      </c>
      <c r="K264" s="5" t="n">
        <v>21.8166939443535</v>
      </c>
      <c r="L264" s="4" t="n">
        <f aca="false">I262+I264</f>
        <v>2115</v>
      </c>
      <c r="M264" s="4" t="n">
        <f aca="false">J262+J264</f>
        <v>46320</v>
      </c>
      <c r="N264" s="5" t="n">
        <f aca="false">M264/L264</f>
        <v>21.9007092198582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3227</v>
      </c>
      <c r="B266" s="26" t="s">
        <v>19</v>
      </c>
      <c r="C266" s="26" t="s">
        <v>99</v>
      </c>
      <c r="D266" s="27" t="n">
        <v>0.701388888888889</v>
      </c>
      <c r="E266" s="27" t="n">
        <v>0.75</v>
      </c>
      <c r="F266" s="27"/>
      <c r="G266" s="28" t="s">
        <v>107</v>
      </c>
      <c r="H266" s="26" t="s">
        <v>81</v>
      </c>
      <c r="I266" s="29" t="n">
        <v>1222</v>
      </c>
      <c r="J266" s="29" t="n">
        <v>24760</v>
      </c>
      <c r="K266" s="30" t="n">
        <v>20.2618657937807</v>
      </c>
      <c r="L266" s="29"/>
      <c r="M266" s="29"/>
      <c r="N266" s="30"/>
    </row>
    <row r="267" customFormat="false" ht="13.5" hidden="false" customHeight="false" outlineLevel="0" collapsed="false">
      <c r="A267" s="2" t="n">
        <v>2190</v>
      </c>
      <c r="B267" s="15" t="s">
        <v>99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98611111111111</v>
      </c>
      <c r="G267" s="1" t="s">
        <v>136</v>
      </c>
      <c r="H267" s="15" t="s">
        <v>22</v>
      </c>
      <c r="I267" s="4" t="n">
        <v>493</v>
      </c>
      <c r="J267" s="4" t="n">
        <v>11060</v>
      </c>
      <c r="K267" s="5" t="n">
        <v>22.4340770791075</v>
      </c>
      <c r="L267" s="4" t="n">
        <f aca="false">I266+I267</f>
        <v>1715</v>
      </c>
      <c r="M267" s="4" t="n">
        <f aca="false">J266+J267</f>
        <v>35820</v>
      </c>
      <c r="N267" s="5" t="n">
        <f aca="false">M267/L267</f>
        <v>20.8862973760933</v>
      </c>
    </row>
    <row r="268" customFormat="false" ht="13.5" hidden="false" customHeight="false" outlineLevel="0" collapsed="false">
      <c r="A268" s="2" t="n">
        <v>2196</v>
      </c>
      <c r="B268" s="15" t="s">
        <v>99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98611111111111</v>
      </c>
      <c r="G268" s="1" t="s">
        <v>137</v>
      </c>
      <c r="H268" s="15" t="s">
        <v>81</v>
      </c>
      <c r="I268" s="4" t="n">
        <v>1222</v>
      </c>
      <c r="J268" s="4" t="n">
        <v>26660</v>
      </c>
      <c r="K268" s="5" t="n">
        <v>21.8166939443535</v>
      </c>
      <c r="L268" s="4" t="n">
        <f aca="false">I266+I268</f>
        <v>2444</v>
      </c>
      <c r="M268" s="4" t="n">
        <f aca="false">J266+J268</f>
        <v>51420</v>
      </c>
      <c r="N268" s="5" t="n">
        <f aca="false">M268/L268</f>
        <v>21.0392798690671</v>
      </c>
    </row>
    <row r="269" customFormat="false" ht="13.5" hidden="false" customHeight="false" outlineLevel="0" collapsed="false">
      <c r="A269" s="18" t="s">
        <v>170</v>
      </c>
    </row>
    <row r="270" customFormat="false" ht="13.5" hidden="false" customHeight="false" outlineLevel="0" collapsed="false">
      <c r="A270" s="19" t="n">
        <v>3228</v>
      </c>
      <c r="B270" s="20" t="s">
        <v>19</v>
      </c>
      <c r="C270" s="20" t="s">
        <v>99</v>
      </c>
      <c r="D270" s="21" t="n">
        <v>0.791666666666667</v>
      </c>
      <c r="E270" s="21" t="n">
        <v>0.840277777777778</v>
      </c>
      <c r="F270" s="21"/>
      <c r="G270" s="22" t="s">
        <v>108</v>
      </c>
      <c r="H270" s="20" t="s">
        <v>73</v>
      </c>
      <c r="I270" s="23" t="n">
        <v>493</v>
      </c>
      <c r="J270" s="23" t="n">
        <v>17360</v>
      </c>
      <c r="K270" s="24" t="n">
        <v>35.2129817444219</v>
      </c>
      <c r="L270" s="23"/>
      <c r="M270" s="23"/>
      <c r="N270" s="24"/>
    </row>
    <row r="271" customFormat="false" ht="13.5" hidden="false" customHeight="false" outlineLevel="0" collapsed="false">
      <c r="A271" s="18" t="s">
        <v>171</v>
      </c>
    </row>
    <row r="272" customFormat="false" ht="13.5" hidden="false" customHeight="false" outlineLevel="0" collapsed="false">
      <c r="A272" s="19" t="n">
        <v>3232</v>
      </c>
      <c r="B272" s="20" t="s">
        <v>19</v>
      </c>
      <c r="C272" s="20" t="s">
        <v>109</v>
      </c>
      <c r="D272" s="21" t="n">
        <v>0.413194444444444</v>
      </c>
      <c r="E272" s="21" t="n">
        <v>0.475694444444444</v>
      </c>
      <c r="F272" s="21"/>
      <c r="G272" s="22" t="s">
        <v>110</v>
      </c>
      <c r="H272" s="20" t="s">
        <v>111</v>
      </c>
      <c r="I272" s="23" t="n">
        <v>1043</v>
      </c>
      <c r="J272" s="23" t="n">
        <v>25520</v>
      </c>
      <c r="K272" s="24" t="n">
        <v>24.4678811121764</v>
      </c>
      <c r="L272" s="23"/>
      <c r="M272" s="23"/>
      <c r="N272" s="24"/>
    </row>
    <row r="273" customFormat="false" ht="13.5" hidden="false" customHeight="false" outlineLevel="0" collapsed="false">
      <c r="A273" s="2" t="n">
        <v>3612</v>
      </c>
      <c r="B273" s="15" t="s">
        <v>109</v>
      </c>
      <c r="C273" s="15" t="s">
        <v>19</v>
      </c>
      <c r="D273" s="3" t="n">
        <v>0.826388888888889</v>
      </c>
      <c r="E273" s="3" t="n">
        <v>0.881944444444445</v>
      </c>
      <c r="F273" s="3" t="n">
        <f aca="false">D273-E272</f>
        <v>0.350694444444444</v>
      </c>
      <c r="G273" s="1" t="s">
        <v>139</v>
      </c>
      <c r="H273" s="15" t="s">
        <v>111</v>
      </c>
      <c r="I273" s="4" t="n">
        <v>1043</v>
      </c>
      <c r="J273" s="4" t="n">
        <v>24620</v>
      </c>
      <c r="K273" s="5" t="n">
        <v>23.6049856184084</v>
      </c>
      <c r="L273" s="4" t="n">
        <f aca="false">I272+I273</f>
        <v>2086</v>
      </c>
      <c r="M273" s="4" t="n">
        <f aca="false">J272+J273</f>
        <v>50140</v>
      </c>
      <c r="N273" s="5" t="n">
        <f aca="false">M273/L273</f>
        <v>24.0364333652924</v>
      </c>
    </row>
    <row r="274" customFormat="false" ht="13.5" hidden="false" customHeight="false" outlineLevel="0" collapsed="false">
      <c r="A274" s="18" t="s">
        <v>172</v>
      </c>
    </row>
    <row r="275" customFormat="false" ht="13.5" hidden="false" customHeight="false" outlineLevel="0" collapsed="false">
      <c r="A275" s="19" t="n">
        <v>3239</v>
      </c>
      <c r="B275" s="20" t="s">
        <v>19</v>
      </c>
      <c r="C275" s="20" t="s">
        <v>109</v>
      </c>
      <c r="D275" s="21" t="n">
        <v>0.75</v>
      </c>
      <c r="E275" s="21" t="n">
        <v>0.809027777777778</v>
      </c>
      <c r="F275" s="21"/>
      <c r="G275" s="22" t="s">
        <v>112</v>
      </c>
      <c r="H275" s="20" t="s">
        <v>111</v>
      </c>
      <c r="I275" s="23" t="n">
        <v>1043</v>
      </c>
      <c r="J275" s="23" t="n">
        <v>25520</v>
      </c>
      <c r="K275" s="24" t="n">
        <v>24.4678811121764</v>
      </c>
      <c r="L275" s="23"/>
      <c r="M275" s="23"/>
      <c r="N275" s="24"/>
    </row>
    <row r="276" customFormat="false" ht="13.5" hidden="false" customHeight="false" outlineLevel="0" collapsed="false">
      <c r="A276" s="31" t="s">
        <v>173</v>
      </c>
    </row>
    <row r="277" customFormat="false" ht="13.5" hidden="false" customHeight="false" outlineLevel="0" collapsed="false">
      <c r="A277" s="2" t="n">
        <v>3077</v>
      </c>
      <c r="B277" s="15" t="s">
        <v>19</v>
      </c>
      <c r="C277" s="15" t="s">
        <v>20</v>
      </c>
      <c r="D277" s="3" t="n">
        <v>0.298611111111111</v>
      </c>
      <c r="E277" s="3" t="n">
        <v>0.371527777777778</v>
      </c>
      <c r="G277" s="1" t="s">
        <v>174</v>
      </c>
      <c r="H277" s="15" t="s">
        <v>84</v>
      </c>
      <c r="I277" s="4" t="n">
        <v>1301</v>
      </c>
      <c r="J277" s="4" t="n">
        <v>26690</v>
      </c>
      <c r="K277" s="5" t="n">
        <v>20.5149884704074</v>
      </c>
    </row>
    <row r="278" customFormat="false" ht="13.5" hidden="false" customHeight="false" outlineLevel="0" collapsed="false">
      <c r="A278" s="2" t="n">
        <v>3078</v>
      </c>
      <c r="B278" s="15" t="s">
        <v>19</v>
      </c>
      <c r="C278" s="15" t="s">
        <v>20</v>
      </c>
      <c r="D278" s="3" t="n">
        <v>0.298611111111111</v>
      </c>
      <c r="E278" s="3" t="n">
        <v>0.371527777777778</v>
      </c>
      <c r="G278" s="1" t="s">
        <v>174</v>
      </c>
      <c r="H278" s="15" t="s">
        <v>111</v>
      </c>
      <c r="I278" s="4" t="n">
        <v>1301</v>
      </c>
      <c r="J278" s="4" t="n">
        <v>31690</v>
      </c>
      <c r="K278" s="5" t="n">
        <v>24.358186010761</v>
      </c>
    </row>
    <row r="279" customFormat="false" ht="13.5" hidden="false" customHeight="false" outlineLevel="0" collapsed="false">
      <c r="A279" s="2" t="n">
        <v>3079</v>
      </c>
      <c r="B279" s="15" t="s">
        <v>19</v>
      </c>
      <c r="C279" s="15" t="s">
        <v>20</v>
      </c>
      <c r="D279" s="3" t="n">
        <v>0.298611111111111</v>
      </c>
      <c r="E279" s="3" t="n">
        <v>0.371527777777778</v>
      </c>
      <c r="G279" s="1" t="s">
        <v>174</v>
      </c>
      <c r="H279" s="15" t="s">
        <v>132</v>
      </c>
      <c r="I279" s="4" t="n">
        <v>1301</v>
      </c>
      <c r="J279" s="4" t="n">
        <v>33690</v>
      </c>
      <c r="K279" s="5" t="n">
        <v>25.8954650269024</v>
      </c>
    </row>
    <row r="280" customFormat="false" ht="13.5" hidden="false" customHeight="false" outlineLevel="0" collapsed="false">
      <c r="A280" s="2" t="n">
        <v>3080</v>
      </c>
      <c r="B280" s="15" t="s">
        <v>19</v>
      </c>
      <c r="C280" s="15" t="s">
        <v>20</v>
      </c>
      <c r="D280" s="3" t="n">
        <v>0.298611111111111</v>
      </c>
      <c r="E280" s="3" t="n">
        <v>0.371527777777778</v>
      </c>
      <c r="G280" s="1" t="s">
        <v>174</v>
      </c>
      <c r="H280" s="15" t="s">
        <v>22</v>
      </c>
      <c r="I280" s="4" t="n">
        <v>901</v>
      </c>
      <c r="J280" s="4" t="n">
        <v>17590</v>
      </c>
      <c r="K280" s="5" t="n">
        <v>19.5227524972253</v>
      </c>
    </row>
    <row r="281" customFormat="false" ht="13.5" hidden="false" customHeight="false" outlineLevel="0" collapsed="false">
      <c r="A281" s="2" t="n">
        <v>3081</v>
      </c>
      <c r="B281" s="15" t="s">
        <v>19</v>
      </c>
      <c r="C281" s="15" t="s">
        <v>20</v>
      </c>
      <c r="D281" s="3" t="n">
        <v>0.298611111111111</v>
      </c>
      <c r="E281" s="3" t="n">
        <v>0.371527777777778</v>
      </c>
      <c r="G281" s="1" t="s">
        <v>174</v>
      </c>
      <c r="H281" s="15" t="s">
        <v>73</v>
      </c>
      <c r="I281" s="4" t="n">
        <v>901</v>
      </c>
      <c r="J281" s="4" t="n">
        <v>17590</v>
      </c>
      <c r="K281" s="5" t="n">
        <v>19.5227524972253</v>
      </c>
    </row>
    <row r="282" customFormat="false" ht="13.5" hidden="false" customHeight="false" outlineLevel="0" collapsed="false">
      <c r="A282" s="2" t="n">
        <v>3082</v>
      </c>
      <c r="B282" s="15" t="s">
        <v>19</v>
      </c>
      <c r="C282" s="15" t="s">
        <v>20</v>
      </c>
      <c r="D282" s="3" t="n">
        <v>0.298611111111111</v>
      </c>
      <c r="E282" s="3" t="n">
        <v>0.371527777777778</v>
      </c>
      <c r="G282" s="1" t="s">
        <v>174</v>
      </c>
      <c r="H282" s="15" t="s">
        <v>93</v>
      </c>
      <c r="I282" s="4" t="n">
        <v>901</v>
      </c>
      <c r="J282" s="4" t="n">
        <v>17590</v>
      </c>
      <c r="K282" s="5" t="n">
        <v>19.5227524972253</v>
      </c>
    </row>
    <row r="283" customFormat="false" ht="13.5" hidden="false" customHeight="false" outlineLevel="0" collapsed="false">
      <c r="A283" s="2" t="n">
        <v>3083</v>
      </c>
      <c r="B283" s="15" t="s">
        <v>19</v>
      </c>
      <c r="C283" s="15" t="s">
        <v>20</v>
      </c>
      <c r="D283" s="3" t="n">
        <v>0.298611111111111</v>
      </c>
      <c r="E283" s="3" t="n">
        <v>0.371527777777778</v>
      </c>
      <c r="G283" s="1" t="s">
        <v>174</v>
      </c>
      <c r="H283" s="15" t="s">
        <v>115</v>
      </c>
      <c r="I283" s="4" t="n">
        <v>901</v>
      </c>
      <c r="J283" s="4" t="n">
        <v>20290</v>
      </c>
      <c r="K283" s="5" t="n">
        <v>22.519422863485</v>
      </c>
    </row>
    <row r="284" customFormat="false" ht="13.5" hidden="false" customHeight="false" outlineLevel="0" collapsed="false">
      <c r="A284" s="2" t="n">
        <v>3084</v>
      </c>
      <c r="B284" s="15" t="s">
        <v>19</v>
      </c>
      <c r="C284" s="15" t="s">
        <v>20</v>
      </c>
      <c r="D284" s="3" t="n">
        <v>0.298611111111111</v>
      </c>
      <c r="E284" s="3" t="n">
        <v>0.371527777777778</v>
      </c>
      <c r="G284" s="1" t="s">
        <v>174</v>
      </c>
      <c r="H284" s="15" t="s">
        <v>175</v>
      </c>
      <c r="I284" s="4" t="n">
        <v>901</v>
      </c>
      <c r="J284" s="4" t="n">
        <v>20590</v>
      </c>
      <c r="K284" s="5" t="n">
        <v>22.8523862375139</v>
      </c>
    </row>
    <row r="285" customFormat="false" ht="13.5" hidden="false" customHeight="false" outlineLevel="0" collapsed="false">
      <c r="A285" s="2" t="n">
        <v>3085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76</v>
      </c>
      <c r="H285" s="15" t="s">
        <v>84</v>
      </c>
      <c r="I285" s="4" t="n">
        <v>1301</v>
      </c>
      <c r="J285" s="4" t="n">
        <v>26690</v>
      </c>
      <c r="K285" s="5" t="n">
        <v>20.5149884704074</v>
      </c>
    </row>
    <row r="286" customFormat="false" ht="13.5" hidden="false" customHeight="false" outlineLevel="0" collapsed="false">
      <c r="A286" s="2" t="n">
        <v>3086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6</v>
      </c>
      <c r="H286" s="15" t="s">
        <v>111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3087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6</v>
      </c>
      <c r="H287" s="15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3088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6</v>
      </c>
      <c r="H288" s="15" t="s">
        <v>22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3089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6</v>
      </c>
      <c r="H289" s="15" t="s">
        <v>73</v>
      </c>
      <c r="I289" s="4" t="n">
        <v>901</v>
      </c>
      <c r="J289" s="4" t="n">
        <v>16390</v>
      </c>
      <c r="K289" s="5" t="n">
        <v>18.1908990011099</v>
      </c>
    </row>
    <row r="290" customFormat="false" ht="13.5" hidden="false" customHeight="false" outlineLevel="0" collapsed="false">
      <c r="A290" s="2" t="n">
        <v>3090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6</v>
      </c>
      <c r="H290" s="15" t="s">
        <v>93</v>
      </c>
      <c r="I290" s="4" t="n">
        <v>901</v>
      </c>
      <c r="J290" s="4" t="n">
        <v>17490</v>
      </c>
      <c r="K290" s="5" t="n">
        <v>19.4117647058824</v>
      </c>
    </row>
    <row r="291" customFormat="false" ht="13.5" hidden="false" customHeight="false" outlineLevel="0" collapsed="false">
      <c r="A291" s="2" t="n">
        <v>3091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6</v>
      </c>
      <c r="H291" s="15" t="s">
        <v>115</v>
      </c>
      <c r="I291" s="4" t="n">
        <v>901</v>
      </c>
      <c r="J291" s="4" t="n">
        <v>18590</v>
      </c>
      <c r="K291" s="5" t="n">
        <v>20.6326304106548</v>
      </c>
    </row>
    <row r="292" customFormat="false" ht="13.5" hidden="false" customHeight="false" outlineLevel="0" collapsed="false">
      <c r="A292" s="2" t="n">
        <v>3092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6</v>
      </c>
      <c r="H292" s="15" t="s">
        <v>175</v>
      </c>
      <c r="I292" s="4" t="n">
        <v>901</v>
      </c>
      <c r="J292" s="4" t="n">
        <v>18890</v>
      </c>
      <c r="K292" s="5" t="n">
        <v>20.9655937846837</v>
      </c>
    </row>
    <row r="293" customFormat="false" ht="13.5" hidden="false" customHeight="false" outlineLevel="0" collapsed="false">
      <c r="A293" s="2" t="n">
        <v>3093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6</v>
      </c>
      <c r="H293" s="15" t="s">
        <v>177</v>
      </c>
      <c r="I293" s="4" t="n">
        <v>1902</v>
      </c>
      <c r="J293" s="4" t="n">
        <v>54890</v>
      </c>
      <c r="K293" s="5" t="n">
        <v>28.8590956887487</v>
      </c>
    </row>
    <row r="294" customFormat="false" ht="13.5" hidden="false" customHeight="false" outlineLevel="0" collapsed="false">
      <c r="A294" s="2" t="n">
        <v>3094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6</v>
      </c>
      <c r="H294" s="15" t="s">
        <v>81</v>
      </c>
      <c r="I294" s="4" t="n">
        <v>1902</v>
      </c>
      <c r="J294" s="4" t="n">
        <v>43490</v>
      </c>
      <c r="K294" s="5" t="n">
        <v>22.8654048370137</v>
      </c>
    </row>
    <row r="295" customFormat="false" ht="13.5" hidden="false" customHeight="false" outlineLevel="0" collapsed="false">
      <c r="A295" s="2" t="n">
        <v>3095</v>
      </c>
      <c r="B295" s="15" t="s">
        <v>19</v>
      </c>
      <c r="C295" s="15" t="s">
        <v>20</v>
      </c>
      <c r="D295" s="3" t="n">
        <v>0.381944444444444</v>
      </c>
      <c r="E295" s="3" t="n">
        <v>0.451388888888889</v>
      </c>
      <c r="G295" s="1" t="s">
        <v>178</v>
      </c>
      <c r="H295" s="15" t="s">
        <v>84</v>
      </c>
      <c r="I295" s="4" t="n">
        <v>1301</v>
      </c>
      <c r="J295" s="4" t="n">
        <v>26690</v>
      </c>
      <c r="K295" s="5" t="n">
        <v>20.5149884704074</v>
      </c>
    </row>
    <row r="296" customFormat="false" ht="13.5" hidden="false" customHeight="false" outlineLevel="0" collapsed="false">
      <c r="A296" s="2" t="n">
        <v>3096</v>
      </c>
      <c r="B296" s="15" t="s">
        <v>19</v>
      </c>
      <c r="C296" s="15" t="s">
        <v>20</v>
      </c>
      <c r="D296" s="3" t="n">
        <v>0.381944444444444</v>
      </c>
      <c r="E296" s="3" t="n">
        <v>0.451388888888889</v>
      </c>
      <c r="G296" s="1" t="s">
        <v>178</v>
      </c>
      <c r="H296" s="15" t="s">
        <v>111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097</v>
      </c>
      <c r="B297" s="15" t="s">
        <v>19</v>
      </c>
      <c r="C297" s="15" t="s">
        <v>20</v>
      </c>
      <c r="D297" s="3" t="n">
        <v>0.381944444444444</v>
      </c>
      <c r="E297" s="3" t="n">
        <v>0.451388888888889</v>
      </c>
      <c r="G297" s="1" t="s">
        <v>178</v>
      </c>
      <c r="H297" s="15" t="s">
        <v>132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098</v>
      </c>
      <c r="B298" s="15" t="s">
        <v>19</v>
      </c>
      <c r="C298" s="15" t="s">
        <v>20</v>
      </c>
      <c r="D298" s="3" t="n">
        <v>0.381944444444444</v>
      </c>
      <c r="E298" s="3" t="n">
        <v>0.451388888888889</v>
      </c>
      <c r="G298" s="1" t="s">
        <v>178</v>
      </c>
      <c r="H298" s="15" t="s">
        <v>22</v>
      </c>
      <c r="I298" s="4" t="n">
        <v>901</v>
      </c>
      <c r="J298" s="4" t="n">
        <v>16390</v>
      </c>
      <c r="K298" s="5" t="n">
        <v>18.1908990011099</v>
      </c>
    </row>
    <row r="299" customFormat="false" ht="13.5" hidden="false" customHeight="false" outlineLevel="0" collapsed="false">
      <c r="A299" s="2" t="n">
        <v>3099</v>
      </c>
      <c r="B299" s="15" t="s">
        <v>19</v>
      </c>
      <c r="C299" s="15" t="s">
        <v>20</v>
      </c>
      <c r="D299" s="3" t="n">
        <v>0.381944444444444</v>
      </c>
      <c r="E299" s="3" t="n">
        <v>0.451388888888889</v>
      </c>
      <c r="G299" s="1" t="s">
        <v>178</v>
      </c>
      <c r="H299" s="15" t="s">
        <v>73</v>
      </c>
      <c r="I299" s="4" t="n">
        <v>901</v>
      </c>
      <c r="J299" s="4" t="n">
        <v>18390</v>
      </c>
      <c r="K299" s="5" t="n">
        <v>20.4106548279689</v>
      </c>
    </row>
    <row r="300" customFormat="false" ht="13.5" hidden="false" customHeight="false" outlineLevel="0" collapsed="false">
      <c r="A300" s="2" t="n">
        <v>3100</v>
      </c>
      <c r="B300" s="15" t="s">
        <v>19</v>
      </c>
      <c r="C300" s="15" t="s">
        <v>20</v>
      </c>
      <c r="D300" s="3" t="n">
        <v>0.381944444444444</v>
      </c>
      <c r="E300" s="3" t="n">
        <v>0.451388888888889</v>
      </c>
      <c r="G300" s="1" t="s">
        <v>178</v>
      </c>
      <c r="H300" s="15" t="s">
        <v>93</v>
      </c>
      <c r="I300" s="4" t="n">
        <v>901</v>
      </c>
      <c r="J300" s="4" t="n">
        <v>19290</v>
      </c>
      <c r="K300" s="5" t="n">
        <v>21.4095449500555</v>
      </c>
    </row>
    <row r="301" customFormat="false" ht="13.5" hidden="false" customHeight="false" outlineLevel="0" collapsed="false">
      <c r="A301" s="2" t="n">
        <v>3101</v>
      </c>
      <c r="B301" s="15" t="s">
        <v>19</v>
      </c>
      <c r="C301" s="15" t="s">
        <v>20</v>
      </c>
      <c r="D301" s="3" t="n">
        <v>0.381944444444444</v>
      </c>
      <c r="E301" s="3" t="n">
        <v>0.451388888888889</v>
      </c>
      <c r="G301" s="1" t="s">
        <v>178</v>
      </c>
      <c r="H301" s="15" t="s">
        <v>115</v>
      </c>
      <c r="I301" s="4" t="n">
        <v>901</v>
      </c>
      <c r="J301" s="4" t="n">
        <v>20490</v>
      </c>
      <c r="K301" s="5" t="n">
        <v>22.7413984461709</v>
      </c>
    </row>
    <row r="302" customFormat="false" ht="13.5" hidden="false" customHeight="false" outlineLevel="0" collapsed="false">
      <c r="A302" s="2" t="n">
        <v>3102</v>
      </c>
      <c r="B302" s="15" t="s">
        <v>19</v>
      </c>
      <c r="C302" s="15" t="s">
        <v>20</v>
      </c>
      <c r="D302" s="3" t="n">
        <v>0.381944444444444</v>
      </c>
      <c r="E302" s="3" t="n">
        <v>0.451388888888889</v>
      </c>
      <c r="G302" s="1" t="s">
        <v>178</v>
      </c>
      <c r="H302" s="15" t="s">
        <v>175</v>
      </c>
      <c r="I302" s="4" t="n">
        <v>901</v>
      </c>
      <c r="J302" s="4" t="n">
        <v>20590</v>
      </c>
      <c r="K302" s="5" t="n">
        <v>22.8523862375139</v>
      </c>
    </row>
    <row r="303" customFormat="false" ht="13.5" hidden="false" customHeight="false" outlineLevel="0" collapsed="false">
      <c r="A303" s="2" t="n">
        <v>3103</v>
      </c>
      <c r="B303" s="15" t="s">
        <v>19</v>
      </c>
      <c r="C303" s="15" t="s">
        <v>20</v>
      </c>
      <c r="D303" s="3" t="n">
        <v>0.381944444444444</v>
      </c>
      <c r="E303" s="3" t="n">
        <v>0.451388888888889</v>
      </c>
      <c r="G303" s="1" t="s">
        <v>178</v>
      </c>
      <c r="H303" s="15" t="s">
        <v>177</v>
      </c>
      <c r="I303" s="4" t="n">
        <v>1902</v>
      </c>
      <c r="J303" s="4" t="n">
        <v>54890</v>
      </c>
      <c r="K303" s="5" t="n">
        <v>28.8590956887487</v>
      </c>
    </row>
    <row r="304" customFormat="false" ht="13.5" hidden="false" customHeight="false" outlineLevel="0" collapsed="false">
      <c r="A304" s="2" t="n">
        <v>3104</v>
      </c>
      <c r="B304" s="15" t="s">
        <v>19</v>
      </c>
      <c r="C304" s="15" t="s">
        <v>20</v>
      </c>
      <c r="D304" s="3" t="n">
        <v>0.381944444444444</v>
      </c>
      <c r="E304" s="3" t="n">
        <v>0.451388888888889</v>
      </c>
      <c r="G304" s="1" t="s">
        <v>178</v>
      </c>
      <c r="H304" s="15" t="s">
        <v>81</v>
      </c>
      <c r="I304" s="4" t="n">
        <v>1902</v>
      </c>
      <c r="J304" s="4" t="n">
        <v>43490</v>
      </c>
      <c r="K304" s="5" t="n">
        <v>22.8654048370137</v>
      </c>
    </row>
    <row r="305" customFormat="false" ht="13.5" hidden="false" customHeight="false" outlineLevel="0" collapsed="false">
      <c r="A305" s="2" t="n">
        <v>3105</v>
      </c>
      <c r="B305" s="15" t="s">
        <v>19</v>
      </c>
      <c r="C305" s="15" t="s">
        <v>20</v>
      </c>
      <c r="D305" s="3" t="n">
        <v>0.413194444444444</v>
      </c>
      <c r="E305" s="3" t="n">
        <v>0.486111111111111</v>
      </c>
      <c r="G305" s="1" t="s">
        <v>179</v>
      </c>
      <c r="H305" s="15" t="s">
        <v>84</v>
      </c>
      <c r="I305" s="4" t="n">
        <v>1301</v>
      </c>
      <c r="J305" s="4" t="n">
        <v>27390</v>
      </c>
      <c r="K305" s="5" t="n">
        <v>21.0530361260569</v>
      </c>
    </row>
    <row r="306" customFormat="false" ht="13.5" hidden="false" customHeight="false" outlineLevel="0" collapsed="false">
      <c r="A306" s="2" t="n">
        <v>3106</v>
      </c>
      <c r="B306" s="15" t="s">
        <v>19</v>
      </c>
      <c r="C306" s="15" t="s">
        <v>20</v>
      </c>
      <c r="D306" s="3" t="n">
        <v>0.413194444444444</v>
      </c>
      <c r="E306" s="3" t="n">
        <v>0.486111111111111</v>
      </c>
      <c r="G306" s="1" t="s">
        <v>179</v>
      </c>
      <c r="H306" s="15" t="s">
        <v>111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107</v>
      </c>
      <c r="B307" s="15" t="s">
        <v>19</v>
      </c>
      <c r="C307" s="15" t="s">
        <v>20</v>
      </c>
      <c r="D307" s="3" t="n">
        <v>0.413194444444444</v>
      </c>
      <c r="E307" s="3" t="n">
        <v>0.486111111111111</v>
      </c>
      <c r="G307" s="1" t="s">
        <v>179</v>
      </c>
      <c r="H307" s="15" t="s">
        <v>132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108</v>
      </c>
      <c r="B308" s="15" t="s">
        <v>19</v>
      </c>
      <c r="C308" s="15" t="s">
        <v>20</v>
      </c>
      <c r="D308" s="3" t="n">
        <v>0.413194444444444</v>
      </c>
      <c r="E308" s="3" t="n">
        <v>0.486111111111111</v>
      </c>
      <c r="G308" s="1" t="s">
        <v>179</v>
      </c>
      <c r="H308" s="15" t="s">
        <v>93</v>
      </c>
      <c r="I308" s="4" t="n">
        <v>901</v>
      </c>
      <c r="J308" s="4" t="n">
        <v>26890</v>
      </c>
      <c r="K308" s="5" t="n">
        <v>29.8446170921199</v>
      </c>
    </row>
    <row r="309" customFormat="false" ht="13.5" hidden="false" customHeight="false" outlineLevel="0" collapsed="false">
      <c r="A309" s="2" t="n">
        <v>3109</v>
      </c>
      <c r="B309" s="15" t="s">
        <v>19</v>
      </c>
      <c r="C309" s="15" t="s">
        <v>20</v>
      </c>
      <c r="D309" s="3" t="n">
        <v>0.413194444444444</v>
      </c>
      <c r="E309" s="3" t="n">
        <v>0.486111111111111</v>
      </c>
      <c r="G309" s="1" t="s">
        <v>179</v>
      </c>
      <c r="H309" s="15" t="s">
        <v>115</v>
      </c>
      <c r="I309" s="4" t="n">
        <v>901</v>
      </c>
      <c r="J309" s="4" t="n">
        <v>26890</v>
      </c>
      <c r="K309" s="5" t="n">
        <v>29.8446170921199</v>
      </c>
    </row>
    <row r="310" customFormat="false" ht="13.5" hidden="false" customHeight="false" outlineLevel="0" collapsed="false">
      <c r="A310" s="2" t="n">
        <v>3110</v>
      </c>
      <c r="B310" s="15" t="s">
        <v>19</v>
      </c>
      <c r="C310" s="15" t="s">
        <v>20</v>
      </c>
      <c r="D310" s="3" t="n">
        <v>0.413194444444444</v>
      </c>
      <c r="E310" s="3" t="n">
        <v>0.486111111111111</v>
      </c>
      <c r="G310" s="1" t="s">
        <v>179</v>
      </c>
      <c r="H310" s="15" t="s">
        <v>175</v>
      </c>
      <c r="I310" s="4" t="n">
        <v>901</v>
      </c>
      <c r="J310" s="4" t="n">
        <v>26890</v>
      </c>
      <c r="K310" s="5" t="n">
        <v>29.8446170921199</v>
      </c>
    </row>
    <row r="311" customFormat="false" ht="13.5" hidden="false" customHeight="false" outlineLevel="0" collapsed="false">
      <c r="A311" s="2" t="n">
        <v>3111</v>
      </c>
      <c r="B311" s="15" t="s">
        <v>19</v>
      </c>
      <c r="C311" s="15" t="s">
        <v>20</v>
      </c>
      <c r="D311" s="3" t="n">
        <v>0.475694444444444</v>
      </c>
      <c r="E311" s="3" t="n">
        <v>0.545138888888889</v>
      </c>
      <c r="G311" s="1" t="s">
        <v>180</v>
      </c>
      <c r="H311" s="15" t="s">
        <v>84</v>
      </c>
      <c r="I311" s="4" t="n">
        <v>1301</v>
      </c>
      <c r="J311" s="4" t="n">
        <v>26690</v>
      </c>
      <c r="K311" s="5" t="n">
        <v>20.5149884704074</v>
      </c>
    </row>
    <row r="312" customFormat="false" ht="13.5" hidden="false" customHeight="false" outlineLevel="0" collapsed="false">
      <c r="A312" s="2" t="n">
        <v>3112</v>
      </c>
      <c r="B312" s="15" t="s">
        <v>19</v>
      </c>
      <c r="C312" s="15" t="s">
        <v>20</v>
      </c>
      <c r="D312" s="3" t="n">
        <v>0.475694444444444</v>
      </c>
      <c r="E312" s="3" t="n">
        <v>0.545138888888889</v>
      </c>
      <c r="G312" s="1" t="s">
        <v>180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3113</v>
      </c>
      <c r="B313" s="15" t="s">
        <v>19</v>
      </c>
      <c r="C313" s="15" t="s">
        <v>20</v>
      </c>
      <c r="D313" s="3" t="n">
        <v>0.475694444444444</v>
      </c>
      <c r="E313" s="3" t="n">
        <v>0.545138888888889</v>
      </c>
      <c r="G313" s="1" t="s">
        <v>180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3114</v>
      </c>
      <c r="B314" s="15" t="s">
        <v>19</v>
      </c>
      <c r="C314" s="15" t="s">
        <v>20</v>
      </c>
      <c r="D314" s="3" t="n">
        <v>0.475694444444444</v>
      </c>
      <c r="E314" s="3" t="n">
        <v>0.545138888888889</v>
      </c>
      <c r="G314" s="1" t="s">
        <v>180</v>
      </c>
      <c r="H314" s="15" t="s">
        <v>22</v>
      </c>
      <c r="I314" s="4" t="n">
        <v>901</v>
      </c>
      <c r="J314" s="4" t="n">
        <v>14290</v>
      </c>
      <c r="K314" s="5" t="n">
        <v>15.8601553829079</v>
      </c>
    </row>
    <row r="315" customFormat="false" ht="13.5" hidden="false" customHeight="false" outlineLevel="0" collapsed="false">
      <c r="A315" s="2" t="n">
        <v>3115</v>
      </c>
      <c r="B315" s="15" t="s">
        <v>19</v>
      </c>
      <c r="C315" s="15" t="s">
        <v>20</v>
      </c>
      <c r="D315" s="3" t="n">
        <v>0.475694444444444</v>
      </c>
      <c r="E315" s="3" t="n">
        <v>0.545138888888889</v>
      </c>
      <c r="G315" s="1" t="s">
        <v>180</v>
      </c>
      <c r="H315" s="15" t="s">
        <v>73</v>
      </c>
      <c r="I315" s="4" t="n">
        <v>901</v>
      </c>
      <c r="J315" s="4" t="n">
        <v>16290</v>
      </c>
      <c r="K315" s="5" t="n">
        <v>18.0799112097669</v>
      </c>
    </row>
    <row r="316" customFormat="false" ht="13.5" hidden="false" customHeight="false" outlineLevel="0" collapsed="false">
      <c r="A316" s="2" t="n">
        <v>3116</v>
      </c>
      <c r="B316" s="15" t="s">
        <v>19</v>
      </c>
      <c r="C316" s="15" t="s">
        <v>20</v>
      </c>
      <c r="D316" s="3" t="n">
        <v>0.475694444444444</v>
      </c>
      <c r="E316" s="3" t="n">
        <v>0.545138888888889</v>
      </c>
      <c r="G316" s="1" t="s">
        <v>180</v>
      </c>
      <c r="H316" s="15" t="s">
        <v>93</v>
      </c>
      <c r="I316" s="4" t="n">
        <v>901</v>
      </c>
      <c r="J316" s="4" t="n">
        <v>17190</v>
      </c>
      <c r="K316" s="5" t="n">
        <v>19.0788013318535</v>
      </c>
    </row>
    <row r="317" customFormat="false" ht="13.5" hidden="false" customHeight="false" outlineLevel="0" collapsed="false">
      <c r="A317" s="2" t="n">
        <v>3117</v>
      </c>
      <c r="B317" s="15" t="s">
        <v>19</v>
      </c>
      <c r="C317" s="15" t="s">
        <v>20</v>
      </c>
      <c r="D317" s="3" t="n">
        <v>0.475694444444444</v>
      </c>
      <c r="E317" s="3" t="n">
        <v>0.545138888888889</v>
      </c>
      <c r="G317" s="1" t="s">
        <v>180</v>
      </c>
      <c r="H317" s="15" t="s">
        <v>115</v>
      </c>
      <c r="I317" s="4" t="n">
        <v>901</v>
      </c>
      <c r="J317" s="4" t="n">
        <v>18390</v>
      </c>
      <c r="K317" s="5" t="n">
        <v>20.4106548279689</v>
      </c>
    </row>
    <row r="318" customFormat="false" ht="13.5" hidden="false" customHeight="false" outlineLevel="0" collapsed="false">
      <c r="A318" s="2" t="n">
        <v>3118</v>
      </c>
      <c r="B318" s="15" t="s">
        <v>19</v>
      </c>
      <c r="C318" s="15" t="s">
        <v>20</v>
      </c>
      <c r="D318" s="3" t="n">
        <v>0.475694444444444</v>
      </c>
      <c r="E318" s="3" t="n">
        <v>0.545138888888889</v>
      </c>
      <c r="G318" s="1" t="s">
        <v>180</v>
      </c>
      <c r="H318" s="15" t="s">
        <v>175</v>
      </c>
      <c r="I318" s="4" t="n">
        <v>901</v>
      </c>
      <c r="J318" s="4" t="n">
        <v>18490</v>
      </c>
      <c r="K318" s="5" t="n">
        <v>20.5216426193119</v>
      </c>
    </row>
    <row r="319" customFormat="false" ht="13.5" hidden="false" customHeight="false" outlineLevel="0" collapsed="false">
      <c r="A319" s="2" t="n">
        <v>3119</v>
      </c>
      <c r="B319" s="15" t="s">
        <v>19</v>
      </c>
      <c r="C319" s="15" t="s">
        <v>20</v>
      </c>
      <c r="D319" s="3" t="n">
        <v>0.475694444444444</v>
      </c>
      <c r="E319" s="3" t="n">
        <v>0.545138888888889</v>
      </c>
      <c r="G319" s="1" t="s">
        <v>180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3120</v>
      </c>
      <c r="B320" s="15" t="s">
        <v>19</v>
      </c>
      <c r="C320" s="15" t="s">
        <v>20</v>
      </c>
      <c r="D320" s="3" t="n">
        <v>0.475694444444444</v>
      </c>
      <c r="E320" s="3" t="n">
        <v>0.545138888888889</v>
      </c>
      <c r="G320" s="1" t="s">
        <v>180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3121</v>
      </c>
      <c r="B321" s="15" t="s">
        <v>19</v>
      </c>
      <c r="C321" s="15" t="s">
        <v>20</v>
      </c>
      <c r="D321" s="3" t="n">
        <v>0.607638888888889</v>
      </c>
      <c r="E321" s="3" t="n">
        <v>0.677083333333333</v>
      </c>
      <c r="G321" s="1" t="s">
        <v>181</v>
      </c>
      <c r="H321" s="15" t="s">
        <v>84</v>
      </c>
      <c r="I321" s="4" t="n">
        <v>1301</v>
      </c>
      <c r="J321" s="4" t="n">
        <v>26690</v>
      </c>
      <c r="K321" s="5" t="n">
        <v>20.5149884704074</v>
      </c>
    </row>
    <row r="322" customFormat="false" ht="13.5" hidden="false" customHeight="false" outlineLevel="0" collapsed="false">
      <c r="A322" s="2" t="n">
        <v>3122</v>
      </c>
      <c r="B322" s="15" t="s">
        <v>19</v>
      </c>
      <c r="C322" s="15" t="s">
        <v>20</v>
      </c>
      <c r="D322" s="3" t="n">
        <v>0.607638888888889</v>
      </c>
      <c r="E322" s="3" t="n">
        <v>0.677083333333333</v>
      </c>
      <c r="G322" s="1" t="s">
        <v>181</v>
      </c>
      <c r="H322" s="15" t="s">
        <v>111</v>
      </c>
      <c r="I322" s="4" t="n">
        <v>1301</v>
      </c>
      <c r="J322" s="4" t="n">
        <v>31690</v>
      </c>
      <c r="K322" s="5" t="n">
        <v>24.358186010761</v>
      </c>
    </row>
    <row r="323" customFormat="false" ht="13.5" hidden="false" customHeight="false" outlineLevel="0" collapsed="false">
      <c r="A323" s="2" t="n">
        <v>3123</v>
      </c>
      <c r="B323" s="15" t="s">
        <v>19</v>
      </c>
      <c r="C323" s="15" t="s">
        <v>20</v>
      </c>
      <c r="D323" s="3" t="n">
        <v>0.607638888888889</v>
      </c>
      <c r="E323" s="3" t="n">
        <v>0.677083333333333</v>
      </c>
      <c r="G323" s="1" t="s">
        <v>181</v>
      </c>
      <c r="H323" s="15" t="s">
        <v>132</v>
      </c>
      <c r="I323" s="4" t="n">
        <v>1301</v>
      </c>
      <c r="J323" s="4" t="n">
        <v>33690</v>
      </c>
      <c r="K323" s="5" t="n">
        <v>25.8954650269024</v>
      </c>
    </row>
    <row r="324" customFormat="false" ht="13.5" hidden="false" customHeight="false" outlineLevel="0" collapsed="false">
      <c r="A324" s="2" t="n">
        <v>3124</v>
      </c>
      <c r="B324" s="15" t="s">
        <v>19</v>
      </c>
      <c r="C324" s="15" t="s">
        <v>20</v>
      </c>
      <c r="D324" s="3" t="n">
        <v>0.607638888888889</v>
      </c>
      <c r="E324" s="3" t="n">
        <v>0.677083333333333</v>
      </c>
      <c r="G324" s="1" t="s">
        <v>181</v>
      </c>
      <c r="H324" s="15" t="s">
        <v>22</v>
      </c>
      <c r="I324" s="4" t="n">
        <v>901</v>
      </c>
      <c r="J324" s="4" t="n">
        <v>17290</v>
      </c>
      <c r="K324" s="5" t="n">
        <v>19.1897891231964</v>
      </c>
    </row>
    <row r="325" customFormat="false" ht="13.5" hidden="false" customHeight="false" outlineLevel="0" collapsed="false">
      <c r="A325" s="2" t="n">
        <v>3125</v>
      </c>
      <c r="B325" s="15" t="s">
        <v>19</v>
      </c>
      <c r="C325" s="15" t="s">
        <v>20</v>
      </c>
      <c r="D325" s="3" t="n">
        <v>0.607638888888889</v>
      </c>
      <c r="E325" s="3" t="n">
        <v>0.677083333333333</v>
      </c>
      <c r="G325" s="1" t="s">
        <v>181</v>
      </c>
      <c r="H325" s="15" t="s">
        <v>73</v>
      </c>
      <c r="I325" s="4" t="n">
        <v>901</v>
      </c>
      <c r="J325" s="4" t="n">
        <v>17790</v>
      </c>
      <c r="K325" s="5" t="n">
        <v>19.7447280799112</v>
      </c>
    </row>
    <row r="326" customFormat="false" ht="13.5" hidden="false" customHeight="false" outlineLevel="0" collapsed="false">
      <c r="A326" s="2" t="n">
        <v>3126</v>
      </c>
      <c r="B326" s="15" t="s">
        <v>19</v>
      </c>
      <c r="C326" s="15" t="s">
        <v>20</v>
      </c>
      <c r="D326" s="3" t="n">
        <v>0.607638888888889</v>
      </c>
      <c r="E326" s="3" t="n">
        <v>0.677083333333333</v>
      </c>
      <c r="G326" s="1" t="s">
        <v>181</v>
      </c>
      <c r="H326" s="15" t="s">
        <v>93</v>
      </c>
      <c r="I326" s="4" t="n">
        <v>901</v>
      </c>
      <c r="J326" s="4" t="n">
        <v>18290</v>
      </c>
      <c r="K326" s="5" t="n">
        <v>20.299667036626</v>
      </c>
    </row>
    <row r="327" customFormat="false" ht="13.5" hidden="false" customHeight="false" outlineLevel="0" collapsed="false">
      <c r="A327" s="2" t="n">
        <v>3127</v>
      </c>
      <c r="B327" s="15" t="s">
        <v>19</v>
      </c>
      <c r="C327" s="15" t="s">
        <v>20</v>
      </c>
      <c r="D327" s="3" t="n">
        <v>0.607638888888889</v>
      </c>
      <c r="E327" s="3" t="n">
        <v>0.677083333333333</v>
      </c>
      <c r="G327" s="1" t="s">
        <v>181</v>
      </c>
      <c r="H327" s="15" t="s">
        <v>115</v>
      </c>
      <c r="I327" s="4" t="n">
        <v>901</v>
      </c>
      <c r="J327" s="4" t="n">
        <v>18890</v>
      </c>
      <c r="K327" s="5" t="n">
        <v>20.9655937846837</v>
      </c>
    </row>
    <row r="328" customFormat="false" ht="13.5" hidden="false" customHeight="false" outlineLevel="0" collapsed="false">
      <c r="A328" s="2" t="n">
        <v>3128</v>
      </c>
      <c r="B328" s="15" t="s">
        <v>19</v>
      </c>
      <c r="C328" s="15" t="s">
        <v>20</v>
      </c>
      <c r="D328" s="3" t="n">
        <v>0.607638888888889</v>
      </c>
      <c r="E328" s="3" t="n">
        <v>0.677083333333333</v>
      </c>
      <c r="G328" s="1" t="s">
        <v>181</v>
      </c>
      <c r="H328" s="15" t="s">
        <v>175</v>
      </c>
      <c r="I328" s="4" t="n">
        <v>901</v>
      </c>
      <c r="J328" s="4" t="n">
        <v>19390</v>
      </c>
      <c r="K328" s="5" t="n">
        <v>21.5205327413984</v>
      </c>
    </row>
    <row r="329" customFormat="false" ht="13.5" hidden="false" customHeight="false" outlineLevel="0" collapsed="false">
      <c r="A329" s="2" t="n">
        <v>3129</v>
      </c>
      <c r="B329" s="15" t="s">
        <v>19</v>
      </c>
      <c r="C329" s="15" t="s">
        <v>20</v>
      </c>
      <c r="D329" s="3" t="n">
        <v>0.607638888888889</v>
      </c>
      <c r="E329" s="3" t="n">
        <v>0.677083333333333</v>
      </c>
      <c r="G329" s="1" t="s">
        <v>181</v>
      </c>
      <c r="H329" s="15" t="s">
        <v>177</v>
      </c>
      <c r="I329" s="4" t="n">
        <v>1902</v>
      </c>
      <c r="J329" s="4" t="n">
        <v>54890</v>
      </c>
      <c r="K329" s="5" t="n">
        <v>28.8590956887487</v>
      </c>
    </row>
    <row r="330" customFormat="false" ht="13.5" hidden="false" customHeight="false" outlineLevel="0" collapsed="false">
      <c r="A330" s="2" t="n">
        <v>3130</v>
      </c>
      <c r="B330" s="15" t="s">
        <v>19</v>
      </c>
      <c r="C330" s="15" t="s">
        <v>20</v>
      </c>
      <c r="D330" s="3" t="n">
        <v>0.607638888888889</v>
      </c>
      <c r="E330" s="3" t="n">
        <v>0.677083333333333</v>
      </c>
      <c r="G330" s="1" t="s">
        <v>181</v>
      </c>
      <c r="H330" s="15" t="s">
        <v>81</v>
      </c>
      <c r="I330" s="4" t="n">
        <v>1902</v>
      </c>
      <c r="J330" s="4" t="n">
        <v>43490</v>
      </c>
      <c r="K330" s="5" t="n">
        <v>22.8654048370137</v>
      </c>
    </row>
    <row r="331" customFormat="false" ht="13.5" hidden="false" customHeight="false" outlineLevel="0" collapsed="false">
      <c r="A331" s="2" t="n">
        <v>3131</v>
      </c>
      <c r="B331" s="15" t="s">
        <v>19</v>
      </c>
      <c r="C331" s="15" t="s">
        <v>20</v>
      </c>
      <c r="D331" s="3" t="n">
        <v>0.65625</v>
      </c>
      <c r="E331" s="3" t="n">
        <v>0.729166666666667</v>
      </c>
      <c r="G331" s="1" t="s">
        <v>182</v>
      </c>
      <c r="H331" s="15" t="s">
        <v>84</v>
      </c>
      <c r="I331" s="4" t="n">
        <v>1301</v>
      </c>
      <c r="J331" s="4" t="n">
        <v>27690</v>
      </c>
      <c r="K331" s="5" t="n">
        <v>21.2836279784781</v>
      </c>
    </row>
    <row r="332" customFormat="false" ht="13.5" hidden="false" customHeight="false" outlineLevel="0" collapsed="false">
      <c r="A332" s="2" t="n">
        <v>3132</v>
      </c>
      <c r="B332" s="15" t="s">
        <v>19</v>
      </c>
      <c r="C332" s="15" t="s">
        <v>20</v>
      </c>
      <c r="D332" s="3" t="n">
        <v>0.65625</v>
      </c>
      <c r="E332" s="3" t="n">
        <v>0.729166666666667</v>
      </c>
      <c r="G332" s="1" t="s">
        <v>182</v>
      </c>
      <c r="H332" s="15" t="s">
        <v>111</v>
      </c>
      <c r="I332" s="4" t="n">
        <v>1301</v>
      </c>
      <c r="J332" s="4" t="n">
        <v>32490</v>
      </c>
      <c r="K332" s="5" t="n">
        <v>24.9730976172175</v>
      </c>
    </row>
    <row r="333" customFormat="false" ht="13.5" hidden="false" customHeight="false" outlineLevel="0" collapsed="false">
      <c r="A333" s="2" t="n">
        <v>3133</v>
      </c>
      <c r="B333" s="15" t="s">
        <v>19</v>
      </c>
      <c r="C333" s="15" t="s">
        <v>20</v>
      </c>
      <c r="D333" s="3" t="n">
        <v>0.65625</v>
      </c>
      <c r="E333" s="3" t="n">
        <v>0.729166666666667</v>
      </c>
      <c r="G333" s="1" t="s">
        <v>182</v>
      </c>
      <c r="H333" s="15" t="s">
        <v>132</v>
      </c>
      <c r="I333" s="4" t="n">
        <v>1301</v>
      </c>
      <c r="J333" s="4" t="n">
        <v>33990</v>
      </c>
      <c r="K333" s="5" t="n">
        <v>26.1260568793236</v>
      </c>
    </row>
    <row r="334" customFormat="false" ht="13.5" hidden="false" customHeight="false" outlineLevel="0" collapsed="false">
      <c r="A334" s="2" t="n">
        <v>3134</v>
      </c>
      <c r="B334" s="15" t="s">
        <v>19</v>
      </c>
      <c r="C334" s="15" t="s">
        <v>20</v>
      </c>
      <c r="D334" s="3" t="n">
        <v>0.65625</v>
      </c>
      <c r="E334" s="3" t="n">
        <v>0.729166666666667</v>
      </c>
      <c r="G334" s="1" t="s">
        <v>182</v>
      </c>
      <c r="H334" s="15" t="s">
        <v>22</v>
      </c>
      <c r="I334" s="4" t="n">
        <v>901</v>
      </c>
      <c r="J334" s="4" t="n">
        <v>20690</v>
      </c>
      <c r="K334" s="5" t="n">
        <v>22.9633740288568</v>
      </c>
    </row>
    <row r="335" customFormat="false" ht="13.5" hidden="false" customHeight="false" outlineLevel="0" collapsed="false">
      <c r="A335" s="2" t="n">
        <v>3135</v>
      </c>
      <c r="B335" s="15" t="s">
        <v>19</v>
      </c>
      <c r="C335" s="15" t="s">
        <v>20</v>
      </c>
      <c r="D335" s="3" t="n">
        <v>0.65625</v>
      </c>
      <c r="E335" s="3" t="n">
        <v>0.729166666666667</v>
      </c>
      <c r="G335" s="1" t="s">
        <v>182</v>
      </c>
      <c r="H335" s="15" t="s">
        <v>73</v>
      </c>
      <c r="I335" s="4" t="n">
        <v>901</v>
      </c>
      <c r="J335" s="4" t="n">
        <v>20690</v>
      </c>
      <c r="K335" s="5" t="n">
        <v>22.9633740288568</v>
      </c>
    </row>
    <row r="336" customFormat="false" ht="13.5" hidden="false" customHeight="false" outlineLevel="0" collapsed="false">
      <c r="A336" s="2" t="n">
        <v>3136</v>
      </c>
      <c r="B336" s="15" t="s">
        <v>19</v>
      </c>
      <c r="C336" s="15" t="s">
        <v>20</v>
      </c>
      <c r="D336" s="3" t="n">
        <v>0.65625</v>
      </c>
      <c r="E336" s="3" t="n">
        <v>0.729166666666667</v>
      </c>
      <c r="G336" s="1" t="s">
        <v>182</v>
      </c>
      <c r="H336" s="15" t="s">
        <v>93</v>
      </c>
      <c r="I336" s="4" t="n">
        <v>901</v>
      </c>
      <c r="J336" s="4" t="n">
        <v>20690</v>
      </c>
      <c r="K336" s="5" t="n">
        <v>22.9633740288568</v>
      </c>
    </row>
    <row r="337" customFormat="false" ht="13.5" hidden="false" customHeight="false" outlineLevel="0" collapsed="false">
      <c r="A337" s="2" t="n">
        <v>3137</v>
      </c>
      <c r="B337" s="15" t="s">
        <v>19</v>
      </c>
      <c r="C337" s="15" t="s">
        <v>20</v>
      </c>
      <c r="D337" s="3" t="n">
        <v>0.65625</v>
      </c>
      <c r="E337" s="3" t="n">
        <v>0.729166666666667</v>
      </c>
      <c r="G337" s="1" t="s">
        <v>182</v>
      </c>
      <c r="H337" s="15" t="s">
        <v>115</v>
      </c>
      <c r="I337" s="4" t="n">
        <v>901</v>
      </c>
      <c r="J337" s="4" t="n">
        <v>20990</v>
      </c>
      <c r="K337" s="5" t="n">
        <v>23.2963374028857</v>
      </c>
    </row>
    <row r="338" customFormat="false" ht="13.5" hidden="false" customHeight="false" outlineLevel="0" collapsed="false">
      <c r="A338" s="2" t="n">
        <v>3138</v>
      </c>
      <c r="B338" s="15" t="s">
        <v>19</v>
      </c>
      <c r="C338" s="15" t="s">
        <v>20</v>
      </c>
      <c r="D338" s="3" t="n">
        <v>0.65625</v>
      </c>
      <c r="E338" s="3" t="n">
        <v>0.729166666666667</v>
      </c>
      <c r="G338" s="1" t="s">
        <v>182</v>
      </c>
      <c r="H338" s="15" t="s">
        <v>175</v>
      </c>
      <c r="I338" s="4" t="n">
        <v>901</v>
      </c>
      <c r="J338" s="4" t="n">
        <v>21090</v>
      </c>
      <c r="K338" s="5" t="n">
        <v>23.4073251942286</v>
      </c>
    </row>
    <row r="339" customFormat="false" ht="13.5" hidden="false" customHeight="false" outlineLevel="0" collapsed="false">
      <c r="A339" s="2" t="n">
        <v>3139</v>
      </c>
      <c r="B339" s="15" t="s">
        <v>19</v>
      </c>
      <c r="C339" s="15" t="s">
        <v>20</v>
      </c>
      <c r="D339" s="3" t="n">
        <v>0.690972222222222</v>
      </c>
      <c r="E339" s="3" t="n">
        <v>0.763888888888889</v>
      </c>
      <c r="G339" s="1" t="s">
        <v>183</v>
      </c>
      <c r="H339" s="15" t="s">
        <v>84</v>
      </c>
      <c r="I339" s="4" t="n">
        <v>1301</v>
      </c>
      <c r="J339" s="4" t="n">
        <v>27690</v>
      </c>
      <c r="K339" s="5" t="n">
        <v>21.2836279784781</v>
      </c>
    </row>
    <row r="340" customFormat="false" ht="13.5" hidden="false" customHeight="false" outlineLevel="0" collapsed="false">
      <c r="A340" s="2" t="n">
        <v>3140</v>
      </c>
      <c r="B340" s="15" t="s">
        <v>19</v>
      </c>
      <c r="C340" s="15" t="s">
        <v>20</v>
      </c>
      <c r="D340" s="3" t="n">
        <v>0.690972222222222</v>
      </c>
      <c r="E340" s="3" t="n">
        <v>0.763888888888889</v>
      </c>
      <c r="G340" s="1" t="s">
        <v>183</v>
      </c>
      <c r="H340" s="15" t="s">
        <v>111</v>
      </c>
      <c r="I340" s="4" t="n">
        <v>1301</v>
      </c>
      <c r="J340" s="4" t="n">
        <v>32490</v>
      </c>
      <c r="K340" s="5" t="n">
        <v>24.9730976172175</v>
      </c>
    </row>
    <row r="341" customFormat="false" ht="13.5" hidden="false" customHeight="false" outlineLevel="0" collapsed="false">
      <c r="A341" s="2" t="n">
        <v>3141</v>
      </c>
      <c r="B341" s="15" t="s">
        <v>19</v>
      </c>
      <c r="C341" s="15" t="s">
        <v>20</v>
      </c>
      <c r="D341" s="3" t="n">
        <v>0.690972222222222</v>
      </c>
      <c r="E341" s="3" t="n">
        <v>0.763888888888889</v>
      </c>
      <c r="G341" s="1" t="s">
        <v>183</v>
      </c>
      <c r="H341" s="15" t="s">
        <v>132</v>
      </c>
      <c r="I341" s="4" t="n">
        <v>1301</v>
      </c>
      <c r="J341" s="4" t="n">
        <v>33990</v>
      </c>
      <c r="K341" s="5" t="n">
        <v>26.1260568793236</v>
      </c>
    </row>
    <row r="342" customFormat="false" ht="13.5" hidden="false" customHeight="false" outlineLevel="0" collapsed="false">
      <c r="A342" s="2" t="n">
        <v>3142</v>
      </c>
      <c r="B342" s="15" t="s">
        <v>19</v>
      </c>
      <c r="C342" s="15" t="s">
        <v>20</v>
      </c>
      <c r="D342" s="3" t="n">
        <v>0.690972222222222</v>
      </c>
      <c r="E342" s="3" t="n">
        <v>0.763888888888889</v>
      </c>
      <c r="G342" s="1" t="s">
        <v>183</v>
      </c>
      <c r="H342" s="15" t="s">
        <v>22</v>
      </c>
      <c r="I342" s="4" t="n">
        <v>901</v>
      </c>
      <c r="J342" s="4" t="n">
        <v>16890</v>
      </c>
      <c r="K342" s="5" t="n">
        <v>18.7458379578246</v>
      </c>
    </row>
    <row r="343" customFormat="false" ht="13.5" hidden="false" customHeight="false" outlineLevel="0" collapsed="false">
      <c r="A343" s="2" t="n">
        <v>3143</v>
      </c>
      <c r="B343" s="15" t="s">
        <v>19</v>
      </c>
      <c r="C343" s="15" t="s">
        <v>20</v>
      </c>
      <c r="D343" s="3" t="n">
        <v>0.690972222222222</v>
      </c>
      <c r="E343" s="3" t="n">
        <v>0.763888888888889</v>
      </c>
      <c r="G343" s="1" t="s">
        <v>183</v>
      </c>
      <c r="H343" s="15" t="s">
        <v>73</v>
      </c>
      <c r="I343" s="4" t="n">
        <v>901</v>
      </c>
      <c r="J343" s="4" t="n">
        <v>18790</v>
      </c>
      <c r="K343" s="5" t="n">
        <v>20.8546059933407</v>
      </c>
    </row>
    <row r="344" customFormat="false" ht="13.5" hidden="false" customHeight="false" outlineLevel="0" collapsed="false">
      <c r="A344" s="2" t="n">
        <v>3144</v>
      </c>
      <c r="B344" s="15" t="s">
        <v>19</v>
      </c>
      <c r="C344" s="15" t="s">
        <v>20</v>
      </c>
      <c r="D344" s="3" t="n">
        <v>0.690972222222222</v>
      </c>
      <c r="E344" s="3" t="n">
        <v>0.763888888888889</v>
      </c>
      <c r="G344" s="1" t="s">
        <v>183</v>
      </c>
      <c r="H344" s="15" t="s">
        <v>93</v>
      </c>
      <c r="I344" s="4" t="n">
        <v>901</v>
      </c>
      <c r="J344" s="4" t="n">
        <v>19290</v>
      </c>
      <c r="K344" s="5" t="n">
        <v>21.4095449500555</v>
      </c>
    </row>
    <row r="345" customFormat="false" ht="13.5" hidden="false" customHeight="false" outlineLevel="0" collapsed="false">
      <c r="A345" s="2" t="n">
        <v>3145</v>
      </c>
      <c r="B345" s="15" t="s">
        <v>19</v>
      </c>
      <c r="C345" s="15" t="s">
        <v>20</v>
      </c>
      <c r="D345" s="3" t="n">
        <v>0.690972222222222</v>
      </c>
      <c r="E345" s="3" t="n">
        <v>0.763888888888889</v>
      </c>
      <c r="G345" s="1" t="s">
        <v>183</v>
      </c>
      <c r="H345" s="15" t="s">
        <v>115</v>
      </c>
      <c r="I345" s="4" t="n">
        <v>901</v>
      </c>
      <c r="J345" s="4" t="n">
        <v>20990</v>
      </c>
      <c r="K345" s="5" t="n">
        <v>23.2963374028857</v>
      </c>
    </row>
    <row r="346" customFormat="false" ht="13.5" hidden="false" customHeight="false" outlineLevel="0" collapsed="false">
      <c r="A346" s="2" t="n">
        <v>3146</v>
      </c>
      <c r="B346" s="15" t="s">
        <v>19</v>
      </c>
      <c r="C346" s="15" t="s">
        <v>20</v>
      </c>
      <c r="D346" s="3" t="n">
        <v>0.690972222222222</v>
      </c>
      <c r="E346" s="3" t="n">
        <v>0.763888888888889</v>
      </c>
      <c r="G346" s="1" t="s">
        <v>183</v>
      </c>
      <c r="H346" s="15" t="s">
        <v>175</v>
      </c>
      <c r="I346" s="4" t="n">
        <v>901</v>
      </c>
      <c r="J346" s="4" t="n">
        <v>21090</v>
      </c>
      <c r="K346" s="5" t="n">
        <v>23.4073251942286</v>
      </c>
    </row>
    <row r="347" customFormat="false" ht="13.5" hidden="false" customHeight="false" outlineLevel="0" collapsed="false">
      <c r="A347" s="2" t="n">
        <v>3147</v>
      </c>
      <c r="B347" s="15" t="s">
        <v>19</v>
      </c>
      <c r="C347" s="15" t="s">
        <v>20</v>
      </c>
      <c r="D347" s="3" t="n">
        <v>0.690972222222222</v>
      </c>
      <c r="E347" s="3" t="n">
        <v>0.763888888888889</v>
      </c>
      <c r="G347" s="1" t="s">
        <v>183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48</v>
      </c>
      <c r="B348" s="15" t="s">
        <v>19</v>
      </c>
      <c r="C348" s="15" t="s">
        <v>20</v>
      </c>
      <c r="D348" s="3" t="n">
        <v>0.690972222222222</v>
      </c>
      <c r="E348" s="3" t="n">
        <v>0.763888888888889</v>
      </c>
      <c r="G348" s="1" t="s">
        <v>183</v>
      </c>
      <c r="H348" s="15" t="s">
        <v>81</v>
      </c>
      <c r="I348" s="4" t="n">
        <v>1902</v>
      </c>
      <c r="J348" s="4" t="n">
        <v>44290</v>
      </c>
      <c r="K348" s="5" t="n">
        <v>23.286014721346</v>
      </c>
    </row>
    <row r="349" customFormat="false" ht="13.5" hidden="false" customHeight="false" outlineLevel="0" collapsed="false">
      <c r="A349" s="2" t="n">
        <v>3149</v>
      </c>
      <c r="B349" s="15" t="s">
        <v>19</v>
      </c>
      <c r="C349" s="15" t="s">
        <v>20</v>
      </c>
      <c r="D349" s="3" t="n">
        <v>0.8125</v>
      </c>
      <c r="E349" s="3" t="n">
        <v>0.885416666666667</v>
      </c>
      <c r="G349" s="1" t="s">
        <v>184</v>
      </c>
      <c r="H349" s="15" t="s">
        <v>84</v>
      </c>
      <c r="I349" s="4" t="n">
        <v>1301</v>
      </c>
      <c r="J349" s="4" t="n">
        <v>27690</v>
      </c>
      <c r="K349" s="5" t="n">
        <v>21.2836279784781</v>
      </c>
    </row>
    <row r="350" customFormat="false" ht="13.5" hidden="false" customHeight="false" outlineLevel="0" collapsed="false">
      <c r="A350" s="2" t="n">
        <v>3150</v>
      </c>
      <c r="B350" s="15" t="s">
        <v>19</v>
      </c>
      <c r="C350" s="15" t="s">
        <v>20</v>
      </c>
      <c r="D350" s="3" t="n">
        <v>0.8125</v>
      </c>
      <c r="E350" s="3" t="n">
        <v>0.885416666666667</v>
      </c>
      <c r="G350" s="1" t="s">
        <v>184</v>
      </c>
      <c r="H350" s="15" t="s">
        <v>111</v>
      </c>
      <c r="I350" s="4" t="n">
        <v>1301</v>
      </c>
      <c r="J350" s="4" t="n">
        <v>31690</v>
      </c>
      <c r="K350" s="5" t="n">
        <v>24.358186010761</v>
      </c>
    </row>
    <row r="351" customFormat="false" ht="13.5" hidden="false" customHeight="false" outlineLevel="0" collapsed="false">
      <c r="A351" s="2" t="n">
        <v>3151</v>
      </c>
      <c r="B351" s="15" t="s">
        <v>19</v>
      </c>
      <c r="C351" s="15" t="s">
        <v>20</v>
      </c>
      <c r="D351" s="3" t="n">
        <v>0.8125</v>
      </c>
      <c r="E351" s="3" t="n">
        <v>0.885416666666667</v>
      </c>
      <c r="G351" s="1" t="s">
        <v>184</v>
      </c>
      <c r="H351" s="15" t="s">
        <v>132</v>
      </c>
      <c r="I351" s="4" t="n">
        <v>1301</v>
      </c>
      <c r="J351" s="4" t="n">
        <v>33690</v>
      </c>
      <c r="K351" s="5" t="n">
        <v>25.8954650269024</v>
      </c>
    </row>
    <row r="352" customFormat="false" ht="13.5" hidden="false" customHeight="false" outlineLevel="0" collapsed="false">
      <c r="A352" s="2" t="n">
        <v>3152</v>
      </c>
      <c r="B352" s="15" t="s">
        <v>19</v>
      </c>
      <c r="C352" s="15" t="s">
        <v>20</v>
      </c>
      <c r="D352" s="3" t="n">
        <v>0.8125</v>
      </c>
      <c r="E352" s="3" t="n">
        <v>0.885416666666667</v>
      </c>
      <c r="G352" s="1" t="s">
        <v>184</v>
      </c>
      <c r="H352" s="15" t="s">
        <v>22</v>
      </c>
      <c r="I352" s="4" t="n">
        <v>901</v>
      </c>
      <c r="J352" s="4" t="n">
        <v>14590</v>
      </c>
      <c r="K352" s="5" t="n">
        <v>16.1931187569367</v>
      </c>
    </row>
    <row r="353" customFormat="false" ht="13.5" hidden="false" customHeight="false" outlineLevel="0" collapsed="false">
      <c r="A353" s="2" t="n">
        <v>3153</v>
      </c>
      <c r="B353" s="15" t="s">
        <v>19</v>
      </c>
      <c r="C353" s="15" t="s">
        <v>20</v>
      </c>
      <c r="D353" s="3" t="n">
        <v>0.8125</v>
      </c>
      <c r="E353" s="3" t="n">
        <v>0.885416666666667</v>
      </c>
      <c r="G353" s="1" t="s">
        <v>184</v>
      </c>
      <c r="H353" s="15" t="s">
        <v>73</v>
      </c>
      <c r="I353" s="4" t="n">
        <v>901</v>
      </c>
      <c r="J353" s="4" t="n">
        <v>16590</v>
      </c>
      <c r="K353" s="5" t="n">
        <v>18.4128745837958</v>
      </c>
    </row>
    <row r="354" customFormat="false" ht="13.5" hidden="false" customHeight="false" outlineLevel="0" collapsed="false">
      <c r="A354" s="2" t="n">
        <v>3154</v>
      </c>
      <c r="B354" s="15" t="s">
        <v>19</v>
      </c>
      <c r="C354" s="15" t="s">
        <v>20</v>
      </c>
      <c r="D354" s="3" t="n">
        <v>0.8125</v>
      </c>
      <c r="E354" s="3" t="n">
        <v>0.885416666666667</v>
      </c>
      <c r="G354" s="1" t="s">
        <v>184</v>
      </c>
      <c r="H354" s="15" t="s">
        <v>93</v>
      </c>
      <c r="I354" s="4" t="n">
        <v>901</v>
      </c>
      <c r="J354" s="4" t="n">
        <v>17490</v>
      </c>
      <c r="K354" s="5" t="n">
        <v>19.4117647058824</v>
      </c>
    </row>
    <row r="355" customFormat="false" ht="13.5" hidden="false" customHeight="false" outlineLevel="0" collapsed="false">
      <c r="A355" s="2" t="n">
        <v>3155</v>
      </c>
      <c r="B355" s="15" t="s">
        <v>19</v>
      </c>
      <c r="C355" s="15" t="s">
        <v>20</v>
      </c>
      <c r="D355" s="3" t="n">
        <v>0.8125</v>
      </c>
      <c r="E355" s="3" t="n">
        <v>0.885416666666667</v>
      </c>
      <c r="G355" s="1" t="s">
        <v>184</v>
      </c>
      <c r="H355" s="15" t="s">
        <v>115</v>
      </c>
      <c r="I355" s="4" t="n">
        <v>901</v>
      </c>
      <c r="J355" s="4" t="n">
        <v>18690</v>
      </c>
      <c r="K355" s="5" t="n">
        <v>20.7436182019978</v>
      </c>
    </row>
    <row r="356" customFormat="false" ht="13.5" hidden="false" customHeight="false" outlineLevel="0" collapsed="false">
      <c r="A356" s="2" t="n">
        <v>3156</v>
      </c>
      <c r="B356" s="15" t="s">
        <v>19</v>
      </c>
      <c r="C356" s="15" t="s">
        <v>20</v>
      </c>
      <c r="D356" s="3" t="n">
        <v>0.8125</v>
      </c>
      <c r="E356" s="3" t="n">
        <v>0.885416666666667</v>
      </c>
      <c r="G356" s="1" t="s">
        <v>184</v>
      </c>
      <c r="H356" s="15" t="s">
        <v>175</v>
      </c>
      <c r="I356" s="4" t="n">
        <v>901</v>
      </c>
      <c r="J356" s="4" t="n">
        <v>18790</v>
      </c>
      <c r="K356" s="5" t="n">
        <v>20.8546059933407</v>
      </c>
    </row>
    <row r="357" customFormat="false" ht="13.5" hidden="false" customHeight="false" outlineLevel="0" collapsed="false">
      <c r="A357" s="2" t="n">
        <v>3157</v>
      </c>
      <c r="B357" s="15" t="s">
        <v>19</v>
      </c>
      <c r="C357" s="15" t="s">
        <v>20</v>
      </c>
      <c r="D357" s="3" t="n">
        <v>0.8125</v>
      </c>
      <c r="E357" s="3" t="n">
        <v>0.885416666666667</v>
      </c>
      <c r="G357" s="1" t="s">
        <v>184</v>
      </c>
      <c r="H357" s="15" t="s">
        <v>177</v>
      </c>
      <c r="I357" s="4" t="n">
        <v>1902</v>
      </c>
      <c r="J357" s="4" t="n">
        <v>54890</v>
      </c>
      <c r="K357" s="5" t="n">
        <v>28.8590956887487</v>
      </c>
    </row>
    <row r="358" customFormat="false" ht="13.5" hidden="false" customHeight="false" outlineLevel="0" collapsed="false">
      <c r="A358" s="2" t="n">
        <v>3158</v>
      </c>
      <c r="B358" s="15" t="s">
        <v>19</v>
      </c>
      <c r="C358" s="15" t="s">
        <v>20</v>
      </c>
      <c r="D358" s="3" t="n">
        <v>0.8125</v>
      </c>
      <c r="E358" s="3" t="n">
        <v>0.885416666666667</v>
      </c>
      <c r="G358" s="1" t="s">
        <v>184</v>
      </c>
      <c r="H358" s="15" t="s">
        <v>81</v>
      </c>
      <c r="I358" s="4" t="n">
        <v>1902</v>
      </c>
      <c r="J358" s="4" t="n">
        <v>43490</v>
      </c>
      <c r="K358" s="5" t="n">
        <v>22.8654048370137</v>
      </c>
    </row>
    <row r="359" customFormat="false" ht="13.5" hidden="false" customHeight="false" outlineLevel="0" collapsed="false">
      <c r="A359" s="2" t="n">
        <v>3159</v>
      </c>
      <c r="B359" s="15" t="s">
        <v>19</v>
      </c>
      <c r="C359" s="15" t="s">
        <v>20</v>
      </c>
      <c r="D359" s="3" t="n">
        <v>0.854166666666667</v>
      </c>
      <c r="E359" s="3" t="n">
        <v>0.927083333333333</v>
      </c>
      <c r="G359" s="1" t="s">
        <v>185</v>
      </c>
      <c r="H359" s="15" t="s">
        <v>111</v>
      </c>
      <c r="I359" s="4" t="n">
        <v>1301</v>
      </c>
      <c r="J359" s="4" t="n">
        <v>26690</v>
      </c>
      <c r="K359" s="5" t="n">
        <v>20.5149884704074</v>
      </c>
    </row>
    <row r="360" customFormat="false" ht="13.5" hidden="false" customHeight="false" outlineLevel="0" collapsed="false">
      <c r="A360" s="2" t="n">
        <v>3160</v>
      </c>
      <c r="B360" s="15" t="s">
        <v>19</v>
      </c>
      <c r="C360" s="15" t="s">
        <v>20</v>
      </c>
      <c r="D360" s="3" t="n">
        <v>0.854166666666667</v>
      </c>
      <c r="E360" s="3" t="n">
        <v>0.927083333333333</v>
      </c>
      <c r="G360" s="1" t="s">
        <v>185</v>
      </c>
      <c r="H360" s="15" t="s">
        <v>132</v>
      </c>
      <c r="I360" s="4" t="n">
        <v>1301</v>
      </c>
      <c r="J360" s="4" t="n">
        <v>33590</v>
      </c>
      <c r="K360" s="5" t="n">
        <v>25.8186010760953</v>
      </c>
    </row>
    <row r="361" customFormat="false" ht="13.5" hidden="false" customHeight="false" outlineLevel="0" collapsed="false">
      <c r="A361" s="2" t="n">
        <v>3161</v>
      </c>
      <c r="B361" s="15" t="s">
        <v>19</v>
      </c>
      <c r="C361" s="15" t="s">
        <v>20</v>
      </c>
      <c r="D361" s="3" t="n">
        <v>0.854166666666667</v>
      </c>
      <c r="E361" s="3" t="n">
        <v>0.927083333333333</v>
      </c>
      <c r="G361" s="1" t="s">
        <v>185</v>
      </c>
      <c r="H361" s="15" t="s">
        <v>73</v>
      </c>
      <c r="I361" s="4" t="n">
        <v>901</v>
      </c>
      <c r="J361" s="4" t="n">
        <v>17590</v>
      </c>
      <c r="K361" s="5" t="n">
        <v>19.5227524972253</v>
      </c>
    </row>
    <row r="362" customFormat="false" ht="13.5" hidden="false" customHeight="false" outlineLevel="0" collapsed="false">
      <c r="A362" s="2" t="n">
        <v>3162</v>
      </c>
      <c r="B362" s="15" t="s">
        <v>19</v>
      </c>
      <c r="C362" s="15" t="s">
        <v>20</v>
      </c>
      <c r="D362" s="3" t="n">
        <v>0.854166666666667</v>
      </c>
      <c r="E362" s="3" t="n">
        <v>0.927083333333333</v>
      </c>
      <c r="G362" s="1" t="s">
        <v>185</v>
      </c>
      <c r="H362" s="15" t="s">
        <v>93</v>
      </c>
      <c r="I362" s="4" t="n">
        <v>901</v>
      </c>
      <c r="J362" s="4" t="n">
        <v>17590</v>
      </c>
      <c r="K362" s="5" t="n">
        <v>19.5227524972253</v>
      </c>
    </row>
    <row r="363" customFormat="false" ht="13.5" hidden="false" customHeight="false" outlineLevel="0" collapsed="false">
      <c r="A363" s="2" t="n">
        <v>3163</v>
      </c>
      <c r="B363" s="15" t="s">
        <v>19</v>
      </c>
      <c r="C363" s="15" t="s">
        <v>20</v>
      </c>
      <c r="D363" s="3" t="n">
        <v>0.854166666666667</v>
      </c>
      <c r="E363" s="3" t="n">
        <v>0.927083333333333</v>
      </c>
      <c r="G363" s="1" t="s">
        <v>185</v>
      </c>
      <c r="H363" s="15" t="s">
        <v>115</v>
      </c>
      <c r="I363" s="4" t="n">
        <v>901</v>
      </c>
      <c r="J363" s="4" t="n">
        <v>17590</v>
      </c>
      <c r="K363" s="5" t="n">
        <v>19.5227524972253</v>
      </c>
    </row>
    <row r="364" customFormat="false" ht="13.5" hidden="false" customHeight="false" outlineLevel="0" collapsed="false">
      <c r="A364" s="2" t="n">
        <v>3164</v>
      </c>
      <c r="B364" s="15" t="s">
        <v>19</v>
      </c>
      <c r="C364" s="15" t="s">
        <v>20</v>
      </c>
      <c r="D364" s="3" t="n">
        <v>0.854166666666667</v>
      </c>
      <c r="E364" s="3" t="n">
        <v>0.927083333333333</v>
      </c>
      <c r="G364" s="1" t="s">
        <v>185</v>
      </c>
      <c r="H364" s="15" t="s">
        <v>175</v>
      </c>
      <c r="I364" s="4" t="n">
        <v>901</v>
      </c>
      <c r="J364" s="4" t="n">
        <v>20490</v>
      </c>
      <c r="K364" s="5" t="n">
        <v>22.7413984461709</v>
      </c>
    </row>
    <row r="365" customFormat="false" ht="13.5" hidden="false" customHeight="false" outlineLevel="0" collapsed="false">
      <c r="A365" s="2" t="n">
        <v>3165</v>
      </c>
      <c r="B365" s="15" t="s">
        <v>19</v>
      </c>
      <c r="C365" s="15" t="s">
        <v>91</v>
      </c>
      <c r="D365" s="3" t="n">
        <v>0.361111111111111</v>
      </c>
      <c r="E365" s="3" t="n">
        <v>0.416666666666667</v>
      </c>
      <c r="G365" s="1" t="s">
        <v>186</v>
      </c>
      <c r="H365" s="15" t="s">
        <v>111</v>
      </c>
      <c r="I365" s="4" t="n">
        <v>1016</v>
      </c>
      <c r="J365" s="4" t="n">
        <v>29040</v>
      </c>
      <c r="K365" s="5" t="n">
        <v>28.5826771653543</v>
      </c>
    </row>
    <row r="366" customFormat="false" ht="13.5" hidden="false" customHeight="false" outlineLevel="0" collapsed="false">
      <c r="A366" s="2" t="n">
        <v>3166</v>
      </c>
      <c r="B366" s="15" t="s">
        <v>19</v>
      </c>
      <c r="C366" s="15" t="s">
        <v>91</v>
      </c>
      <c r="D366" s="3" t="n">
        <v>0.361111111111111</v>
      </c>
      <c r="E366" s="3" t="n">
        <v>0.416666666666667</v>
      </c>
      <c r="G366" s="1" t="s">
        <v>186</v>
      </c>
      <c r="H366" s="15" t="s">
        <v>132</v>
      </c>
      <c r="I366" s="4" t="n">
        <v>1016</v>
      </c>
      <c r="J366" s="4" t="n">
        <v>33540</v>
      </c>
      <c r="K366" s="5" t="n">
        <v>33.011811023622</v>
      </c>
    </row>
    <row r="367" customFormat="false" ht="13.5" hidden="false" customHeight="false" outlineLevel="0" collapsed="false">
      <c r="A367" s="2" t="n">
        <v>3167</v>
      </c>
      <c r="B367" s="15" t="s">
        <v>19</v>
      </c>
      <c r="C367" s="15" t="s">
        <v>91</v>
      </c>
      <c r="D367" s="3" t="n">
        <v>0.361111111111111</v>
      </c>
      <c r="E367" s="3" t="n">
        <v>0.416666666666667</v>
      </c>
      <c r="G367" s="1" t="s">
        <v>186</v>
      </c>
      <c r="H367" s="15" t="s">
        <v>93</v>
      </c>
      <c r="I367" s="4" t="n">
        <v>616</v>
      </c>
      <c r="J367" s="4" t="n">
        <v>21340</v>
      </c>
      <c r="K367" s="5" t="n">
        <v>34.6428571428571</v>
      </c>
    </row>
    <row r="368" customFormat="false" ht="13.5" hidden="false" customHeight="false" outlineLevel="0" collapsed="false">
      <c r="A368" s="2" t="n">
        <v>3168</v>
      </c>
      <c r="B368" s="15" t="s">
        <v>19</v>
      </c>
      <c r="C368" s="15" t="s">
        <v>91</v>
      </c>
      <c r="D368" s="3" t="n">
        <v>0.361111111111111</v>
      </c>
      <c r="E368" s="3" t="n">
        <v>0.416666666666667</v>
      </c>
      <c r="G368" s="1" t="s">
        <v>186</v>
      </c>
      <c r="H368" s="15" t="s">
        <v>175</v>
      </c>
      <c r="I368" s="4" t="n">
        <v>616</v>
      </c>
      <c r="J368" s="4" t="n">
        <v>23740</v>
      </c>
      <c r="K368" s="5" t="n">
        <v>38.538961038961</v>
      </c>
    </row>
    <row r="369" customFormat="false" ht="13.5" hidden="false" customHeight="false" outlineLevel="0" collapsed="false">
      <c r="A369" s="2" t="n">
        <v>3169</v>
      </c>
      <c r="B369" s="15" t="s">
        <v>19</v>
      </c>
      <c r="C369" s="15" t="s">
        <v>91</v>
      </c>
      <c r="D369" s="3" t="n">
        <v>0.416666666666667</v>
      </c>
      <c r="E369" s="3" t="n">
        <v>0.46875</v>
      </c>
      <c r="G369" s="1" t="s">
        <v>187</v>
      </c>
      <c r="H369" s="15" t="s">
        <v>111</v>
      </c>
      <c r="I369" s="4" t="n">
        <v>1016</v>
      </c>
      <c r="J369" s="4" t="n">
        <v>26740</v>
      </c>
      <c r="K369" s="5" t="n">
        <v>26.3188976377953</v>
      </c>
    </row>
    <row r="370" customFormat="false" ht="13.5" hidden="false" customHeight="false" outlineLevel="0" collapsed="false">
      <c r="A370" s="2" t="n">
        <v>3170</v>
      </c>
      <c r="B370" s="15" t="s">
        <v>19</v>
      </c>
      <c r="C370" s="15" t="s">
        <v>91</v>
      </c>
      <c r="D370" s="3" t="n">
        <v>0.416666666666667</v>
      </c>
      <c r="E370" s="3" t="n">
        <v>0.46875</v>
      </c>
      <c r="G370" s="1" t="s">
        <v>187</v>
      </c>
      <c r="H370" s="15" t="s">
        <v>132</v>
      </c>
      <c r="I370" s="4" t="n">
        <v>1016</v>
      </c>
      <c r="J370" s="4" t="n">
        <v>33540</v>
      </c>
      <c r="K370" s="5" t="n">
        <v>33.011811023622</v>
      </c>
    </row>
    <row r="371" customFormat="false" ht="13.5" hidden="false" customHeight="false" outlineLevel="0" collapsed="false">
      <c r="A371" s="2" t="n">
        <v>3171</v>
      </c>
      <c r="B371" s="15" t="s">
        <v>19</v>
      </c>
      <c r="C371" s="15" t="s">
        <v>91</v>
      </c>
      <c r="D371" s="3" t="n">
        <v>0.416666666666667</v>
      </c>
      <c r="E371" s="3" t="n">
        <v>0.46875</v>
      </c>
      <c r="G371" s="1" t="s">
        <v>187</v>
      </c>
      <c r="H371" s="15" t="s">
        <v>22</v>
      </c>
      <c r="I371" s="4" t="n">
        <v>616</v>
      </c>
      <c r="J371" s="4" t="n">
        <v>20140</v>
      </c>
      <c r="K371" s="5" t="n">
        <v>32.6948051948052</v>
      </c>
    </row>
    <row r="372" customFormat="false" ht="13.5" hidden="false" customHeight="false" outlineLevel="0" collapsed="false">
      <c r="A372" s="2" t="n">
        <v>3172</v>
      </c>
      <c r="B372" s="15" t="s">
        <v>19</v>
      </c>
      <c r="C372" s="15" t="s">
        <v>91</v>
      </c>
      <c r="D372" s="3" t="n">
        <v>0.416666666666667</v>
      </c>
      <c r="E372" s="3" t="n">
        <v>0.46875</v>
      </c>
      <c r="G372" s="1" t="s">
        <v>187</v>
      </c>
      <c r="H372" s="15" t="s">
        <v>73</v>
      </c>
      <c r="I372" s="4" t="n">
        <v>616</v>
      </c>
      <c r="J372" s="4" t="n">
        <v>20540</v>
      </c>
      <c r="K372" s="5" t="n">
        <v>33.3441558441558</v>
      </c>
    </row>
    <row r="373" customFormat="false" ht="13.5" hidden="false" customHeight="false" outlineLevel="0" collapsed="false">
      <c r="A373" s="2" t="n">
        <v>3173</v>
      </c>
      <c r="B373" s="15" t="s">
        <v>19</v>
      </c>
      <c r="C373" s="15" t="s">
        <v>91</v>
      </c>
      <c r="D373" s="3" t="n">
        <v>0.416666666666667</v>
      </c>
      <c r="E373" s="3" t="n">
        <v>0.46875</v>
      </c>
      <c r="G373" s="1" t="s">
        <v>187</v>
      </c>
      <c r="H373" s="15" t="s">
        <v>93</v>
      </c>
      <c r="I373" s="4" t="n">
        <v>616</v>
      </c>
      <c r="J373" s="4" t="n">
        <v>21040</v>
      </c>
      <c r="K373" s="5" t="n">
        <v>34.1558441558442</v>
      </c>
    </row>
    <row r="374" customFormat="false" ht="13.5" hidden="false" customHeight="false" outlineLevel="0" collapsed="false">
      <c r="A374" s="2" t="n">
        <v>3174</v>
      </c>
      <c r="B374" s="15" t="s">
        <v>19</v>
      </c>
      <c r="C374" s="15" t="s">
        <v>91</v>
      </c>
      <c r="D374" s="3" t="n">
        <v>0.416666666666667</v>
      </c>
      <c r="E374" s="3" t="n">
        <v>0.46875</v>
      </c>
      <c r="G374" s="1" t="s">
        <v>187</v>
      </c>
      <c r="H374" s="15" t="s">
        <v>115</v>
      </c>
      <c r="I374" s="4" t="n">
        <v>616</v>
      </c>
      <c r="J374" s="4" t="n">
        <v>21540</v>
      </c>
      <c r="K374" s="5" t="n">
        <v>34.9675324675325</v>
      </c>
    </row>
    <row r="375" customFormat="false" ht="13.5" hidden="false" customHeight="false" outlineLevel="0" collapsed="false">
      <c r="A375" s="2" t="n">
        <v>3175</v>
      </c>
      <c r="B375" s="15" t="s">
        <v>19</v>
      </c>
      <c r="C375" s="15" t="s">
        <v>91</v>
      </c>
      <c r="D375" s="3" t="n">
        <v>0.416666666666667</v>
      </c>
      <c r="E375" s="3" t="n">
        <v>0.46875</v>
      </c>
      <c r="G375" s="1" t="s">
        <v>187</v>
      </c>
      <c r="H375" s="15" t="s">
        <v>175</v>
      </c>
      <c r="I375" s="4" t="n">
        <v>616</v>
      </c>
      <c r="J375" s="4" t="n">
        <v>22040</v>
      </c>
      <c r="K375" s="5" t="n">
        <v>35.7792207792208</v>
      </c>
    </row>
    <row r="376" customFormat="false" ht="13.5" hidden="false" customHeight="false" outlineLevel="0" collapsed="false">
      <c r="A376" s="2" t="n">
        <v>3176</v>
      </c>
      <c r="B376" s="15" t="s">
        <v>19</v>
      </c>
      <c r="C376" s="15" t="s">
        <v>91</v>
      </c>
      <c r="D376" s="3" t="n">
        <v>0.416666666666667</v>
      </c>
      <c r="E376" s="3" t="n">
        <v>0.46875</v>
      </c>
      <c r="G376" s="1" t="s">
        <v>187</v>
      </c>
      <c r="H376" s="15" t="s">
        <v>177</v>
      </c>
      <c r="I376" s="4" t="n">
        <v>1427</v>
      </c>
      <c r="J376" s="4" t="n">
        <v>42040</v>
      </c>
      <c r="K376" s="5" t="n">
        <v>29.4604064470918</v>
      </c>
    </row>
    <row r="377" customFormat="false" ht="13.5" hidden="false" customHeight="false" outlineLevel="0" collapsed="false">
      <c r="A377" s="2" t="n">
        <v>3177</v>
      </c>
      <c r="B377" s="15" t="s">
        <v>19</v>
      </c>
      <c r="C377" s="15" t="s">
        <v>91</v>
      </c>
      <c r="D377" s="3" t="n">
        <v>0.416666666666667</v>
      </c>
      <c r="E377" s="3" t="n">
        <v>0.46875</v>
      </c>
      <c r="G377" s="1" t="s">
        <v>187</v>
      </c>
      <c r="H377" s="15" t="s">
        <v>81</v>
      </c>
      <c r="I377" s="4" t="n">
        <v>1427</v>
      </c>
      <c r="J377" s="4" t="n">
        <v>33140</v>
      </c>
      <c r="K377" s="5" t="n">
        <v>23.2235459004905</v>
      </c>
    </row>
    <row r="378" customFormat="false" ht="13.5" hidden="false" customHeight="false" outlineLevel="0" collapsed="false">
      <c r="A378" s="2" t="n">
        <v>3178</v>
      </c>
      <c r="B378" s="15" t="s">
        <v>19</v>
      </c>
      <c r="C378" s="15" t="s">
        <v>91</v>
      </c>
      <c r="D378" s="3" t="n">
        <v>0.489583333333333</v>
      </c>
      <c r="E378" s="3" t="n">
        <v>0.541666666666667</v>
      </c>
      <c r="G378" s="1" t="s">
        <v>188</v>
      </c>
      <c r="H378" s="15" t="s">
        <v>111</v>
      </c>
      <c r="I378" s="4" t="n">
        <v>1016</v>
      </c>
      <c r="J378" s="4" t="n">
        <v>29640</v>
      </c>
      <c r="K378" s="5" t="n">
        <v>29.1732283464567</v>
      </c>
    </row>
    <row r="379" customFormat="false" ht="13.5" hidden="false" customHeight="false" outlineLevel="0" collapsed="false">
      <c r="A379" s="2" t="n">
        <v>3179</v>
      </c>
      <c r="B379" s="15" t="s">
        <v>19</v>
      </c>
      <c r="C379" s="15" t="s">
        <v>91</v>
      </c>
      <c r="D379" s="3" t="n">
        <v>0.489583333333333</v>
      </c>
      <c r="E379" s="3" t="n">
        <v>0.541666666666667</v>
      </c>
      <c r="G379" s="1" t="s">
        <v>188</v>
      </c>
      <c r="H379" s="15" t="s">
        <v>132</v>
      </c>
      <c r="I379" s="4" t="n">
        <v>1016</v>
      </c>
      <c r="J379" s="4" t="n">
        <v>33540</v>
      </c>
      <c r="K379" s="5" t="n">
        <v>33.011811023622</v>
      </c>
    </row>
    <row r="380" customFormat="false" ht="13.5" hidden="false" customHeight="false" outlineLevel="0" collapsed="false">
      <c r="A380" s="2" t="n">
        <v>3180</v>
      </c>
      <c r="B380" s="15" t="s">
        <v>19</v>
      </c>
      <c r="C380" s="15" t="s">
        <v>91</v>
      </c>
      <c r="D380" s="3" t="n">
        <v>0.489583333333333</v>
      </c>
      <c r="E380" s="3" t="n">
        <v>0.541666666666667</v>
      </c>
      <c r="G380" s="1" t="s">
        <v>188</v>
      </c>
      <c r="H380" s="15" t="s">
        <v>22</v>
      </c>
      <c r="I380" s="4" t="n">
        <v>616</v>
      </c>
      <c r="J380" s="4" t="n">
        <v>21240</v>
      </c>
      <c r="K380" s="5" t="n">
        <v>34.4805194805195</v>
      </c>
    </row>
    <row r="381" customFormat="false" ht="13.5" hidden="false" customHeight="false" outlineLevel="0" collapsed="false">
      <c r="A381" s="2" t="n">
        <v>3181</v>
      </c>
      <c r="B381" s="15" t="s">
        <v>19</v>
      </c>
      <c r="C381" s="15" t="s">
        <v>91</v>
      </c>
      <c r="D381" s="3" t="n">
        <v>0.489583333333333</v>
      </c>
      <c r="E381" s="3" t="n">
        <v>0.541666666666667</v>
      </c>
      <c r="G381" s="1" t="s">
        <v>188</v>
      </c>
      <c r="H381" s="15" t="s">
        <v>73</v>
      </c>
      <c r="I381" s="4" t="n">
        <v>616</v>
      </c>
      <c r="J381" s="4" t="n">
        <v>22340</v>
      </c>
      <c r="K381" s="5" t="n">
        <v>36.2662337662338</v>
      </c>
    </row>
    <row r="382" customFormat="false" ht="13.5" hidden="false" customHeight="false" outlineLevel="0" collapsed="false">
      <c r="A382" s="2" t="n">
        <v>3182</v>
      </c>
      <c r="B382" s="15" t="s">
        <v>19</v>
      </c>
      <c r="C382" s="15" t="s">
        <v>91</v>
      </c>
      <c r="D382" s="3" t="n">
        <v>0.489583333333333</v>
      </c>
      <c r="E382" s="3" t="n">
        <v>0.541666666666667</v>
      </c>
      <c r="G382" s="1" t="s">
        <v>188</v>
      </c>
      <c r="H382" s="15" t="s">
        <v>93</v>
      </c>
      <c r="I382" s="4" t="n">
        <v>616</v>
      </c>
      <c r="J382" s="4" t="n">
        <v>22540</v>
      </c>
      <c r="K382" s="5" t="n">
        <v>36.5909090909091</v>
      </c>
    </row>
    <row r="383" customFormat="false" ht="13.5" hidden="false" customHeight="false" outlineLevel="0" collapsed="false">
      <c r="A383" s="2" t="n">
        <v>3183</v>
      </c>
      <c r="B383" s="15" t="s">
        <v>19</v>
      </c>
      <c r="C383" s="15" t="s">
        <v>91</v>
      </c>
      <c r="D383" s="3" t="n">
        <v>0.489583333333333</v>
      </c>
      <c r="E383" s="3" t="n">
        <v>0.541666666666667</v>
      </c>
      <c r="G383" s="1" t="s">
        <v>188</v>
      </c>
      <c r="H383" s="15" t="s">
        <v>115</v>
      </c>
      <c r="I383" s="4" t="n">
        <v>616</v>
      </c>
      <c r="J383" s="4" t="n">
        <v>24840</v>
      </c>
      <c r="K383" s="5" t="n">
        <v>40.3246753246753</v>
      </c>
    </row>
    <row r="384" customFormat="false" ht="13.5" hidden="false" customHeight="false" outlineLevel="0" collapsed="false">
      <c r="A384" s="2" t="n">
        <v>3184</v>
      </c>
      <c r="B384" s="15" t="s">
        <v>19</v>
      </c>
      <c r="C384" s="15" t="s">
        <v>91</v>
      </c>
      <c r="D384" s="3" t="n">
        <v>0.489583333333333</v>
      </c>
      <c r="E384" s="3" t="n">
        <v>0.541666666666667</v>
      </c>
      <c r="G384" s="1" t="s">
        <v>188</v>
      </c>
      <c r="H384" s="15" t="s">
        <v>175</v>
      </c>
      <c r="I384" s="4" t="n">
        <v>616</v>
      </c>
      <c r="J384" s="4" t="n">
        <v>26040</v>
      </c>
      <c r="K384" s="5" t="n">
        <v>42.2727272727273</v>
      </c>
    </row>
    <row r="385" customFormat="false" ht="13.5" hidden="false" customHeight="false" outlineLevel="0" collapsed="false">
      <c r="A385" s="2" t="n">
        <v>3185</v>
      </c>
      <c r="B385" s="15" t="s">
        <v>19</v>
      </c>
      <c r="C385" s="15" t="s">
        <v>91</v>
      </c>
      <c r="D385" s="3" t="n">
        <v>0.489583333333333</v>
      </c>
      <c r="E385" s="3" t="n">
        <v>0.541666666666667</v>
      </c>
      <c r="G385" s="1" t="s">
        <v>188</v>
      </c>
      <c r="H385" s="15" t="s">
        <v>177</v>
      </c>
      <c r="I385" s="4" t="n">
        <v>1427</v>
      </c>
      <c r="J385" s="4" t="n">
        <v>42040</v>
      </c>
      <c r="K385" s="5" t="n">
        <v>29.4604064470918</v>
      </c>
    </row>
    <row r="386" customFormat="false" ht="13.5" hidden="false" customHeight="false" outlineLevel="0" collapsed="false">
      <c r="A386" s="2" t="n">
        <v>3186</v>
      </c>
      <c r="B386" s="15" t="s">
        <v>19</v>
      </c>
      <c r="C386" s="15" t="s">
        <v>91</v>
      </c>
      <c r="D386" s="3" t="n">
        <v>0.489583333333333</v>
      </c>
      <c r="E386" s="3" t="n">
        <v>0.541666666666667</v>
      </c>
      <c r="G386" s="1" t="s">
        <v>188</v>
      </c>
      <c r="H386" s="15" t="s">
        <v>81</v>
      </c>
      <c r="I386" s="4" t="n">
        <v>1427</v>
      </c>
      <c r="J386" s="4" t="n">
        <v>34340</v>
      </c>
      <c r="K386" s="5" t="n">
        <v>24.0644709180098</v>
      </c>
    </row>
    <row r="387" customFormat="false" ht="13.5" hidden="false" customHeight="false" outlineLevel="0" collapsed="false">
      <c r="A387" s="2" t="n">
        <v>3187</v>
      </c>
      <c r="B387" s="15" t="s">
        <v>19</v>
      </c>
      <c r="C387" s="15" t="s">
        <v>91</v>
      </c>
      <c r="D387" s="3" t="n">
        <v>0.694444444444445</v>
      </c>
      <c r="E387" s="3" t="n">
        <v>0.746527777777778</v>
      </c>
      <c r="G387" s="1" t="s">
        <v>189</v>
      </c>
      <c r="H387" s="15" t="s">
        <v>132</v>
      </c>
      <c r="I387" s="4" t="n">
        <v>1016</v>
      </c>
      <c r="J387" s="4" t="n">
        <v>29640</v>
      </c>
      <c r="K387" s="5" t="n">
        <v>29.1732283464567</v>
      </c>
    </row>
    <row r="388" customFormat="false" ht="13.5" hidden="false" customHeight="false" outlineLevel="0" collapsed="false">
      <c r="A388" s="2" t="n">
        <v>3188</v>
      </c>
      <c r="B388" s="15" t="s">
        <v>19</v>
      </c>
      <c r="C388" s="15" t="s">
        <v>91</v>
      </c>
      <c r="D388" s="3" t="n">
        <v>0.694444444444445</v>
      </c>
      <c r="E388" s="3" t="n">
        <v>0.746527777777778</v>
      </c>
      <c r="G388" s="1" t="s">
        <v>189</v>
      </c>
      <c r="H388" s="15" t="s">
        <v>73</v>
      </c>
      <c r="I388" s="4" t="n">
        <v>616</v>
      </c>
      <c r="J388" s="4" t="n">
        <v>23340</v>
      </c>
      <c r="K388" s="5" t="n">
        <v>37.8896103896104</v>
      </c>
    </row>
    <row r="389" customFormat="false" ht="13.5" hidden="false" customHeight="false" outlineLevel="0" collapsed="false">
      <c r="A389" s="2" t="n">
        <v>3189</v>
      </c>
      <c r="B389" s="15" t="s">
        <v>19</v>
      </c>
      <c r="C389" s="15" t="s">
        <v>91</v>
      </c>
      <c r="D389" s="3" t="n">
        <v>0.694444444444445</v>
      </c>
      <c r="E389" s="3" t="n">
        <v>0.746527777777778</v>
      </c>
      <c r="G389" s="1" t="s">
        <v>189</v>
      </c>
      <c r="H389" s="15" t="s">
        <v>93</v>
      </c>
      <c r="I389" s="4" t="n">
        <v>616</v>
      </c>
      <c r="J389" s="4" t="n">
        <v>24540</v>
      </c>
      <c r="K389" s="5" t="n">
        <v>39.8376623376623</v>
      </c>
    </row>
    <row r="390" customFormat="false" ht="13.5" hidden="false" customHeight="false" outlineLevel="0" collapsed="false">
      <c r="A390" s="2" t="n">
        <v>3190</v>
      </c>
      <c r="B390" s="15" t="s">
        <v>19</v>
      </c>
      <c r="C390" s="15" t="s">
        <v>91</v>
      </c>
      <c r="D390" s="3" t="n">
        <v>0.694444444444445</v>
      </c>
      <c r="E390" s="3" t="n">
        <v>0.746527777777778</v>
      </c>
      <c r="G390" s="1" t="s">
        <v>189</v>
      </c>
      <c r="H390" s="15" t="s">
        <v>115</v>
      </c>
      <c r="I390" s="4" t="n">
        <v>616</v>
      </c>
      <c r="J390" s="4" t="n">
        <v>24740</v>
      </c>
      <c r="K390" s="5" t="n">
        <v>40.1623376623377</v>
      </c>
    </row>
    <row r="391" customFormat="false" ht="13.5" hidden="false" customHeight="false" outlineLevel="0" collapsed="false">
      <c r="A391" s="2" t="n">
        <v>3191</v>
      </c>
      <c r="B391" s="15" t="s">
        <v>19</v>
      </c>
      <c r="C391" s="15" t="s">
        <v>91</v>
      </c>
      <c r="D391" s="3" t="n">
        <v>0.694444444444445</v>
      </c>
      <c r="E391" s="3" t="n">
        <v>0.746527777777778</v>
      </c>
      <c r="G391" s="1" t="s">
        <v>189</v>
      </c>
      <c r="H391" s="15" t="s">
        <v>175</v>
      </c>
      <c r="I391" s="4" t="n">
        <v>616</v>
      </c>
      <c r="J391" s="4" t="n">
        <v>26940</v>
      </c>
      <c r="K391" s="5" t="n">
        <v>43.7337662337662</v>
      </c>
    </row>
    <row r="392" customFormat="false" ht="13.5" hidden="false" customHeight="false" outlineLevel="0" collapsed="false">
      <c r="A392" s="2" t="n">
        <v>3192</v>
      </c>
      <c r="B392" s="15" t="s">
        <v>19</v>
      </c>
      <c r="C392" s="15" t="s">
        <v>99</v>
      </c>
      <c r="D392" s="3" t="n">
        <v>0.315972222222222</v>
      </c>
      <c r="E392" s="3" t="n">
        <v>0.364583333333333</v>
      </c>
      <c r="G392" s="1" t="s">
        <v>190</v>
      </c>
      <c r="H392" s="15" t="s">
        <v>132</v>
      </c>
      <c r="I392" s="4" t="n">
        <v>893</v>
      </c>
      <c r="J392" s="4" t="n">
        <v>19660</v>
      </c>
      <c r="K392" s="5" t="n">
        <v>22.0156774916013</v>
      </c>
    </row>
    <row r="393" customFormat="false" ht="13.5" hidden="false" customHeight="false" outlineLevel="0" collapsed="false">
      <c r="A393" s="2" t="n">
        <v>3193</v>
      </c>
      <c r="B393" s="15" t="s">
        <v>19</v>
      </c>
      <c r="C393" s="15" t="s">
        <v>99</v>
      </c>
      <c r="D393" s="3" t="n">
        <v>0.315972222222222</v>
      </c>
      <c r="E393" s="3" t="n">
        <v>0.364583333333333</v>
      </c>
      <c r="G393" s="1" t="s">
        <v>190</v>
      </c>
      <c r="H393" s="15" t="s">
        <v>22</v>
      </c>
      <c r="I393" s="4" t="n">
        <v>493</v>
      </c>
      <c r="J393" s="4" t="n">
        <v>11560</v>
      </c>
      <c r="K393" s="5" t="n">
        <v>23.448275862069</v>
      </c>
    </row>
    <row r="394" customFormat="false" ht="13.5" hidden="false" customHeight="false" outlineLevel="0" collapsed="false">
      <c r="A394" s="2" t="n">
        <v>3194</v>
      </c>
      <c r="B394" s="15" t="s">
        <v>19</v>
      </c>
      <c r="C394" s="15" t="s">
        <v>99</v>
      </c>
      <c r="D394" s="3" t="n">
        <v>0.315972222222222</v>
      </c>
      <c r="E394" s="3" t="n">
        <v>0.364583333333333</v>
      </c>
      <c r="G394" s="1" t="s">
        <v>190</v>
      </c>
      <c r="H394" s="15" t="s">
        <v>73</v>
      </c>
      <c r="I394" s="4" t="n">
        <v>493</v>
      </c>
      <c r="J394" s="4" t="n">
        <v>11660</v>
      </c>
      <c r="K394" s="5" t="n">
        <v>23.6511156186613</v>
      </c>
    </row>
    <row r="395" customFormat="false" ht="13.5" hidden="false" customHeight="false" outlineLevel="0" collapsed="false">
      <c r="A395" s="2" t="n">
        <v>3195</v>
      </c>
      <c r="B395" s="15" t="s">
        <v>19</v>
      </c>
      <c r="C395" s="15" t="s">
        <v>99</v>
      </c>
      <c r="D395" s="3" t="n">
        <v>0.315972222222222</v>
      </c>
      <c r="E395" s="3" t="n">
        <v>0.364583333333333</v>
      </c>
      <c r="G395" s="1" t="s">
        <v>190</v>
      </c>
      <c r="H395" s="15" t="s">
        <v>93</v>
      </c>
      <c r="I395" s="4" t="n">
        <v>493</v>
      </c>
      <c r="J395" s="4" t="n">
        <v>11760</v>
      </c>
      <c r="K395" s="5" t="n">
        <v>23.8539553752535</v>
      </c>
    </row>
    <row r="396" customFormat="false" ht="13.5" hidden="false" customHeight="false" outlineLevel="0" collapsed="false">
      <c r="A396" s="2" t="n">
        <v>3196</v>
      </c>
      <c r="B396" s="15" t="s">
        <v>19</v>
      </c>
      <c r="C396" s="15" t="s">
        <v>99</v>
      </c>
      <c r="D396" s="3" t="n">
        <v>0.315972222222222</v>
      </c>
      <c r="E396" s="3" t="n">
        <v>0.364583333333333</v>
      </c>
      <c r="G396" s="1" t="s">
        <v>190</v>
      </c>
      <c r="H396" s="15" t="s">
        <v>115</v>
      </c>
      <c r="I396" s="4" t="n">
        <v>493</v>
      </c>
      <c r="J396" s="4" t="n">
        <v>11860</v>
      </c>
      <c r="K396" s="5" t="n">
        <v>24.0567951318458</v>
      </c>
    </row>
    <row r="397" customFormat="false" ht="13.5" hidden="false" customHeight="false" outlineLevel="0" collapsed="false">
      <c r="A397" s="2" t="n">
        <v>3197</v>
      </c>
      <c r="B397" s="15" t="s">
        <v>19</v>
      </c>
      <c r="C397" s="15" t="s">
        <v>99</v>
      </c>
      <c r="D397" s="3" t="n">
        <v>0.315972222222222</v>
      </c>
      <c r="E397" s="3" t="n">
        <v>0.364583333333333</v>
      </c>
      <c r="G397" s="1" t="s">
        <v>190</v>
      </c>
      <c r="H397" s="15" t="s">
        <v>175</v>
      </c>
      <c r="I397" s="4" t="n">
        <v>493</v>
      </c>
      <c r="J397" s="4" t="n">
        <v>11960</v>
      </c>
      <c r="K397" s="5" t="n">
        <v>24.2596348884381</v>
      </c>
    </row>
    <row r="398" customFormat="false" ht="13.5" hidden="false" customHeight="false" outlineLevel="0" collapsed="false">
      <c r="A398" s="2" t="n">
        <v>3198</v>
      </c>
      <c r="B398" s="15" t="s">
        <v>19</v>
      </c>
      <c r="C398" s="15" t="s">
        <v>99</v>
      </c>
      <c r="D398" s="3" t="n">
        <v>0.315972222222222</v>
      </c>
      <c r="E398" s="3" t="n">
        <v>0.364583333333333</v>
      </c>
      <c r="G398" s="1" t="s">
        <v>190</v>
      </c>
      <c r="H398" s="15" t="s">
        <v>177</v>
      </c>
      <c r="I398" s="4" t="n">
        <v>1222</v>
      </c>
      <c r="J398" s="4" t="n">
        <v>35860</v>
      </c>
      <c r="K398" s="5" t="n">
        <v>29.3453355155483</v>
      </c>
    </row>
    <row r="399" customFormat="false" ht="13.5" hidden="false" customHeight="false" outlineLevel="0" collapsed="false">
      <c r="A399" s="2" t="n">
        <v>3199</v>
      </c>
      <c r="B399" s="15" t="s">
        <v>19</v>
      </c>
      <c r="C399" s="15" t="s">
        <v>99</v>
      </c>
      <c r="D399" s="3" t="n">
        <v>0.315972222222222</v>
      </c>
      <c r="E399" s="3" t="n">
        <v>0.364583333333333</v>
      </c>
      <c r="G399" s="1" t="s">
        <v>190</v>
      </c>
      <c r="H399" s="15" t="s">
        <v>81</v>
      </c>
      <c r="I399" s="4" t="n">
        <v>1222</v>
      </c>
      <c r="J399" s="4" t="n">
        <v>24760</v>
      </c>
      <c r="K399" s="5" t="n">
        <v>20.2618657937807</v>
      </c>
    </row>
    <row r="400" customFormat="false" ht="13.5" hidden="false" customHeight="false" outlineLevel="0" collapsed="false">
      <c r="A400" s="2" t="n">
        <v>3200</v>
      </c>
      <c r="B400" s="15" t="s">
        <v>19</v>
      </c>
      <c r="C400" s="15" t="s">
        <v>99</v>
      </c>
      <c r="D400" s="3" t="n">
        <v>0.375</v>
      </c>
      <c r="E400" s="3" t="n">
        <v>0.430555555555556</v>
      </c>
      <c r="G400" s="1" t="s">
        <v>191</v>
      </c>
      <c r="H400" s="15" t="s">
        <v>13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201</v>
      </c>
      <c r="B401" s="15" t="s">
        <v>19</v>
      </c>
      <c r="C401" s="15" t="s">
        <v>99</v>
      </c>
      <c r="D401" s="3" t="n">
        <v>0.375</v>
      </c>
      <c r="E401" s="3" t="n">
        <v>0.430555555555556</v>
      </c>
      <c r="G401" s="1" t="s">
        <v>191</v>
      </c>
      <c r="H401" s="15" t="s">
        <v>22</v>
      </c>
      <c r="I401" s="4" t="n">
        <v>493</v>
      </c>
      <c r="J401" s="4" t="n">
        <v>11860</v>
      </c>
      <c r="K401" s="5" t="n">
        <v>24.0567951318458</v>
      </c>
    </row>
    <row r="402" customFormat="false" ht="13.5" hidden="false" customHeight="false" outlineLevel="0" collapsed="false">
      <c r="A402" s="2" t="n">
        <v>3202</v>
      </c>
      <c r="B402" s="15" t="s">
        <v>19</v>
      </c>
      <c r="C402" s="15" t="s">
        <v>99</v>
      </c>
      <c r="D402" s="3" t="n">
        <v>0.375</v>
      </c>
      <c r="E402" s="3" t="n">
        <v>0.430555555555556</v>
      </c>
      <c r="G402" s="1" t="s">
        <v>191</v>
      </c>
      <c r="H402" s="15" t="s">
        <v>73</v>
      </c>
      <c r="I402" s="4" t="n">
        <v>493</v>
      </c>
      <c r="J402" s="4" t="n">
        <v>12360</v>
      </c>
      <c r="K402" s="5" t="n">
        <v>25.0709939148073</v>
      </c>
    </row>
    <row r="403" customFormat="false" ht="13.5" hidden="false" customHeight="false" outlineLevel="0" collapsed="false">
      <c r="A403" s="2" t="n">
        <v>3203</v>
      </c>
      <c r="B403" s="15" t="s">
        <v>19</v>
      </c>
      <c r="C403" s="15" t="s">
        <v>99</v>
      </c>
      <c r="D403" s="3" t="n">
        <v>0.375</v>
      </c>
      <c r="E403" s="3" t="n">
        <v>0.430555555555556</v>
      </c>
      <c r="G403" s="1" t="s">
        <v>191</v>
      </c>
      <c r="H403" s="15" t="s">
        <v>93</v>
      </c>
      <c r="I403" s="4" t="n">
        <v>493</v>
      </c>
      <c r="J403" s="4" t="n">
        <v>15660</v>
      </c>
      <c r="K403" s="5" t="n">
        <v>31.7647058823529</v>
      </c>
    </row>
    <row r="404" customFormat="false" ht="13.5" hidden="false" customHeight="false" outlineLevel="0" collapsed="false">
      <c r="A404" s="2" t="n">
        <v>3204</v>
      </c>
      <c r="B404" s="15" t="s">
        <v>19</v>
      </c>
      <c r="C404" s="15" t="s">
        <v>99</v>
      </c>
      <c r="D404" s="3" t="n">
        <v>0.375</v>
      </c>
      <c r="E404" s="3" t="n">
        <v>0.430555555555556</v>
      </c>
      <c r="G404" s="1" t="s">
        <v>191</v>
      </c>
      <c r="H404" s="15" t="s">
        <v>115</v>
      </c>
      <c r="I404" s="4" t="n">
        <v>493</v>
      </c>
      <c r="J404" s="4" t="n">
        <v>16360</v>
      </c>
      <c r="K404" s="5" t="n">
        <v>33.184584178499</v>
      </c>
    </row>
    <row r="405" customFormat="false" ht="13.5" hidden="false" customHeight="false" outlineLevel="0" collapsed="false">
      <c r="A405" s="2" t="n">
        <v>3205</v>
      </c>
      <c r="B405" s="15" t="s">
        <v>19</v>
      </c>
      <c r="C405" s="15" t="s">
        <v>99</v>
      </c>
      <c r="D405" s="3" t="n">
        <v>0.375</v>
      </c>
      <c r="E405" s="3" t="n">
        <v>0.430555555555556</v>
      </c>
      <c r="G405" s="1" t="s">
        <v>191</v>
      </c>
      <c r="H405" s="15" t="s">
        <v>175</v>
      </c>
      <c r="I405" s="4" t="n">
        <v>493</v>
      </c>
      <c r="J405" s="4" t="n">
        <v>18860</v>
      </c>
      <c r="K405" s="5" t="n">
        <v>38.2555780933063</v>
      </c>
    </row>
    <row r="406" customFormat="false" ht="13.5" hidden="false" customHeight="false" outlineLevel="0" collapsed="false">
      <c r="A406" s="2" t="n">
        <v>3206</v>
      </c>
      <c r="B406" s="15" t="s">
        <v>19</v>
      </c>
      <c r="C406" s="15" t="s">
        <v>99</v>
      </c>
      <c r="D406" s="3" t="n">
        <v>0.486111111111111</v>
      </c>
      <c r="E406" s="3" t="n">
        <v>0.534722222222222</v>
      </c>
      <c r="G406" s="1" t="s">
        <v>192</v>
      </c>
      <c r="H406" s="15" t="s">
        <v>132</v>
      </c>
      <c r="I406" s="4" t="n">
        <v>893</v>
      </c>
      <c r="J406" s="4" t="n">
        <v>19660</v>
      </c>
      <c r="K406" s="5" t="n">
        <v>22.0156774916013</v>
      </c>
    </row>
    <row r="407" customFormat="false" ht="13.5" hidden="false" customHeight="false" outlineLevel="0" collapsed="false">
      <c r="A407" s="2" t="n">
        <v>3207</v>
      </c>
      <c r="B407" s="15" t="s">
        <v>19</v>
      </c>
      <c r="C407" s="15" t="s">
        <v>99</v>
      </c>
      <c r="D407" s="3" t="n">
        <v>0.486111111111111</v>
      </c>
      <c r="E407" s="3" t="n">
        <v>0.534722222222222</v>
      </c>
      <c r="G407" s="1" t="s">
        <v>192</v>
      </c>
      <c r="H407" s="15" t="s">
        <v>22</v>
      </c>
      <c r="I407" s="4" t="n">
        <v>493</v>
      </c>
      <c r="J407" s="4" t="n">
        <v>16860</v>
      </c>
      <c r="K407" s="5" t="n">
        <v>34.1987829614604</v>
      </c>
    </row>
    <row r="408" customFormat="false" ht="13.5" hidden="false" customHeight="false" outlineLevel="0" collapsed="false">
      <c r="A408" s="2" t="n">
        <v>3208</v>
      </c>
      <c r="B408" s="15" t="s">
        <v>19</v>
      </c>
      <c r="C408" s="15" t="s">
        <v>99</v>
      </c>
      <c r="D408" s="3" t="n">
        <v>0.486111111111111</v>
      </c>
      <c r="E408" s="3" t="n">
        <v>0.534722222222222</v>
      </c>
      <c r="G408" s="1" t="s">
        <v>192</v>
      </c>
      <c r="H408" s="15" t="s">
        <v>73</v>
      </c>
      <c r="I408" s="4" t="n">
        <v>493</v>
      </c>
      <c r="J408" s="4" t="n">
        <v>17260</v>
      </c>
      <c r="K408" s="5" t="n">
        <v>35.0101419878296</v>
      </c>
    </row>
    <row r="409" customFormat="false" ht="13.5" hidden="false" customHeight="false" outlineLevel="0" collapsed="false">
      <c r="A409" s="2" t="n">
        <v>3209</v>
      </c>
      <c r="B409" s="15" t="s">
        <v>19</v>
      </c>
      <c r="C409" s="15" t="s">
        <v>99</v>
      </c>
      <c r="D409" s="3" t="n">
        <v>0.486111111111111</v>
      </c>
      <c r="E409" s="3" t="n">
        <v>0.534722222222222</v>
      </c>
      <c r="G409" s="1" t="s">
        <v>192</v>
      </c>
      <c r="H409" s="15" t="s">
        <v>93</v>
      </c>
      <c r="I409" s="4" t="n">
        <v>493</v>
      </c>
      <c r="J409" s="4" t="n">
        <v>18060</v>
      </c>
      <c r="K409" s="5" t="n">
        <v>36.6328600405679</v>
      </c>
    </row>
    <row r="410" customFormat="false" ht="13.5" hidden="false" customHeight="false" outlineLevel="0" collapsed="false">
      <c r="A410" s="2" t="n">
        <v>3210</v>
      </c>
      <c r="B410" s="15" t="s">
        <v>19</v>
      </c>
      <c r="C410" s="15" t="s">
        <v>99</v>
      </c>
      <c r="D410" s="3" t="n">
        <v>0.486111111111111</v>
      </c>
      <c r="E410" s="3" t="n">
        <v>0.534722222222222</v>
      </c>
      <c r="G410" s="1" t="s">
        <v>192</v>
      </c>
      <c r="H410" s="15" t="s">
        <v>115</v>
      </c>
      <c r="I410" s="4" t="n">
        <v>493</v>
      </c>
      <c r="J410" s="4" t="n">
        <v>18460</v>
      </c>
      <c r="K410" s="5" t="n">
        <v>37.4442190669371</v>
      </c>
    </row>
    <row r="411" customFormat="false" ht="13.5" hidden="false" customHeight="false" outlineLevel="0" collapsed="false">
      <c r="A411" s="2" t="n">
        <v>3211</v>
      </c>
      <c r="B411" s="15" t="s">
        <v>19</v>
      </c>
      <c r="C411" s="15" t="s">
        <v>99</v>
      </c>
      <c r="D411" s="3" t="n">
        <v>0.486111111111111</v>
      </c>
      <c r="E411" s="3" t="n">
        <v>0.534722222222222</v>
      </c>
      <c r="G411" s="1" t="s">
        <v>192</v>
      </c>
      <c r="H411" s="15" t="s">
        <v>175</v>
      </c>
      <c r="I411" s="4" t="n">
        <v>493</v>
      </c>
      <c r="J411" s="4" t="n">
        <v>18860</v>
      </c>
      <c r="K411" s="5" t="n">
        <v>38.2555780933063</v>
      </c>
    </row>
    <row r="412" customFormat="false" ht="13.5" hidden="false" customHeight="false" outlineLevel="0" collapsed="false">
      <c r="A412" s="2" t="n">
        <v>3212</v>
      </c>
      <c r="B412" s="15" t="s">
        <v>19</v>
      </c>
      <c r="C412" s="15" t="s">
        <v>99</v>
      </c>
      <c r="D412" s="3" t="n">
        <v>0.486111111111111</v>
      </c>
      <c r="E412" s="3" t="n">
        <v>0.534722222222222</v>
      </c>
      <c r="G412" s="1" t="s">
        <v>192</v>
      </c>
      <c r="H412" s="15" t="s">
        <v>177</v>
      </c>
      <c r="I412" s="4" t="n">
        <v>1222</v>
      </c>
      <c r="J412" s="4" t="n">
        <v>35860</v>
      </c>
      <c r="K412" s="5" t="n">
        <v>29.3453355155483</v>
      </c>
    </row>
    <row r="413" customFormat="false" ht="13.5" hidden="false" customHeight="false" outlineLevel="0" collapsed="false">
      <c r="A413" s="2" t="n">
        <v>3213</v>
      </c>
      <c r="B413" s="15" t="s">
        <v>19</v>
      </c>
      <c r="C413" s="15" t="s">
        <v>99</v>
      </c>
      <c r="D413" s="3" t="n">
        <v>0.486111111111111</v>
      </c>
      <c r="E413" s="3" t="n">
        <v>0.534722222222222</v>
      </c>
      <c r="G413" s="1" t="s">
        <v>192</v>
      </c>
      <c r="H413" s="15" t="s">
        <v>81</v>
      </c>
      <c r="I413" s="4" t="n">
        <v>1222</v>
      </c>
      <c r="J413" s="4" t="n">
        <v>24760</v>
      </c>
      <c r="K413" s="5" t="n">
        <v>20.2618657937807</v>
      </c>
    </row>
    <row r="414" customFormat="false" ht="13.5" hidden="false" customHeight="false" outlineLevel="0" collapsed="false">
      <c r="A414" s="2" t="n">
        <v>3214</v>
      </c>
      <c r="B414" s="15" t="s">
        <v>19</v>
      </c>
      <c r="C414" s="15" t="s">
        <v>99</v>
      </c>
      <c r="D414" s="3" t="n">
        <v>0.579861111111111</v>
      </c>
      <c r="E414" s="3" t="n">
        <v>0.635416666666667</v>
      </c>
      <c r="G414" s="1" t="s">
        <v>193</v>
      </c>
      <c r="H414" s="15" t="s">
        <v>132</v>
      </c>
      <c r="I414" s="4" t="n">
        <v>893</v>
      </c>
      <c r="J414" s="4" t="n">
        <v>19660</v>
      </c>
      <c r="K414" s="5" t="n">
        <v>22.0156774916013</v>
      </c>
    </row>
    <row r="415" customFormat="false" ht="13.5" hidden="false" customHeight="false" outlineLevel="0" collapsed="false">
      <c r="A415" s="2" t="n">
        <v>3215</v>
      </c>
      <c r="B415" s="15" t="s">
        <v>19</v>
      </c>
      <c r="C415" s="15" t="s">
        <v>99</v>
      </c>
      <c r="D415" s="3" t="n">
        <v>0.579861111111111</v>
      </c>
      <c r="E415" s="3" t="n">
        <v>0.635416666666667</v>
      </c>
      <c r="G415" s="1" t="s">
        <v>193</v>
      </c>
      <c r="H415" s="15" t="s">
        <v>22</v>
      </c>
      <c r="I415" s="4" t="n">
        <v>493</v>
      </c>
      <c r="J415" s="4" t="n">
        <v>17360</v>
      </c>
      <c r="K415" s="5" t="n">
        <v>35.2129817444219</v>
      </c>
    </row>
    <row r="416" customFormat="false" ht="13.5" hidden="false" customHeight="false" outlineLevel="0" collapsed="false">
      <c r="A416" s="2" t="n">
        <v>3216</v>
      </c>
      <c r="B416" s="15" t="s">
        <v>19</v>
      </c>
      <c r="C416" s="15" t="s">
        <v>99</v>
      </c>
      <c r="D416" s="3" t="n">
        <v>0.579861111111111</v>
      </c>
      <c r="E416" s="3" t="n">
        <v>0.635416666666667</v>
      </c>
      <c r="G416" s="1" t="s">
        <v>193</v>
      </c>
      <c r="H416" s="15" t="s">
        <v>73</v>
      </c>
      <c r="I416" s="4" t="n">
        <v>493</v>
      </c>
      <c r="J416" s="4" t="n">
        <v>17660</v>
      </c>
      <c r="K416" s="5" t="n">
        <v>35.8215010141988</v>
      </c>
    </row>
    <row r="417" customFormat="false" ht="13.5" hidden="false" customHeight="false" outlineLevel="0" collapsed="false">
      <c r="A417" s="2" t="n">
        <v>3217</v>
      </c>
      <c r="B417" s="15" t="s">
        <v>19</v>
      </c>
      <c r="C417" s="15" t="s">
        <v>99</v>
      </c>
      <c r="D417" s="3" t="n">
        <v>0.579861111111111</v>
      </c>
      <c r="E417" s="3" t="n">
        <v>0.635416666666667</v>
      </c>
      <c r="G417" s="1" t="s">
        <v>193</v>
      </c>
      <c r="H417" s="15" t="s">
        <v>93</v>
      </c>
      <c r="I417" s="4" t="n">
        <v>493</v>
      </c>
      <c r="J417" s="4" t="n">
        <v>18060</v>
      </c>
      <c r="K417" s="5" t="n">
        <v>36.6328600405679</v>
      </c>
    </row>
    <row r="418" customFormat="false" ht="13.5" hidden="false" customHeight="false" outlineLevel="0" collapsed="false">
      <c r="A418" s="2" t="n">
        <v>3218</v>
      </c>
      <c r="B418" s="15" t="s">
        <v>19</v>
      </c>
      <c r="C418" s="15" t="s">
        <v>99</v>
      </c>
      <c r="D418" s="3" t="n">
        <v>0.579861111111111</v>
      </c>
      <c r="E418" s="3" t="n">
        <v>0.635416666666667</v>
      </c>
      <c r="G418" s="1" t="s">
        <v>193</v>
      </c>
      <c r="H418" s="15" t="s">
        <v>115</v>
      </c>
      <c r="I418" s="4" t="n">
        <v>493</v>
      </c>
      <c r="J418" s="4" t="n">
        <v>18460</v>
      </c>
      <c r="K418" s="5" t="n">
        <v>37.4442190669371</v>
      </c>
    </row>
    <row r="419" customFormat="false" ht="13.5" hidden="false" customHeight="false" outlineLevel="0" collapsed="false">
      <c r="A419" s="2" t="n">
        <v>3219</v>
      </c>
      <c r="B419" s="15" t="s">
        <v>19</v>
      </c>
      <c r="C419" s="15" t="s">
        <v>99</v>
      </c>
      <c r="D419" s="3" t="n">
        <v>0.579861111111111</v>
      </c>
      <c r="E419" s="3" t="n">
        <v>0.635416666666667</v>
      </c>
      <c r="G419" s="1" t="s">
        <v>193</v>
      </c>
      <c r="H419" s="15" t="s">
        <v>175</v>
      </c>
      <c r="I419" s="4" t="n">
        <v>493</v>
      </c>
      <c r="J419" s="4" t="n">
        <v>18860</v>
      </c>
      <c r="K419" s="5" t="n">
        <v>38.2555780933063</v>
      </c>
    </row>
    <row r="420" customFormat="false" ht="13.5" hidden="false" customHeight="false" outlineLevel="0" collapsed="false">
      <c r="A420" s="2" t="n">
        <v>3220</v>
      </c>
      <c r="B420" s="15" t="s">
        <v>19</v>
      </c>
      <c r="C420" s="15" t="s">
        <v>99</v>
      </c>
      <c r="D420" s="3" t="n">
        <v>0.701388888888889</v>
      </c>
      <c r="E420" s="3" t="n">
        <v>0.75</v>
      </c>
      <c r="G420" s="1" t="s">
        <v>194</v>
      </c>
      <c r="H420" s="15" t="s">
        <v>132</v>
      </c>
      <c r="I420" s="4" t="n">
        <v>893</v>
      </c>
      <c r="J420" s="4" t="n">
        <v>19660</v>
      </c>
      <c r="K420" s="5" t="n">
        <v>22.0156774916013</v>
      </c>
    </row>
    <row r="421" customFormat="false" ht="13.5" hidden="false" customHeight="false" outlineLevel="0" collapsed="false">
      <c r="A421" s="2" t="n">
        <v>3221</v>
      </c>
      <c r="B421" s="15" t="s">
        <v>19</v>
      </c>
      <c r="C421" s="15" t="s">
        <v>99</v>
      </c>
      <c r="D421" s="3" t="n">
        <v>0.701388888888889</v>
      </c>
      <c r="E421" s="3" t="n">
        <v>0.75</v>
      </c>
      <c r="G421" s="1" t="s">
        <v>194</v>
      </c>
      <c r="H421" s="15" t="s">
        <v>22</v>
      </c>
      <c r="I421" s="4" t="n">
        <v>493</v>
      </c>
      <c r="J421" s="4" t="n">
        <v>17360</v>
      </c>
      <c r="K421" s="5" t="n">
        <v>35.2129817444219</v>
      </c>
    </row>
    <row r="422" customFormat="false" ht="13.5" hidden="false" customHeight="false" outlineLevel="0" collapsed="false">
      <c r="A422" s="2" t="n">
        <v>3222</v>
      </c>
      <c r="B422" s="15" t="s">
        <v>19</v>
      </c>
      <c r="C422" s="15" t="s">
        <v>99</v>
      </c>
      <c r="D422" s="3" t="n">
        <v>0.701388888888889</v>
      </c>
      <c r="E422" s="3" t="n">
        <v>0.75</v>
      </c>
      <c r="G422" s="1" t="s">
        <v>194</v>
      </c>
      <c r="H422" s="15" t="s">
        <v>73</v>
      </c>
      <c r="I422" s="4" t="n">
        <v>493</v>
      </c>
      <c r="J422" s="4" t="n">
        <v>17660</v>
      </c>
      <c r="K422" s="5" t="n">
        <v>35.8215010141988</v>
      </c>
    </row>
    <row r="423" customFormat="false" ht="13.5" hidden="false" customHeight="false" outlineLevel="0" collapsed="false">
      <c r="A423" s="2" t="n">
        <v>3223</v>
      </c>
      <c r="B423" s="15" t="s">
        <v>19</v>
      </c>
      <c r="C423" s="15" t="s">
        <v>99</v>
      </c>
      <c r="D423" s="3" t="n">
        <v>0.701388888888889</v>
      </c>
      <c r="E423" s="3" t="n">
        <v>0.75</v>
      </c>
      <c r="G423" s="1" t="s">
        <v>194</v>
      </c>
      <c r="H423" s="15" t="s">
        <v>93</v>
      </c>
      <c r="I423" s="4" t="n">
        <v>493</v>
      </c>
      <c r="J423" s="4" t="n">
        <v>18060</v>
      </c>
      <c r="K423" s="5" t="n">
        <v>36.6328600405679</v>
      </c>
    </row>
    <row r="424" customFormat="false" ht="13.5" hidden="false" customHeight="false" outlineLevel="0" collapsed="false">
      <c r="A424" s="2" t="n">
        <v>3224</v>
      </c>
      <c r="B424" s="15" t="s">
        <v>19</v>
      </c>
      <c r="C424" s="15" t="s">
        <v>99</v>
      </c>
      <c r="D424" s="3" t="n">
        <v>0.701388888888889</v>
      </c>
      <c r="E424" s="3" t="n">
        <v>0.75</v>
      </c>
      <c r="G424" s="1" t="s">
        <v>194</v>
      </c>
      <c r="H424" s="15" t="s">
        <v>115</v>
      </c>
      <c r="I424" s="4" t="n">
        <v>493</v>
      </c>
      <c r="J424" s="4" t="n">
        <v>18460</v>
      </c>
      <c r="K424" s="5" t="n">
        <v>37.4442190669371</v>
      </c>
    </row>
    <row r="425" customFormat="false" ht="13.5" hidden="false" customHeight="false" outlineLevel="0" collapsed="false">
      <c r="A425" s="2" t="n">
        <v>3225</v>
      </c>
      <c r="B425" s="15" t="s">
        <v>19</v>
      </c>
      <c r="C425" s="15" t="s">
        <v>99</v>
      </c>
      <c r="D425" s="3" t="n">
        <v>0.701388888888889</v>
      </c>
      <c r="E425" s="3" t="n">
        <v>0.75</v>
      </c>
      <c r="G425" s="1" t="s">
        <v>194</v>
      </c>
      <c r="H425" s="15" t="s">
        <v>175</v>
      </c>
      <c r="I425" s="4" t="n">
        <v>493</v>
      </c>
      <c r="J425" s="4" t="n">
        <v>18860</v>
      </c>
      <c r="K425" s="5" t="n">
        <v>38.2555780933063</v>
      </c>
    </row>
    <row r="426" customFormat="false" ht="13.5" hidden="false" customHeight="false" outlineLevel="0" collapsed="false">
      <c r="A426" s="2" t="n">
        <v>3226</v>
      </c>
      <c r="B426" s="15" t="s">
        <v>19</v>
      </c>
      <c r="C426" s="15" t="s">
        <v>99</v>
      </c>
      <c r="D426" s="3" t="n">
        <v>0.701388888888889</v>
      </c>
      <c r="E426" s="3" t="n">
        <v>0.75</v>
      </c>
      <c r="G426" s="1" t="s">
        <v>194</v>
      </c>
      <c r="H426" s="15" t="s">
        <v>177</v>
      </c>
      <c r="I426" s="4" t="n">
        <v>1222</v>
      </c>
      <c r="J426" s="4" t="n">
        <v>35860</v>
      </c>
      <c r="K426" s="5" t="n">
        <v>29.3453355155483</v>
      </c>
    </row>
    <row r="427" customFormat="false" ht="13.5" hidden="false" customHeight="false" outlineLevel="0" collapsed="false">
      <c r="A427" s="2" t="n">
        <v>3227</v>
      </c>
      <c r="B427" s="15" t="s">
        <v>19</v>
      </c>
      <c r="C427" s="15" t="s">
        <v>99</v>
      </c>
      <c r="D427" s="3" t="n">
        <v>0.701388888888889</v>
      </c>
      <c r="E427" s="3" t="n">
        <v>0.75</v>
      </c>
      <c r="G427" s="1" t="s">
        <v>194</v>
      </c>
      <c r="H427" s="15" t="s">
        <v>81</v>
      </c>
      <c r="I427" s="4" t="n">
        <v>1222</v>
      </c>
      <c r="J427" s="4" t="n">
        <v>24760</v>
      </c>
      <c r="K427" s="5" t="n">
        <v>20.2618657937807</v>
      </c>
    </row>
    <row r="428" customFormat="false" ht="13.5" hidden="false" customHeight="false" outlineLevel="0" collapsed="false">
      <c r="A428" s="2" t="n">
        <v>3228</v>
      </c>
      <c r="B428" s="15" t="s">
        <v>19</v>
      </c>
      <c r="C428" s="15" t="s">
        <v>99</v>
      </c>
      <c r="D428" s="3" t="n">
        <v>0.791666666666667</v>
      </c>
      <c r="E428" s="3" t="n">
        <v>0.840277777777778</v>
      </c>
      <c r="G428" s="1" t="s">
        <v>195</v>
      </c>
      <c r="H428" s="15" t="s">
        <v>73</v>
      </c>
      <c r="I428" s="4" t="n">
        <v>493</v>
      </c>
      <c r="J428" s="4" t="n">
        <v>17360</v>
      </c>
      <c r="K428" s="5" t="n">
        <v>35.2129817444219</v>
      </c>
    </row>
    <row r="429" customFormat="false" ht="13.5" hidden="false" customHeight="false" outlineLevel="0" collapsed="false">
      <c r="A429" s="2" t="n">
        <v>3229</v>
      </c>
      <c r="B429" s="15" t="s">
        <v>19</v>
      </c>
      <c r="C429" s="15" t="s">
        <v>99</v>
      </c>
      <c r="D429" s="3" t="n">
        <v>0.791666666666667</v>
      </c>
      <c r="E429" s="3" t="n">
        <v>0.840277777777778</v>
      </c>
      <c r="G429" s="1" t="s">
        <v>195</v>
      </c>
      <c r="H429" s="15" t="s">
        <v>93</v>
      </c>
      <c r="I429" s="4" t="n">
        <v>493</v>
      </c>
      <c r="J429" s="4" t="n">
        <v>17660</v>
      </c>
      <c r="K429" s="5" t="n">
        <v>35.8215010141988</v>
      </c>
    </row>
    <row r="430" customFormat="false" ht="13.5" hidden="false" customHeight="false" outlineLevel="0" collapsed="false">
      <c r="A430" s="2" t="n">
        <v>3230</v>
      </c>
      <c r="B430" s="15" t="s">
        <v>19</v>
      </c>
      <c r="C430" s="15" t="s">
        <v>99</v>
      </c>
      <c r="D430" s="3" t="n">
        <v>0.791666666666667</v>
      </c>
      <c r="E430" s="3" t="n">
        <v>0.840277777777778</v>
      </c>
      <c r="G430" s="1" t="s">
        <v>195</v>
      </c>
      <c r="H430" s="15" t="s">
        <v>115</v>
      </c>
      <c r="I430" s="4" t="n">
        <v>493</v>
      </c>
      <c r="J430" s="4" t="n">
        <v>18060</v>
      </c>
      <c r="K430" s="5" t="n">
        <v>36.6328600405679</v>
      </c>
    </row>
    <row r="431" customFormat="false" ht="13.5" hidden="false" customHeight="false" outlineLevel="0" collapsed="false">
      <c r="A431" s="2" t="n">
        <v>3231</v>
      </c>
      <c r="B431" s="15" t="s">
        <v>19</v>
      </c>
      <c r="C431" s="15" t="s">
        <v>99</v>
      </c>
      <c r="D431" s="3" t="n">
        <v>0.791666666666667</v>
      </c>
      <c r="E431" s="3" t="n">
        <v>0.840277777777778</v>
      </c>
      <c r="G431" s="1" t="s">
        <v>195</v>
      </c>
      <c r="H431" s="15" t="s">
        <v>175</v>
      </c>
      <c r="I431" s="4" t="n">
        <v>493</v>
      </c>
      <c r="J431" s="4" t="n">
        <v>18460</v>
      </c>
      <c r="K431" s="5" t="n">
        <v>37.4442190669371</v>
      </c>
    </row>
    <row r="432" customFormat="false" ht="13.5" hidden="false" customHeight="false" outlineLevel="0" collapsed="false">
      <c r="A432" s="2" t="n">
        <v>3232</v>
      </c>
      <c r="B432" s="15" t="s">
        <v>19</v>
      </c>
      <c r="C432" s="15" t="s">
        <v>109</v>
      </c>
      <c r="D432" s="3" t="n">
        <v>0.413194444444444</v>
      </c>
      <c r="E432" s="3" t="n">
        <v>0.475694444444444</v>
      </c>
      <c r="G432" s="1" t="s">
        <v>196</v>
      </c>
      <c r="H432" s="15" t="s">
        <v>111</v>
      </c>
      <c r="I432" s="4" t="n">
        <v>1043</v>
      </c>
      <c r="J432" s="4" t="n">
        <v>25520</v>
      </c>
      <c r="K432" s="5" t="n">
        <v>24.4678811121764</v>
      </c>
    </row>
    <row r="433" customFormat="false" ht="13.5" hidden="false" customHeight="false" outlineLevel="0" collapsed="false">
      <c r="A433" s="2" t="n">
        <v>3233</v>
      </c>
      <c r="B433" s="15" t="s">
        <v>19</v>
      </c>
      <c r="C433" s="15" t="s">
        <v>109</v>
      </c>
      <c r="D433" s="3" t="n">
        <v>0.413194444444444</v>
      </c>
      <c r="E433" s="3" t="n">
        <v>0.475694444444444</v>
      </c>
      <c r="G433" s="1" t="s">
        <v>196</v>
      </c>
      <c r="H433" s="15" t="s">
        <v>132</v>
      </c>
      <c r="I433" s="4" t="n">
        <v>1043</v>
      </c>
      <c r="J433" s="4" t="n">
        <v>26720</v>
      </c>
      <c r="K433" s="5" t="n">
        <v>25.6184084372004</v>
      </c>
    </row>
    <row r="434" customFormat="false" ht="13.5" hidden="false" customHeight="false" outlineLevel="0" collapsed="false">
      <c r="A434" s="2" t="n">
        <v>3234</v>
      </c>
      <c r="B434" s="15" t="s">
        <v>19</v>
      </c>
      <c r="C434" s="15" t="s">
        <v>109</v>
      </c>
      <c r="D434" s="3" t="n">
        <v>0.413194444444444</v>
      </c>
      <c r="E434" s="3" t="n">
        <v>0.475694444444444</v>
      </c>
      <c r="G434" s="1" t="s">
        <v>196</v>
      </c>
      <c r="H434" s="15" t="s">
        <v>22</v>
      </c>
      <c r="I434" s="4" t="n">
        <v>643</v>
      </c>
      <c r="J434" s="4" t="n">
        <v>15820</v>
      </c>
      <c r="K434" s="5" t="n">
        <v>24.6034214618974</v>
      </c>
    </row>
    <row r="435" customFormat="false" ht="13.5" hidden="false" customHeight="false" outlineLevel="0" collapsed="false">
      <c r="A435" s="2" t="n">
        <v>3235</v>
      </c>
      <c r="B435" s="15" t="s">
        <v>19</v>
      </c>
      <c r="C435" s="15" t="s">
        <v>109</v>
      </c>
      <c r="D435" s="3" t="n">
        <v>0.413194444444444</v>
      </c>
      <c r="E435" s="3" t="n">
        <v>0.475694444444444</v>
      </c>
      <c r="G435" s="1" t="s">
        <v>196</v>
      </c>
      <c r="H435" s="15" t="s">
        <v>73</v>
      </c>
      <c r="I435" s="4" t="n">
        <v>643</v>
      </c>
      <c r="J435" s="4" t="n">
        <v>18120</v>
      </c>
      <c r="K435" s="5" t="n">
        <v>28.1804043545879</v>
      </c>
    </row>
    <row r="436" customFormat="false" ht="13.5" hidden="false" customHeight="false" outlineLevel="0" collapsed="false">
      <c r="A436" s="2" t="n">
        <v>3236</v>
      </c>
      <c r="B436" s="15" t="s">
        <v>19</v>
      </c>
      <c r="C436" s="15" t="s">
        <v>109</v>
      </c>
      <c r="D436" s="3" t="n">
        <v>0.413194444444444</v>
      </c>
      <c r="E436" s="3" t="n">
        <v>0.475694444444444</v>
      </c>
      <c r="G436" s="1" t="s">
        <v>196</v>
      </c>
      <c r="H436" s="15" t="s">
        <v>93</v>
      </c>
      <c r="I436" s="4" t="n">
        <v>643</v>
      </c>
      <c r="J436" s="4" t="n">
        <v>18320</v>
      </c>
      <c r="K436" s="5" t="n">
        <v>28.4914463452566</v>
      </c>
    </row>
    <row r="437" customFormat="false" ht="13.5" hidden="false" customHeight="false" outlineLevel="0" collapsed="false">
      <c r="A437" s="2" t="n">
        <v>3237</v>
      </c>
      <c r="B437" s="15" t="s">
        <v>19</v>
      </c>
      <c r="C437" s="15" t="s">
        <v>109</v>
      </c>
      <c r="D437" s="3" t="n">
        <v>0.413194444444444</v>
      </c>
      <c r="E437" s="3" t="n">
        <v>0.475694444444444</v>
      </c>
      <c r="G437" s="1" t="s">
        <v>196</v>
      </c>
      <c r="H437" s="15" t="s">
        <v>115</v>
      </c>
      <c r="I437" s="4" t="n">
        <v>643</v>
      </c>
      <c r="J437" s="4" t="n">
        <v>19520</v>
      </c>
      <c r="K437" s="5" t="n">
        <v>30.3576982892691</v>
      </c>
    </row>
    <row r="438" customFormat="false" ht="13.5" hidden="false" customHeight="false" outlineLevel="0" collapsed="false">
      <c r="A438" s="2" t="n">
        <v>3238</v>
      </c>
      <c r="B438" s="15" t="s">
        <v>19</v>
      </c>
      <c r="C438" s="15" t="s">
        <v>109</v>
      </c>
      <c r="D438" s="3" t="n">
        <v>0.413194444444444</v>
      </c>
      <c r="E438" s="3" t="n">
        <v>0.475694444444444</v>
      </c>
      <c r="G438" s="1" t="s">
        <v>196</v>
      </c>
      <c r="H438" s="15" t="s">
        <v>175</v>
      </c>
      <c r="I438" s="4" t="n">
        <v>643</v>
      </c>
      <c r="J438" s="4" t="n">
        <v>19620</v>
      </c>
      <c r="K438" s="5" t="n">
        <v>30.5132192846034</v>
      </c>
    </row>
    <row r="439" customFormat="false" ht="13.5" hidden="false" customHeight="false" outlineLevel="0" collapsed="false">
      <c r="A439" s="2" t="n">
        <v>3239</v>
      </c>
      <c r="B439" s="15" t="s">
        <v>19</v>
      </c>
      <c r="C439" s="15" t="s">
        <v>109</v>
      </c>
      <c r="D439" s="3" t="n">
        <v>0.75</v>
      </c>
      <c r="E439" s="3" t="n">
        <v>0.809027777777778</v>
      </c>
      <c r="G439" s="1" t="s">
        <v>197</v>
      </c>
      <c r="H439" s="15" t="s">
        <v>111</v>
      </c>
      <c r="I439" s="4" t="n">
        <v>1043</v>
      </c>
      <c r="J439" s="4" t="n">
        <v>25520</v>
      </c>
      <c r="K439" s="5" t="n">
        <v>24.4678811121764</v>
      </c>
    </row>
    <row r="440" customFormat="false" ht="13.5" hidden="false" customHeight="false" outlineLevel="0" collapsed="false">
      <c r="A440" s="2" t="n">
        <v>3240</v>
      </c>
      <c r="B440" s="15" t="s">
        <v>19</v>
      </c>
      <c r="C440" s="15" t="s">
        <v>109</v>
      </c>
      <c r="D440" s="3" t="n">
        <v>0.75</v>
      </c>
      <c r="E440" s="3" t="n">
        <v>0.809027777777778</v>
      </c>
      <c r="G440" s="1" t="s">
        <v>197</v>
      </c>
      <c r="H440" s="15" t="s">
        <v>132</v>
      </c>
      <c r="I440" s="4" t="n">
        <v>1043</v>
      </c>
      <c r="J440" s="4" t="n">
        <v>26720</v>
      </c>
      <c r="K440" s="5" t="n">
        <v>25.6184084372004</v>
      </c>
    </row>
    <row r="441" customFormat="false" ht="13.5" hidden="false" customHeight="false" outlineLevel="0" collapsed="false">
      <c r="A441" s="2" t="n">
        <v>3241</v>
      </c>
      <c r="B441" s="15" t="s">
        <v>19</v>
      </c>
      <c r="C441" s="15" t="s">
        <v>109</v>
      </c>
      <c r="D441" s="3" t="n">
        <v>0.75</v>
      </c>
      <c r="E441" s="3" t="n">
        <v>0.809027777777778</v>
      </c>
      <c r="G441" s="1" t="s">
        <v>197</v>
      </c>
      <c r="H441" s="15" t="s">
        <v>22</v>
      </c>
      <c r="I441" s="4" t="n">
        <v>643</v>
      </c>
      <c r="J441" s="4" t="n">
        <v>15820</v>
      </c>
      <c r="K441" s="5" t="n">
        <v>24.6034214618974</v>
      </c>
    </row>
    <row r="442" customFormat="false" ht="13.5" hidden="false" customHeight="false" outlineLevel="0" collapsed="false">
      <c r="A442" s="2" t="n">
        <v>3242</v>
      </c>
      <c r="B442" s="15" t="s">
        <v>19</v>
      </c>
      <c r="C442" s="15" t="s">
        <v>109</v>
      </c>
      <c r="D442" s="3" t="n">
        <v>0.75</v>
      </c>
      <c r="E442" s="3" t="n">
        <v>0.809027777777778</v>
      </c>
      <c r="G442" s="1" t="s">
        <v>197</v>
      </c>
      <c r="H442" s="15" t="s">
        <v>73</v>
      </c>
      <c r="I442" s="4" t="n">
        <v>643</v>
      </c>
      <c r="J442" s="4" t="n">
        <v>18120</v>
      </c>
      <c r="K442" s="5" t="n">
        <v>28.1804043545879</v>
      </c>
    </row>
    <row r="443" customFormat="false" ht="13.5" hidden="false" customHeight="false" outlineLevel="0" collapsed="false">
      <c r="A443" s="2" t="n">
        <v>3243</v>
      </c>
      <c r="B443" s="15" t="s">
        <v>19</v>
      </c>
      <c r="C443" s="15" t="s">
        <v>109</v>
      </c>
      <c r="D443" s="3" t="n">
        <v>0.75</v>
      </c>
      <c r="E443" s="3" t="n">
        <v>0.809027777777778</v>
      </c>
      <c r="G443" s="1" t="s">
        <v>197</v>
      </c>
      <c r="H443" s="15" t="s">
        <v>93</v>
      </c>
      <c r="I443" s="4" t="n">
        <v>643</v>
      </c>
      <c r="J443" s="4" t="n">
        <v>18320</v>
      </c>
      <c r="K443" s="5" t="n">
        <v>28.4914463452566</v>
      </c>
    </row>
    <row r="444" customFormat="false" ht="13.5" hidden="false" customHeight="false" outlineLevel="0" collapsed="false">
      <c r="A444" s="2" t="n">
        <v>3244</v>
      </c>
      <c r="B444" s="15" t="s">
        <v>19</v>
      </c>
      <c r="C444" s="15" t="s">
        <v>109</v>
      </c>
      <c r="D444" s="3" t="n">
        <v>0.75</v>
      </c>
      <c r="E444" s="3" t="n">
        <v>0.809027777777778</v>
      </c>
      <c r="G444" s="1" t="s">
        <v>197</v>
      </c>
      <c r="H444" s="15" t="s">
        <v>115</v>
      </c>
      <c r="I444" s="4" t="n">
        <v>643</v>
      </c>
      <c r="J444" s="4" t="n">
        <v>19520</v>
      </c>
      <c r="K444" s="5" t="n">
        <v>30.3576982892691</v>
      </c>
    </row>
    <row r="445" customFormat="false" ht="13.5" hidden="false" customHeight="false" outlineLevel="0" collapsed="false">
      <c r="A445" s="2" t="n">
        <v>3245</v>
      </c>
      <c r="B445" s="15" t="s">
        <v>19</v>
      </c>
      <c r="C445" s="15" t="s">
        <v>109</v>
      </c>
      <c r="D445" s="3" t="n">
        <v>0.75</v>
      </c>
      <c r="E445" s="3" t="n">
        <v>0.809027777777778</v>
      </c>
      <c r="G445" s="1" t="s">
        <v>197</v>
      </c>
      <c r="H445" s="15" t="s">
        <v>175</v>
      </c>
      <c r="I445" s="4" t="n">
        <v>643</v>
      </c>
      <c r="J445" s="4" t="n">
        <v>19620</v>
      </c>
      <c r="K445" s="5" t="n">
        <v>30.5132192846034</v>
      </c>
    </row>
    <row r="446" customFormat="false" ht="13.5" hidden="false" customHeight="false" outlineLevel="0" collapsed="false">
      <c r="A446" s="31" t="s">
        <v>198</v>
      </c>
    </row>
    <row r="447" customFormat="false" ht="13.5" hidden="false" customHeight="false" outlineLevel="0" collapsed="false">
      <c r="A447" s="2" t="n">
        <v>1353</v>
      </c>
      <c r="B447" s="15" t="s">
        <v>20</v>
      </c>
      <c r="C447" s="15" t="s">
        <v>19</v>
      </c>
      <c r="D447" s="3" t="n">
        <v>0.277777777777778</v>
      </c>
      <c r="E447" s="3" t="n">
        <v>0.354166666666667</v>
      </c>
      <c r="G447" s="1" t="s">
        <v>199</v>
      </c>
      <c r="H447" s="15" t="s">
        <v>84</v>
      </c>
      <c r="I447" s="4" t="n">
        <v>1301</v>
      </c>
      <c r="J447" s="4" t="n">
        <v>28190</v>
      </c>
      <c r="K447" s="5" t="n">
        <v>21.6679477325135</v>
      </c>
    </row>
    <row r="448" customFormat="false" ht="13.5" hidden="false" customHeight="false" outlineLevel="0" collapsed="false">
      <c r="A448" s="2" t="n">
        <v>1354</v>
      </c>
      <c r="B448" s="15" t="s">
        <v>20</v>
      </c>
      <c r="C448" s="15" t="s">
        <v>19</v>
      </c>
      <c r="D448" s="3" t="n">
        <v>0.277777777777778</v>
      </c>
      <c r="E448" s="3" t="n">
        <v>0.354166666666667</v>
      </c>
      <c r="G448" s="1" t="s">
        <v>199</v>
      </c>
      <c r="H448" s="15" t="s">
        <v>111</v>
      </c>
      <c r="I448" s="4" t="n">
        <v>1301</v>
      </c>
      <c r="J448" s="4" t="n">
        <v>30690</v>
      </c>
      <c r="K448" s="5" t="n">
        <v>23.5895465026902</v>
      </c>
    </row>
    <row r="449" customFormat="false" ht="13.5" hidden="false" customHeight="false" outlineLevel="0" collapsed="false">
      <c r="A449" s="2" t="n">
        <v>1355</v>
      </c>
      <c r="B449" s="15" t="s">
        <v>20</v>
      </c>
      <c r="C449" s="15" t="s">
        <v>19</v>
      </c>
      <c r="D449" s="3" t="n">
        <v>0.277777777777778</v>
      </c>
      <c r="E449" s="3" t="n">
        <v>0.354166666666667</v>
      </c>
      <c r="G449" s="1" t="s">
        <v>199</v>
      </c>
      <c r="H449" s="15" t="s">
        <v>132</v>
      </c>
      <c r="I449" s="4" t="n">
        <v>1301</v>
      </c>
      <c r="J449" s="4" t="n">
        <v>33690</v>
      </c>
      <c r="K449" s="5" t="n">
        <v>25.8954650269024</v>
      </c>
    </row>
    <row r="450" customFormat="false" ht="13.5" hidden="false" customHeight="false" outlineLevel="0" collapsed="false">
      <c r="A450" s="2" t="n">
        <v>1356</v>
      </c>
      <c r="B450" s="15" t="s">
        <v>20</v>
      </c>
      <c r="C450" s="15" t="s">
        <v>19</v>
      </c>
      <c r="D450" s="3" t="n">
        <v>0.277777777777778</v>
      </c>
      <c r="E450" s="3" t="n">
        <v>0.354166666666667</v>
      </c>
      <c r="G450" s="1" t="s">
        <v>199</v>
      </c>
      <c r="H450" s="15" t="s">
        <v>22</v>
      </c>
      <c r="I450" s="4" t="n">
        <v>901</v>
      </c>
      <c r="J450" s="4" t="n">
        <v>14890</v>
      </c>
      <c r="K450" s="5" t="n">
        <v>16.5260821309656</v>
      </c>
    </row>
    <row r="451" customFormat="false" ht="13.5" hidden="false" customHeight="false" outlineLevel="0" collapsed="false">
      <c r="A451" s="2" t="n">
        <v>1357</v>
      </c>
      <c r="B451" s="15" t="s">
        <v>20</v>
      </c>
      <c r="C451" s="15" t="s">
        <v>19</v>
      </c>
      <c r="D451" s="3" t="n">
        <v>0.277777777777778</v>
      </c>
      <c r="E451" s="3" t="n">
        <v>0.354166666666667</v>
      </c>
      <c r="G451" s="1" t="s">
        <v>199</v>
      </c>
      <c r="H451" s="15" t="s">
        <v>73</v>
      </c>
      <c r="I451" s="4" t="n">
        <v>901</v>
      </c>
      <c r="J451" s="4" t="n">
        <v>16890</v>
      </c>
      <c r="K451" s="5" t="n">
        <v>18.7458379578246</v>
      </c>
    </row>
    <row r="452" customFormat="false" ht="13.5" hidden="false" customHeight="false" outlineLevel="0" collapsed="false">
      <c r="A452" s="2" t="n">
        <v>1358</v>
      </c>
      <c r="B452" s="15" t="s">
        <v>20</v>
      </c>
      <c r="C452" s="15" t="s">
        <v>19</v>
      </c>
      <c r="D452" s="3" t="n">
        <v>0.277777777777778</v>
      </c>
      <c r="E452" s="3" t="n">
        <v>0.354166666666667</v>
      </c>
      <c r="G452" s="1" t="s">
        <v>199</v>
      </c>
      <c r="H452" s="15" t="s">
        <v>93</v>
      </c>
      <c r="I452" s="4" t="n">
        <v>901</v>
      </c>
      <c r="J452" s="4" t="n">
        <v>18090</v>
      </c>
      <c r="K452" s="5" t="n">
        <v>20.0776914539401</v>
      </c>
    </row>
    <row r="453" customFormat="false" ht="13.5" hidden="false" customHeight="false" outlineLevel="0" collapsed="false">
      <c r="A453" s="2" t="n">
        <v>1359</v>
      </c>
      <c r="B453" s="15" t="s">
        <v>20</v>
      </c>
      <c r="C453" s="15" t="s">
        <v>19</v>
      </c>
      <c r="D453" s="3" t="n">
        <v>0.277777777777778</v>
      </c>
      <c r="E453" s="3" t="n">
        <v>0.354166666666667</v>
      </c>
      <c r="G453" s="1" t="s">
        <v>199</v>
      </c>
      <c r="H453" s="15" t="s">
        <v>115</v>
      </c>
      <c r="I453" s="4" t="n">
        <v>901</v>
      </c>
      <c r="J453" s="4" t="n">
        <v>19190</v>
      </c>
      <c r="K453" s="5" t="n">
        <v>21.2985571587125</v>
      </c>
    </row>
    <row r="454" customFormat="false" ht="13.5" hidden="false" customHeight="false" outlineLevel="0" collapsed="false">
      <c r="A454" s="2" t="n">
        <v>1360</v>
      </c>
      <c r="B454" s="15" t="s">
        <v>20</v>
      </c>
      <c r="C454" s="15" t="s">
        <v>19</v>
      </c>
      <c r="D454" s="3" t="n">
        <v>0.277777777777778</v>
      </c>
      <c r="E454" s="3" t="n">
        <v>0.354166666666667</v>
      </c>
      <c r="G454" s="1" t="s">
        <v>199</v>
      </c>
      <c r="H454" s="15" t="s">
        <v>175</v>
      </c>
      <c r="I454" s="4" t="n">
        <v>901</v>
      </c>
      <c r="J454" s="4" t="n">
        <v>20690</v>
      </c>
      <c r="K454" s="5" t="n">
        <v>22.9633740288568</v>
      </c>
    </row>
    <row r="455" customFormat="false" ht="13.5" hidden="false" customHeight="false" outlineLevel="0" collapsed="false">
      <c r="A455" s="2" t="n">
        <v>1361</v>
      </c>
      <c r="B455" s="15" t="s">
        <v>20</v>
      </c>
      <c r="C455" s="15" t="s">
        <v>19</v>
      </c>
      <c r="D455" s="3" t="n">
        <v>0.277777777777778</v>
      </c>
      <c r="E455" s="3" t="n">
        <v>0.354166666666667</v>
      </c>
      <c r="G455" s="1" t="s">
        <v>199</v>
      </c>
      <c r="H455" s="15" t="s">
        <v>177</v>
      </c>
      <c r="I455" s="4" t="n">
        <v>1902</v>
      </c>
      <c r="J455" s="4" t="n">
        <v>54890</v>
      </c>
      <c r="K455" s="5" t="n">
        <v>28.8590956887487</v>
      </c>
    </row>
    <row r="456" customFormat="false" ht="13.5" hidden="false" customHeight="false" outlineLevel="0" collapsed="false">
      <c r="A456" s="2" t="n">
        <v>1362</v>
      </c>
      <c r="B456" s="15" t="s">
        <v>20</v>
      </c>
      <c r="C456" s="15" t="s">
        <v>19</v>
      </c>
      <c r="D456" s="3" t="n">
        <v>0.277777777777778</v>
      </c>
      <c r="E456" s="3" t="n">
        <v>0.354166666666667</v>
      </c>
      <c r="G456" s="1" t="s">
        <v>199</v>
      </c>
      <c r="H456" s="15" t="s">
        <v>81</v>
      </c>
      <c r="I456" s="4" t="n">
        <v>1902</v>
      </c>
      <c r="J456" s="4" t="n">
        <v>42390</v>
      </c>
      <c r="K456" s="5" t="n">
        <v>22.2870662460568</v>
      </c>
    </row>
    <row r="457" customFormat="false" ht="13.5" hidden="false" customHeight="false" outlineLevel="0" collapsed="false">
      <c r="A457" s="2" t="n">
        <v>1363</v>
      </c>
      <c r="B457" s="15" t="s">
        <v>20</v>
      </c>
      <c r="C457" s="15" t="s">
        <v>19</v>
      </c>
      <c r="D457" s="3" t="n">
        <v>0.309027777777778</v>
      </c>
      <c r="E457" s="3" t="n">
        <v>0.388888888888889</v>
      </c>
      <c r="G457" s="1" t="s">
        <v>200</v>
      </c>
      <c r="H457" s="15" t="s">
        <v>84</v>
      </c>
      <c r="I457" s="4" t="n">
        <v>1301</v>
      </c>
      <c r="J457" s="4" t="n">
        <v>29190</v>
      </c>
      <c r="K457" s="5" t="n">
        <v>22.4365872405842</v>
      </c>
    </row>
    <row r="458" customFormat="false" ht="13.5" hidden="false" customHeight="false" outlineLevel="0" collapsed="false">
      <c r="A458" s="2" t="n">
        <v>1364</v>
      </c>
      <c r="B458" s="15" t="s">
        <v>20</v>
      </c>
      <c r="C458" s="15" t="s">
        <v>19</v>
      </c>
      <c r="D458" s="3" t="n">
        <v>0.309027777777778</v>
      </c>
      <c r="E458" s="3" t="n">
        <v>0.388888888888889</v>
      </c>
      <c r="G458" s="1" t="s">
        <v>200</v>
      </c>
      <c r="H458" s="15" t="s">
        <v>111</v>
      </c>
      <c r="I458" s="4" t="n">
        <v>1301</v>
      </c>
      <c r="J458" s="4" t="n">
        <v>31690</v>
      </c>
      <c r="K458" s="5" t="n">
        <v>24.358186010761</v>
      </c>
    </row>
    <row r="459" customFormat="false" ht="13.5" hidden="false" customHeight="false" outlineLevel="0" collapsed="false">
      <c r="A459" s="2" t="n">
        <v>1365</v>
      </c>
      <c r="B459" s="15" t="s">
        <v>20</v>
      </c>
      <c r="C459" s="15" t="s">
        <v>19</v>
      </c>
      <c r="D459" s="3" t="n">
        <v>0.309027777777778</v>
      </c>
      <c r="E459" s="3" t="n">
        <v>0.388888888888889</v>
      </c>
      <c r="G459" s="1" t="s">
        <v>200</v>
      </c>
      <c r="H459" s="15" t="s">
        <v>132</v>
      </c>
      <c r="I459" s="4" t="n">
        <v>1301</v>
      </c>
      <c r="J459" s="4" t="n">
        <v>34690</v>
      </c>
      <c r="K459" s="5" t="n">
        <v>26.6641045349731</v>
      </c>
    </row>
    <row r="460" customFormat="false" ht="13.5" hidden="false" customHeight="false" outlineLevel="0" collapsed="false">
      <c r="A460" s="2" t="n">
        <v>1366</v>
      </c>
      <c r="B460" s="15" t="s">
        <v>20</v>
      </c>
      <c r="C460" s="15" t="s">
        <v>19</v>
      </c>
      <c r="D460" s="3" t="n">
        <v>0.309027777777778</v>
      </c>
      <c r="E460" s="3" t="n">
        <v>0.388888888888889</v>
      </c>
      <c r="G460" s="1" t="s">
        <v>200</v>
      </c>
      <c r="H460" s="15" t="s">
        <v>22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367</v>
      </c>
      <c r="B461" s="15" t="s">
        <v>20</v>
      </c>
      <c r="C461" s="15" t="s">
        <v>19</v>
      </c>
      <c r="D461" s="3" t="n">
        <v>0.309027777777778</v>
      </c>
      <c r="E461" s="3" t="n">
        <v>0.388888888888889</v>
      </c>
      <c r="G461" s="1" t="s">
        <v>200</v>
      </c>
      <c r="H461" s="15" t="s">
        <v>73</v>
      </c>
      <c r="I461" s="4" t="n">
        <v>901</v>
      </c>
      <c r="J461" s="4" t="n">
        <v>16890</v>
      </c>
      <c r="K461" s="5" t="n">
        <v>18.7458379578246</v>
      </c>
    </row>
    <row r="462" customFormat="false" ht="13.5" hidden="false" customHeight="false" outlineLevel="0" collapsed="false">
      <c r="A462" s="2" t="n">
        <v>1368</v>
      </c>
      <c r="B462" s="15" t="s">
        <v>20</v>
      </c>
      <c r="C462" s="15" t="s">
        <v>19</v>
      </c>
      <c r="D462" s="3" t="n">
        <v>0.309027777777778</v>
      </c>
      <c r="E462" s="3" t="n">
        <v>0.388888888888889</v>
      </c>
      <c r="G462" s="1" t="s">
        <v>200</v>
      </c>
      <c r="H462" s="15" t="s">
        <v>93</v>
      </c>
      <c r="I462" s="4" t="n">
        <v>901</v>
      </c>
      <c r="J462" s="4" t="n">
        <v>18690</v>
      </c>
      <c r="K462" s="5" t="n">
        <v>20.7436182019978</v>
      </c>
    </row>
    <row r="463" customFormat="false" ht="13.5" hidden="false" customHeight="false" outlineLevel="0" collapsed="false">
      <c r="A463" s="2" t="n">
        <v>1369</v>
      </c>
      <c r="B463" s="15" t="s">
        <v>20</v>
      </c>
      <c r="C463" s="15" t="s">
        <v>19</v>
      </c>
      <c r="D463" s="3" t="n">
        <v>0.309027777777778</v>
      </c>
      <c r="E463" s="3" t="n">
        <v>0.388888888888889</v>
      </c>
      <c r="G463" s="1" t="s">
        <v>200</v>
      </c>
      <c r="H463" s="15" t="s">
        <v>115</v>
      </c>
      <c r="I463" s="4" t="n">
        <v>901</v>
      </c>
      <c r="J463" s="4" t="n">
        <v>19690</v>
      </c>
      <c r="K463" s="5" t="n">
        <v>21.8534961154273</v>
      </c>
    </row>
    <row r="464" customFormat="false" ht="13.5" hidden="false" customHeight="false" outlineLevel="0" collapsed="false">
      <c r="A464" s="2" t="n">
        <v>1370</v>
      </c>
      <c r="B464" s="15" t="s">
        <v>20</v>
      </c>
      <c r="C464" s="15" t="s">
        <v>19</v>
      </c>
      <c r="D464" s="3" t="n">
        <v>0.309027777777778</v>
      </c>
      <c r="E464" s="3" t="n">
        <v>0.388888888888889</v>
      </c>
      <c r="G464" s="1" t="s">
        <v>200</v>
      </c>
      <c r="H464" s="15" t="s">
        <v>175</v>
      </c>
      <c r="I464" s="4" t="n">
        <v>901</v>
      </c>
      <c r="J464" s="4" t="n">
        <v>20690</v>
      </c>
      <c r="K464" s="5" t="n">
        <v>22.9633740288568</v>
      </c>
    </row>
    <row r="465" customFormat="false" ht="13.5" hidden="false" customHeight="false" outlineLevel="0" collapsed="false">
      <c r="A465" s="2" t="n">
        <v>1371</v>
      </c>
      <c r="B465" s="15" t="s">
        <v>20</v>
      </c>
      <c r="C465" s="15" t="s">
        <v>19</v>
      </c>
      <c r="D465" s="3" t="n">
        <v>0.371527777777778</v>
      </c>
      <c r="E465" s="3" t="n">
        <v>0.447916666666667</v>
      </c>
      <c r="G465" s="1" t="s">
        <v>201</v>
      </c>
      <c r="H465" s="15" t="s">
        <v>84</v>
      </c>
      <c r="I465" s="4" t="n">
        <v>1301</v>
      </c>
      <c r="J465" s="4" t="n">
        <v>29190</v>
      </c>
      <c r="K465" s="5" t="n">
        <v>22.4365872405842</v>
      </c>
    </row>
    <row r="466" customFormat="false" ht="13.5" hidden="false" customHeight="false" outlineLevel="0" collapsed="false">
      <c r="A466" s="2" t="n">
        <v>1372</v>
      </c>
      <c r="B466" s="15" t="s">
        <v>20</v>
      </c>
      <c r="C466" s="15" t="s">
        <v>19</v>
      </c>
      <c r="D466" s="3" t="n">
        <v>0.371527777777778</v>
      </c>
      <c r="E466" s="3" t="n">
        <v>0.447916666666667</v>
      </c>
      <c r="G466" s="1" t="s">
        <v>201</v>
      </c>
      <c r="H466" s="15" t="s">
        <v>111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73</v>
      </c>
      <c r="B467" s="15" t="s">
        <v>20</v>
      </c>
      <c r="C467" s="15" t="s">
        <v>19</v>
      </c>
      <c r="D467" s="3" t="n">
        <v>0.371527777777778</v>
      </c>
      <c r="E467" s="3" t="n">
        <v>0.447916666666667</v>
      </c>
      <c r="G467" s="1" t="s">
        <v>201</v>
      </c>
      <c r="H467" s="15" t="s">
        <v>132</v>
      </c>
      <c r="I467" s="4" t="n">
        <v>1301</v>
      </c>
      <c r="J467" s="4" t="n">
        <v>34690</v>
      </c>
      <c r="K467" s="5" t="n">
        <v>26.6641045349731</v>
      </c>
    </row>
    <row r="468" customFormat="false" ht="13.5" hidden="false" customHeight="false" outlineLevel="0" collapsed="false">
      <c r="A468" s="2" t="n">
        <v>1374</v>
      </c>
      <c r="B468" s="15" t="s">
        <v>20</v>
      </c>
      <c r="C468" s="15" t="s">
        <v>19</v>
      </c>
      <c r="D468" s="3" t="n">
        <v>0.371527777777778</v>
      </c>
      <c r="E468" s="3" t="n">
        <v>0.447916666666667</v>
      </c>
      <c r="G468" s="1" t="s">
        <v>201</v>
      </c>
      <c r="H468" s="15" t="s">
        <v>22</v>
      </c>
      <c r="I468" s="4" t="n">
        <v>901</v>
      </c>
      <c r="J468" s="4" t="n">
        <v>14890</v>
      </c>
      <c r="K468" s="5" t="n">
        <v>16.5260821309656</v>
      </c>
    </row>
    <row r="469" customFormat="false" ht="13.5" hidden="false" customHeight="false" outlineLevel="0" collapsed="false">
      <c r="A469" s="2" t="n">
        <v>1375</v>
      </c>
      <c r="B469" s="15" t="s">
        <v>20</v>
      </c>
      <c r="C469" s="15" t="s">
        <v>19</v>
      </c>
      <c r="D469" s="3" t="n">
        <v>0.371527777777778</v>
      </c>
      <c r="E469" s="3" t="n">
        <v>0.447916666666667</v>
      </c>
      <c r="G469" s="1" t="s">
        <v>201</v>
      </c>
      <c r="H469" s="15" t="s">
        <v>73</v>
      </c>
      <c r="I469" s="4" t="n">
        <v>901</v>
      </c>
      <c r="J469" s="4" t="n">
        <v>16890</v>
      </c>
      <c r="K469" s="5" t="n">
        <v>18.7458379578246</v>
      </c>
    </row>
    <row r="470" customFormat="false" ht="13.5" hidden="false" customHeight="false" outlineLevel="0" collapsed="false">
      <c r="A470" s="2" t="n">
        <v>1376</v>
      </c>
      <c r="B470" s="15" t="s">
        <v>20</v>
      </c>
      <c r="C470" s="15" t="s">
        <v>19</v>
      </c>
      <c r="D470" s="3" t="n">
        <v>0.371527777777778</v>
      </c>
      <c r="E470" s="3" t="n">
        <v>0.447916666666667</v>
      </c>
      <c r="G470" s="1" t="s">
        <v>201</v>
      </c>
      <c r="H470" s="15" t="s">
        <v>93</v>
      </c>
      <c r="I470" s="4" t="n">
        <v>901</v>
      </c>
      <c r="J470" s="4" t="n">
        <v>18690</v>
      </c>
      <c r="K470" s="5" t="n">
        <v>20.7436182019978</v>
      </c>
    </row>
    <row r="471" customFormat="false" ht="13.5" hidden="false" customHeight="false" outlineLevel="0" collapsed="false">
      <c r="A471" s="2" t="n">
        <v>1377</v>
      </c>
      <c r="B471" s="15" t="s">
        <v>20</v>
      </c>
      <c r="C471" s="15" t="s">
        <v>19</v>
      </c>
      <c r="D471" s="3" t="n">
        <v>0.371527777777778</v>
      </c>
      <c r="E471" s="3" t="n">
        <v>0.447916666666667</v>
      </c>
      <c r="G471" s="1" t="s">
        <v>201</v>
      </c>
      <c r="H471" s="15" t="s">
        <v>115</v>
      </c>
      <c r="I471" s="4" t="n">
        <v>901</v>
      </c>
      <c r="J471" s="4" t="n">
        <v>19690</v>
      </c>
      <c r="K471" s="5" t="n">
        <v>21.8534961154273</v>
      </c>
    </row>
    <row r="472" customFormat="false" ht="13.5" hidden="false" customHeight="false" outlineLevel="0" collapsed="false">
      <c r="A472" s="2" t="n">
        <v>1378</v>
      </c>
      <c r="B472" s="15" t="s">
        <v>20</v>
      </c>
      <c r="C472" s="15" t="s">
        <v>19</v>
      </c>
      <c r="D472" s="3" t="n">
        <v>0.371527777777778</v>
      </c>
      <c r="E472" s="3" t="n">
        <v>0.447916666666667</v>
      </c>
      <c r="G472" s="1" t="s">
        <v>201</v>
      </c>
      <c r="H472" s="15" t="s">
        <v>175</v>
      </c>
      <c r="I472" s="4" t="n">
        <v>901</v>
      </c>
      <c r="J472" s="4" t="n">
        <v>20690</v>
      </c>
      <c r="K472" s="5" t="n">
        <v>22.9633740288568</v>
      </c>
    </row>
    <row r="473" customFormat="false" ht="13.5" hidden="false" customHeight="false" outlineLevel="0" collapsed="false">
      <c r="A473" s="2" t="n">
        <v>1379</v>
      </c>
      <c r="B473" s="15" t="s">
        <v>20</v>
      </c>
      <c r="C473" s="15" t="s">
        <v>19</v>
      </c>
      <c r="D473" s="3" t="n">
        <v>0.371527777777778</v>
      </c>
      <c r="E473" s="3" t="n">
        <v>0.447916666666667</v>
      </c>
      <c r="G473" s="1" t="s">
        <v>201</v>
      </c>
      <c r="H473" s="15" t="s">
        <v>177</v>
      </c>
      <c r="I473" s="4" t="n">
        <v>1902</v>
      </c>
      <c r="J473" s="4" t="n">
        <v>54890</v>
      </c>
      <c r="K473" s="5" t="n">
        <v>28.8590956887487</v>
      </c>
    </row>
    <row r="474" customFormat="false" ht="13.5" hidden="false" customHeight="false" outlineLevel="0" collapsed="false">
      <c r="A474" s="2" t="n">
        <v>1380</v>
      </c>
      <c r="B474" s="15" t="s">
        <v>20</v>
      </c>
      <c r="C474" s="15" t="s">
        <v>19</v>
      </c>
      <c r="D474" s="3" t="n">
        <v>0.371527777777778</v>
      </c>
      <c r="E474" s="3" t="n">
        <v>0.447916666666667</v>
      </c>
      <c r="G474" s="1" t="s">
        <v>201</v>
      </c>
      <c r="H474" s="15" t="s">
        <v>81</v>
      </c>
      <c r="I474" s="4" t="n">
        <v>1902</v>
      </c>
      <c r="J474" s="4" t="n">
        <v>43490</v>
      </c>
      <c r="K474" s="5" t="n">
        <v>22.8654048370137</v>
      </c>
    </row>
    <row r="475" customFormat="false" ht="13.5" hidden="false" customHeight="false" outlineLevel="0" collapsed="false">
      <c r="A475" s="2" t="n">
        <v>1381</v>
      </c>
      <c r="B475" s="15" t="s">
        <v>20</v>
      </c>
      <c r="C475" s="15" t="s">
        <v>19</v>
      </c>
      <c r="D475" s="3" t="n">
        <v>0.496527777777778</v>
      </c>
      <c r="E475" s="3" t="n">
        <v>0.576388888888889</v>
      </c>
      <c r="G475" s="1" t="s">
        <v>202</v>
      </c>
      <c r="H475" s="15" t="s">
        <v>84</v>
      </c>
      <c r="I475" s="4" t="n">
        <v>1301</v>
      </c>
      <c r="J475" s="4" t="n">
        <v>28190</v>
      </c>
      <c r="K475" s="5" t="n">
        <v>21.6679477325135</v>
      </c>
    </row>
    <row r="476" customFormat="false" ht="13.5" hidden="false" customHeight="false" outlineLevel="0" collapsed="false">
      <c r="A476" s="2" t="n">
        <v>1382</v>
      </c>
      <c r="B476" s="15" t="s">
        <v>20</v>
      </c>
      <c r="C476" s="15" t="s">
        <v>19</v>
      </c>
      <c r="D476" s="3" t="n">
        <v>0.496527777777778</v>
      </c>
      <c r="E476" s="3" t="n">
        <v>0.576388888888889</v>
      </c>
      <c r="G476" s="1" t="s">
        <v>202</v>
      </c>
      <c r="H476" s="15" t="s">
        <v>111</v>
      </c>
      <c r="I476" s="4" t="n">
        <v>1301</v>
      </c>
      <c r="J476" s="4" t="n">
        <v>30690</v>
      </c>
      <c r="K476" s="5" t="n">
        <v>23.5895465026902</v>
      </c>
    </row>
    <row r="477" customFormat="false" ht="13.5" hidden="false" customHeight="false" outlineLevel="0" collapsed="false">
      <c r="A477" s="2" t="n">
        <v>1383</v>
      </c>
      <c r="B477" s="15" t="s">
        <v>20</v>
      </c>
      <c r="C477" s="15" t="s">
        <v>19</v>
      </c>
      <c r="D477" s="3" t="n">
        <v>0.496527777777778</v>
      </c>
      <c r="E477" s="3" t="n">
        <v>0.576388888888889</v>
      </c>
      <c r="G477" s="1" t="s">
        <v>202</v>
      </c>
      <c r="H477" s="15" t="s">
        <v>132</v>
      </c>
      <c r="I477" s="4" t="n">
        <v>1301</v>
      </c>
      <c r="J477" s="4" t="n">
        <v>33690</v>
      </c>
      <c r="K477" s="5" t="n">
        <v>25.8954650269024</v>
      </c>
    </row>
    <row r="478" customFormat="false" ht="13.5" hidden="false" customHeight="false" outlineLevel="0" collapsed="false">
      <c r="A478" s="2" t="n">
        <v>1384</v>
      </c>
      <c r="B478" s="15" t="s">
        <v>20</v>
      </c>
      <c r="C478" s="15" t="s">
        <v>19</v>
      </c>
      <c r="D478" s="3" t="n">
        <v>0.496527777777778</v>
      </c>
      <c r="E478" s="3" t="n">
        <v>0.576388888888889</v>
      </c>
      <c r="G478" s="1" t="s">
        <v>202</v>
      </c>
      <c r="H478" s="15" t="s">
        <v>22</v>
      </c>
      <c r="I478" s="4" t="n">
        <v>901</v>
      </c>
      <c r="J478" s="4" t="n">
        <v>16590</v>
      </c>
      <c r="K478" s="5" t="n">
        <v>18.4128745837958</v>
      </c>
    </row>
    <row r="479" customFormat="false" ht="13.5" hidden="false" customHeight="false" outlineLevel="0" collapsed="false">
      <c r="A479" s="2" t="n">
        <v>1385</v>
      </c>
      <c r="B479" s="15" t="s">
        <v>20</v>
      </c>
      <c r="C479" s="15" t="s">
        <v>19</v>
      </c>
      <c r="D479" s="3" t="n">
        <v>0.496527777777778</v>
      </c>
      <c r="E479" s="3" t="n">
        <v>0.576388888888889</v>
      </c>
      <c r="G479" s="1" t="s">
        <v>202</v>
      </c>
      <c r="H479" s="15" t="s">
        <v>73</v>
      </c>
      <c r="I479" s="4" t="n">
        <v>901</v>
      </c>
      <c r="J479" s="4" t="n">
        <v>18690</v>
      </c>
      <c r="K479" s="5" t="n">
        <v>20.7436182019978</v>
      </c>
    </row>
    <row r="480" customFormat="false" ht="13.5" hidden="false" customHeight="false" outlineLevel="0" collapsed="false">
      <c r="A480" s="2" t="n">
        <v>1386</v>
      </c>
      <c r="B480" s="15" t="s">
        <v>20</v>
      </c>
      <c r="C480" s="15" t="s">
        <v>19</v>
      </c>
      <c r="D480" s="3" t="n">
        <v>0.496527777777778</v>
      </c>
      <c r="E480" s="3" t="n">
        <v>0.576388888888889</v>
      </c>
      <c r="G480" s="1" t="s">
        <v>202</v>
      </c>
      <c r="H480" s="15" t="s">
        <v>93</v>
      </c>
      <c r="I480" s="4" t="n">
        <v>901</v>
      </c>
      <c r="J480" s="4" t="n">
        <v>19590</v>
      </c>
      <c r="K480" s="5" t="n">
        <v>21.7425083240844</v>
      </c>
    </row>
    <row r="481" customFormat="false" ht="13.5" hidden="false" customHeight="false" outlineLevel="0" collapsed="false">
      <c r="A481" s="2" t="n">
        <v>1387</v>
      </c>
      <c r="B481" s="15" t="s">
        <v>20</v>
      </c>
      <c r="C481" s="15" t="s">
        <v>19</v>
      </c>
      <c r="D481" s="3" t="n">
        <v>0.496527777777778</v>
      </c>
      <c r="E481" s="3" t="n">
        <v>0.576388888888889</v>
      </c>
      <c r="G481" s="1" t="s">
        <v>202</v>
      </c>
      <c r="H481" s="15" t="s">
        <v>115</v>
      </c>
      <c r="I481" s="4" t="n">
        <v>901</v>
      </c>
      <c r="J481" s="4" t="n">
        <v>20090</v>
      </c>
      <c r="K481" s="5" t="n">
        <v>22.2974472807991</v>
      </c>
    </row>
    <row r="482" customFormat="false" ht="13.5" hidden="false" customHeight="false" outlineLevel="0" collapsed="false">
      <c r="A482" s="2" t="n">
        <v>1388</v>
      </c>
      <c r="B482" s="15" t="s">
        <v>20</v>
      </c>
      <c r="C482" s="15" t="s">
        <v>19</v>
      </c>
      <c r="D482" s="3" t="n">
        <v>0.496527777777778</v>
      </c>
      <c r="E482" s="3" t="n">
        <v>0.576388888888889</v>
      </c>
      <c r="G482" s="1" t="s">
        <v>202</v>
      </c>
      <c r="H482" s="15" t="s">
        <v>175</v>
      </c>
      <c r="I482" s="4" t="n">
        <v>901</v>
      </c>
      <c r="J482" s="4" t="n">
        <v>20690</v>
      </c>
      <c r="K482" s="5" t="n">
        <v>22.9633740288568</v>
      </c>
    </row>
    <row r="483" customFormat="false" ht="13.5" hidden="false" customHeight="false" outlineLevel="0" collapsed="false">
      <c r="A483" s="2" t="n">
        <v>1389</v>
      </c>
      <c r="B483" s="15" t="s">
        <v>20</v>
      </c>
      <c r="C483" s="15" t="s">
        <v>19</v>
      </c>
      <c r="D483" s="3" t="n">
        <v>0.496527777777778</v>
      </c>
      <c r="E483" s="3" t="n">
        <v>0.576388888888889</v>
      </c>
      <c r="G483" s="1" t="s">
        <v>202</v>
      </c>
      <c r="H483" s="15" t="s">
        <v>177</v>
      </c>
      <c r="I483" s="4" t="n">
        <v>1902</v>
      </c>
      <c r="J483" s="4" t="n">
        <v>54890</v>
      </c>
      <c r="K483" s="5" t="n">
        <v>28.8590956887487</v>
      </c>
    </row>
    <row r="484" customFormat="false" ht="13.5" hidden="false" customHeight="false" outlineLevel="0" collapsed="false">
      <c r="A484" s="2" t="n">
        <v>1390</v>
      </c>
      <c r="B484" s="15" t="s">
        <v>20</v>
      </c>
      <c r="C484" s="15" t="s">
        <v>19</v>
      </c>
      <c r="D484" s="3" t="n">
        <v>0.496527777777778</v>
      </c>
      <c r="E484" s="3" t="n">
        <v>0.576388888888889</v>
      </c>
      <c r="G484" s="1" t="s">
        <v>202</v>
      </c>
      <c r="H484" s="15" t="s">
        <v>81</v>
      </c>
      <c r="I484" s="4" t="n">
        <v>1902</v>
      </c>
      <c r="J484" s="4" t="n">
        <v>42390</v>
      </c>
      <c r="K484" s="5" t="n">
        <v>22.2870662460568</v>
      </c>
    </row>
    <row r="485" customFormat="false" ht="13.5" hidden="false" customHeight="false" outlineLevel="0" collapsed="false">
      <c r="A485" s="2" t="n">
        <v>1391</v>
      </c>
      <c r="B485" s="15" t="s">
        <v>20</v>
      </c>
      <c r="C485" s="15" t="s">
        <v>19</v>
      </c>
      <c r="D485" s="3" t="n">
        <v>0.555555555555556</v>
      </c>
      <c r="E485" s="3" t="n">
        <v>0.635416666666667</v>
      </c>
      <c r="G485" s="1" t="s">
        <v>203</v>
      </c>
      <c r="H485" s="15" t="s">
        <v>84</v>
      </c>
      <c r="I485" s="4" t="n">
        <v>1301</v>
      </c>
      <c r="J485" s="4" t="n">
        <v>28190</v>
      </c>
      <c r="K485" s="5" t="n">
        <v>21.6679477325135</v>
      </c>
    </row>
    <row r="486" customFormat="false" ht="13.5" hidden="false" customHeight="false" outlineLevel="0" collapsed="false">
      <c r="A486" s="2" t="n">
        <v>1392</v>
      </c>
      <c r="B486" s="15" t="s">
        <v>20</v>
      </c>
      <c r="C486" s="15" t="s">
        <v>19</v>
      </c>
      <c r="D486" s="3" t="n">
        <v>0.555555555555556</v>
      </c>
      <c r="E486" s="3" t="n">
        <v>0.635416666666667</v>
      </c>
      <c r="G486" s="1" t="s">
        <v>203</v>
      </c>
      <c r="H486" s="15" t="s">
        <v>111</v>
      </c>
      <c r="I486" s="4" t="n">
        <v>1301</v>
      </c>
      <c r="J486" s="4" t="n">
        <v>30690</v>
      </c>
      <c r="K486" s="5" t="n">
        <v>23.5895465026902</v>
      </c>
    </row>
    <row r="487" customFormat="false" ht="13.5" hidden="false" customHeight="false" outlineLevel="0" collapsed="false">
      <c r="A487" s="2" t="n">
        <v>1393</v>
      </c>
      <c r="B487" s="15" t="s">
        <v>20</v>
      </c>
      <c r="C487" s="15" t="s">
        <v>19</v>
      </c>
      <c r="D487" s="3" t="n">
        <v>0.555555555555556</v>
      </c>
      <c r="E487" s="3" t="n">
        <v>0.635416666666667</v>
      </c>
      <c r="G487" s="1" t="s">
        <v>203</v>
      </c>
      <c r="H487" s="15" t="s">
        <v>132</v>
      </c>
      <c r="I487" s="4" t="n">
        <v>1301</v>
      </c>
      <c r="J487" s="4" t="n">
        <v>33690</v>
      </c>
      <c r="K487" s="5" t="n">
        <v>25.8954650269024</v>
      </c>
    </row>
    <row r="488" customFormat="false" ht="13.5" hidden="false" customHeight="false" outlineLevel="0" collapsed="false">
      <c r="A488" s="2" t="n">
        <v>1394</v>
      </c>
      <c r="B488" s="15" t="s">
        <v>20</v>
      </c>
      <c r="C488" s="15" t="s">
        <v>19</v>
      </c>
      <c r="D488" s="3" t="n">
        <v>0.555555555555556</v>
      </c>
      <c r="E488" s="3" t="n">
        <v>0.635416666666667</v>
      </c>
      <c r="G488" s="1" t="s">
        <v>203</v>
      </c>
      <c r="H488" s="15" t="s">
        <v>22</v>
      </c>
      <c r="I488" s="4" t="n">
        <v>901</v>
      </c>
      <c r="J488" s="4" t="n">
        <v>14890</v>
      </c>
      <c r="K488" s="5" t="n">
        <v>16.5260821309656</v>
      </c>
    </row>
    <row r="489" customFormat="false" ht="13.5" hidden="false" customHeight="false" outlineLevel="0" collapsed="false">
      <c r="A489" s="2" t="n">
        <v>1395</v>
      </c>
      <c r="B489" s="15" t="s">
        <v>20</v>
      </c>
      <c r="C489" s="15" t="s">
        <v>19</v>
      </c>
      <c r="D489" s="3" t="n">
        <v>0.555555555555556</v>
      </c>
      <c r="E489" s="3" t="n">
        <v>0.635416666666667</v>
      </c>
      <c r="G489" s="1" t="s">
        <v>203</v>
      </c>
      <c r="H489" s="15" t="s">
        <v>73</v>
      </c>
      <c r="I489" s="4" t="n">
        <v>901</v>
      </c>
      <c r="J489" s="4" t="n">
        <v>16890</v>
      </c>
      <c r="K489" s="5" t="n">
        <v>18.7458379578246</v>
      </c>
    </row>
    <row r="490" customFormat="false" ht="13.5" hidden="false" customHeight="false" outlineLevel="0" collapsed="false">
      <c r="A490" s="2" t="n">
        <v>1396</v>
      </c>
      <c r="B490" s="15" t="s">
        <v>20</v>
      </c>
      <c r="C490" s="15" t="s">
        <v>19</v>
      </c>
      <c r="D490" s="3" t="n">
        <v>0.555555555555556</v>
      </c>
      <c r="E490" s="3" t="n">
        <v>0.635416666666667</v>
      </c>
      <c r="G490" s="1" t="s">
        <v>203</v>
      </c>
      <c r="H490" s="15" t="s">
        <v>93</v>
      </c>
      <c r="I490" s="4" t="n">
        <v>901</v>
      </c>
      <c r="J490" s="4" t="n">
        <v>18690</v>
      </c>
      <c r="K490" s="5" t="n">
        <v>20.7436182019978</v>
      </c>
    </row>
    <row r="491" customFormat="false" ht="13.5" hidden="false" customHeight="false" outlineLevel="0" collapsed="false">
      <c r="A491" s="2" t="n">
        <v>1397</v>
      </c>
      <c r="B491" s="15" t="s">
        <v>20</v>
      </c>
      <c r="C491" s="15" t="s">
        <v>19</v>
      </c>
      <c r="D491" s="3" t="n">
        <v>0.555555555555556</v>
      </c>
      <c r="E491" s="3" t="n">
        <v>0.635416666666667</v>
      </c>
      <c r="G491" s="1" t="s">
        <v>203</v>
      </c>
      <c r="H491" s="15" t="s">
        <v>115</v>
      </c>
      <c r="I491" s="4" t="n">
        <v>901</v>
      </c>
      <c r="J491" s="4" t="n">
        <v>19690</v>
      </c>
      <c r="K491" s="5" t="n">
        <v>21.8534961154273</v>
      </c>
    </row>
    <row r="492" customFormat="false" ht="13.5" hidden="false" customHeight="false" outlineLevel="0" collapsed="false">
      <c r="A492" s="2" t="n">
        <v>1398</v>
      </c>
      <c r="B492" s="15" t="s">
        <v>20</v>
      </c>
      <c r="C492" s="15" t="s">
        <v>19</v>
      </c>
      <c r="D492" s="3" t="n">
        <v>0.555555555555556</v>
      </c>
      <c r="E492" s="3" t="n">
        <v>0.635416666666667</v>
      </c>
      <c r="G492" s="1" t="s">
        <v>203</v>
      </c>
      <c r="H492" s="15" t="s">
        <v>175</v>
      </c>
      <c r="I492" s="4" t="n">
        <v>901</v>
      </c>
      <c r="J492" s="4" t="n">
        <v>20690</v>
      </c>
      <c r="K492" s="5" t="n">
        <v>22.9633740288568</v>
      </c>
    </row>
    <row r="493" customFormat="false" ht="13.5" hidden="false" customHeight="false" outlineLevel="0" collapsed="false">
      <c r="A493" s="2" t="n">
        <v>1399</v>
      </c>
      <c r="B493" s="15" t="s">
        <v>20</v>
      </c>
      <c r="C493" s="15" t="s">
        <v>19</v>
      </c>
      <c r="D493" s="3" t="n">
        <v>0.583333333333333</v>
      </c>
      <c r="E493" s="3" t="n">
        <v>0.659722222222222</v>
      </c>
      <c r="G493" s="1" t="s">
        <v>204</v>
      </c>
      <c r="H493" s="15" t="s">
        <v>84</v>
      </c>
      <c r="I493" s="4" t="n">
        <v>1301</v>
      </c>
      <c r="J493" s="4" t="n">
        <v>28190</v>
      </c>
      <c r="K493" s="5" t="n">
        <v>21.6679477325135</v>
      </c>
    </row>
    <row r="494" customFormat="false" ht="13.5" hidden="false" customHeight="false" outlineLevel="0" collapsed="false">
      <c r="A494" s="2" t="n">
        <v>1400</v>
      </c>
      <c r="B494" s="15" t="s">
        <v>20</v>
      </c>
      <c r="C494" s="15" t="s">
        <v>19</v>
      </c>
      <c r="D494" s="3" t="n">
        <v>0.583333333333333</v>
      </c>
      <c r="E494" s="3" t="n">
        <v>0.659722222222222</v>
      </c>
      <c r="G494" s="1" t="s">
        <v>204</v>
      </c>
      <c r="H494" s="15" t="s">
        <v>111</v>
      </c>
      <c r="I494" s="4" t="n">
        <v>1301</v>
      </c>
      <c r="J494" s="4" t="n">
        <v>30690</v>
      </c>
      <c r="K494" s="5" t="n">
        <v>23.5895465026902</v>
      </c>
    </row>
    <row r="495" customFormat="false" ht="13.5" hidden="false" customHeight="false" outlineLevel="0" collapsed="false">
      <c r="A495" s="2" t="n">
        <v>1401</v>
      </c>
      <c r="B495" s="15" t="s">
        <v>20</v>
      </c>
      <c r="C495" s="15" t="s">
        <v>19</v>
      </c>
      <c r="D495" s="3" t="n">
        <v>0.583333333333333</v>
      </c>
      <c r="E495" s="3" t="n">
        <v>0.659722222222222</v>
      </c>
      <c r="G495" s="1" t="s">
        <v>204</v>
      </c>
      <c r="H495" s="15" t="s">
        <v>132</v>
      </c>
      <c r="I495" s="4" t="n">
        <v>1301</v>
      </c>
      <c r="J495" s="4" t="n">
        <v>33690</v>
      </c>
      <c r="K495" s="5" t="n">
        <v>25.8954650269024</v>
      </c>
    </row>
    <row r="496" customFormat="false" ht="13.5" hidden="false" customHeight="false" outlineLevel="0" collapsed="false">
      <c r="A496" s="2" t="n">
        <v>1402</v>
      </c>
      <c r="B496" s="15" t="s">
        <v>20</v>
      </c>
      <c r="C496" s="15" t="s">
        <v>19</v>
      </c>
      <c r="D496" s="3" t="n">
        <v>0.583333333333333</v>
      </c>
      <c r="E496" s="3" t="n">
        <v>0.659722222222222</v>
      </c>
      <c r="G496" s="1" t="s">
        <v>204</v>
      </c>
      <c r="H496" s="15" t="s">
        <v>22</v>
      </c>
      <c r="I496" s="4" t="n">
        <v>901</v>
      </c>
      <c r="J496" s="4" t="n">
        <v>14890</v>
      </c>
      <c r="K496" s="5" t="n">
        <v>16.5260821309656</v>
      </c>
    </row>
    <row r="497" customFormat="false" ht="13.5" hidden="false" customHeight="false" outlineLevel="0" collapsed="false">
      <c r="A497" s="2" t="n">
        <v>1403</v>
      </c>
      <c r="B497" s="15" t="s">
        <v>20</v>
      </c>
      <c r="C497" s="15" t="s">
        <v>19</v>
      </c>
      <c r="D497" s="3" t="n">
        <v>0.583333333333333</v>
      </c>
      <c r="E497" s="3" t="n">
        <v>0.659722222222222</v>
      </c>
      <c r="G497" s="1" t="s">
        <v>204</v>
      </c>
      <c r="H497" s="15" t="s">
        <v>73</v>
      </c>
      <c r="I497" s="4" t="n">
        <v>901</v>
      </c>
      <c r="J497" s="4" t="n">
        <v>16890</v>
      </c>
      <c r="K497" s="5" t="n">
        <v>18.7458379578246</v>
      </c>
    </row>
    <row r="498" customFormat="false" ht="13.5" hidden="false" customHeight="false" outlineLevel="0" collapsed="false">
      <c r="A498" s="2" t="n">
        <v>1404</v>
      </c>
      <c r="B498" s="15" t="s">
        <v>20</v>
      </c>
      <c r="C498" s="15" t="s">
        <v>19</v>
      </c>
      <c r="D498" s="3" t="n">
        <v>0.583333333333333</v>
      </c>
      <c r="E498" s="3" t="n">
        <v>0.659722222222222</v>
      </c>
      <c r="G498" s="1" t="s">
        <v>204</v>
      </c>
      <c r="H498" s="15" t="s">
        <v>93</v>
      </c>
      <c r="I498" s="4" t="n">
        <v>901</v>
      </c>
      <c r="J498" s="4" t="n">
        <v>18690</v>
      </c>
      <c r="K498" s="5" t="n">
        <v>20.7436182019978</v>
      </c>
    </row>
    <row r="499" customFormat="false" ht="13.5" hidden="false" customHeight="false" outlineLevel="0" collapsed="false">
      <c r="A499" s="2" t="n">
        <v>1405</v>
      </c>
      <c r="B499" s="15" t="s">
        <v>20</v>
      </c>
      <c r="C499" s="15" t="s">
        <v>19</v>
      </c>
      <c r="D499" s="3" t="n">
        <v>0.583333333333333</v>
      </c>
      <c r="E499" s="3" t="n">
        <v>0.659722222222222</v>
      </c>
      <c r="G499" s="1" t="s">
        <v>204</v>
      </c>
      <c r="H499" s="15" t="s">
        <v>115</v>
      </c>
      <c r="I499" s="4" t="n">
        <v>901</v>
      </c>
      <c r="J499" s="4" t="n">
        <v>19690</v>
      </c>
      <c r="K499" s="5" t="n">
        <v>21.8534961154273</v>
      </c>
    </row>
    <row r="500" customFormat="false" ht="13.5" hidden="false" customHeight="false" outlineLevel="0" collapsed="false">
      <c r="A500" s="2" t="n">
        <v>1406</v>
      </c>
      <c r="B500" s="15" t="s">
        <v>20</v>
      </c>
      <c r="C500" s="15" t="s">
        <v>19</v>
      </c>
      <c r="D500" s="3" t="n">
        <v>0.583333333333333</v>
      </c>
      <c r="E500" s="3" t="n">
        <v>0.659722222222222</v>
      </c>
      <c r="G500" s="1" t="s">
        <v>204</v>
      </c>
      <c r="H500" s="15" t="s">
        <v>175</v>
      </c>
      <c r="I500" s="4" t="n">
        <v>901</v>
      </c>
      <c r="J500" s="4" t="n">
        <v>20690</v>
      </c>
      <c r="K500" s="5" t="n">
        <v>22.9633740288568</v>
      </c>
    </row>
    <row r="501" customFormat="false" ht="13.5" hidden="false" customHeight="false" outlineLevel="0" collapsed="false">
      <c r="A501" s="2" t="n">
        <v>1407</v>
      </c>
      <c r="B501" s="15" t="s">
        <v>20</v>
      </c>
      <c r="C501" s="15" t="s">
        <v>19</v>
      </c>
      <c r="D501" s="3" t="n">
        <v>0.583333333333333</v>
      </c>
      <c r="E501" s="3" t="n">
        <v>0.659722222222222</v>
      </c>
      <c r="G501" s="1" t="s">
        <v>204</v>
      </c>
      <c r="H501" s="15" t="s">
        <v>177</v>
      </c>
      <c r="I501" s="4" t="n">
        <v>1902</v>
      </c>
      <c r="J501" s="4" t="n">
        <v>54890</v>
      </c>
      <c r="K501" s="5" t="n">
        <v>28.8590956887487</v>
      </c>
    </row>
    <row r="502" customFormat="false" ht="13.5" hidden="false" customHeight="false" outlineLevel="0" collapsed="false">
      <c r="A502" s="2" t="n">
        <v>1408</v>
      </c>
      <c r="B502" s="15" t="s">
        <v>20</v>
      </c>
      <c r="C502" s="15" t="s">
        <v>19</v>
      </c>
      <c r="D502" s="3" t="n">
        <v>0.583333333333333</v>
      </c>
      <c r="E502" s="3" t="n">
        <v>0.659722222222222</v>
      </c>
      <c r="G502" s="1" t="s">
        <v>204</v>
      </c>
      <c r="H502" s="15" t="s">
        <v>81</v>
      </c>
      <c r="I502" s="4" t="n">
        <v>1902</v>
      </c>
      <c r="J502" s="4" t="n">
        <v>42390</v>
      </c>
      <c r="K502" s="5" t="n">
        <v>22.2870662460568</v>
      </c>
    </row>
    <row r="503" customFormat="false" ht="13.5" hidden="false" customHeight="false" outlineLevel="0" collapsed="false">
      <c r="A503" s="2" t="n">
        <v>1409</v>
      </c>
      <c r="B503" s="15" t="s">
        <v>20</v>
      </c>
      <c r="C503" s="15" t="s">
        <v>19</v>
      </c>
      <c r="D503" s="3" t="n">
        <v>0.642361111111111</v>
      </c>
      <c r="E503" s="3" t="n">
        <v>0.725694444444445</v>
      </c>
      <c r="G503" s="1" t="s">
        <v>205</v>
      </c>
      <c r="H503" s="15" t="s">
        <v>84</v>
      </c>
      <c r="I503" s="4" t="n">
        <v>1301</v>
      </c>
      <c r="J503" s="4" t="n">
        <v>28190</v>
      </c>
      <c r="K503" s="5" t="n">
        <v>21.6679477325135</v>
      </c>
    </row>
    <row r="504" customFormat="false" ht="13.5" hidden="false" customHeight="false" outlineLevel="0" collapsed="false">
      <c r="A504" s="2" t="n">
        <v>1410</v>
      </c>
      <c r="B504" s="15" t="s">
        <v>20</v>
      </c>
      <c r="C504" s="15" t="s">
        <v>19</v>
      </c>
      <c r="D504" s="3" t="n">
        <v>0.642361111111111</v>
      </c>
      <c r="E504" s="3" t="n">
        <v>0.725694444444445</v>
      </c>
      <c r="G504" s="1" t="s">
        <v>205</v>
      </c>
      <c r="H504" s="15" t="s">
        <v>111</v>
      </c>
      <c r="I504" s="4" t="n">
        <v>1301</v>
      </c>
      <c r="J504" s="4" t="n">
        <v>30690</v>
      </c>
      <c r="K504" s="5" t="n">
        <v>23.5895465026902</v>
      </c>
    </row>
    <row r="505" customFormat="false" ht="13.5" hidden="false" customHeight="false" outlineLevel="0" collapsed="false">
      <c r="A505" s="2" t="n">
        <v>1411</v>
      </c>
      <c r="B505" s="15" t="s">
        <v>20</v>
      </c>
      <c r="C505" s="15" t="s">
        <v>19</v>
      </c>
      <c r="D505" s="3" t="n">
        <v>0.642361111111111</v>
      </c>
      <c r="E505" s="3" t="n">
        <v>0.725694444444445</v>
      </c>
      <c r="G505" s="1" t="s">
        <v>205</v>
      </c>
      <c r="H505" s="15" t="s">
        <v>132</v>
      </c>
      <c r="I505" s="4" t="n">
        <v>1301</v>
      </c>
      <c r="J505" s="4" t="n">
        <v>33690</v>
      </c>
      <c r="K505" s="5" t="n">
        <v>25.8954650269024</v>
      </c>
    </row>
    <row r="506" customFormat="false" ht="13.5" hidden="false" customHeight="false" outlineLevel="0" collapsed="false">
      <c r="A506" s="2" t="n">
        <v>1412</v>
      </c>
      <c r="B506" s="15" t="s">
        <v>20</v>
      </c>
      <c r="C506" s="15" t="s">
        <v>19</v>
      </c>
      <c r="D506" s="3" t="n">
        <v>0.642361111111111</v>
      </c>
      <c r="E506" s="3" t="n">
        <v>0.725694444444445</v>
      </c>
      <c r="G506" s="1" t="s">
        <v>205</v>
      </c>
      <c r="H506" s="15" t="s">
        <v>22</v>
      </c>
      <c r="I506" s="4" t="n">
        <v>901</v>
      </c>
      <c r="J506" s="4" t="n">
        <v>14890</v>
      </c>
      <c r="K506" s="5" t="n">
        <v>16.5260821309656</v>
      </c>
    </row>
    <row r="507" customFormat="false" ht="13.5" hidden="false" customHeight="false" outlineLevel="0" collapsed="false">
      <c r="A507" s="2" t="n">
        <v>1413</v>
      </c>
      <c r="B507" s="15" t="s">
        <v>20</v>
      </c>
      <c r="C507" s="15" t="s">
        <v>19</v>
      </c>
      <c r="D507" s="3" t="n">
        <v>0.642361111111111</v>
      </c>
      <c r="E507" s="3" t="n">
        <v>0.725694444444445</v>
      </c>
      <c r="G507" s="1" t="s">
        <v>205</v>
      </c>
      <c r="H507" s="15" t="s">
        <v>73</v>
      </c>
      <c r="I507" s="4" t="n">
        <v>901</v>
      </c>
      <c r="J507" s="4" t="n">
        <v>16890</v>
      </c>
      <c r="K507" s="5" t="n">
        <v>18.7458379578246</v>
      </c>
    </row>
    <row r="508" customFormat="false" ht="13.5" hidden="false" customHeight="false" outlineLevel="0" collapsed="false">
      <c r="A508" s="2" t="n">
        <v>1414</v>
      </c>
      <c r="B508" s="15" t="s">
        <v>20</v>
      </c>
      <c r="C508" s="15" t="s">
        <v>19</v>
      </c>
      <c r="D508" s="3" t="n">
        <v>0.642361111111111</v>
      </c>
      <c r="E508" s="3" t="n">
        <v>0.725694444444445</v>
      </c>
      <c r="G508" s="1" t="s">
        <v>205</v>
      </c>
      <c r="H508" s="15" t="s">
        <v>93</v>
      </c>
      <c r="I508" s="4" t="n">
        <v>901</v>
      </c>
      <c r="J508" s="4" t="n">
        <v>18690</v>
      </c>
      <c r="K508" s="5" t="n">
        <v>20.7436182019978</v>
      </c>
    </row>
    <row r="509" customFormat="false" ht="13.5" hidden="false" customHeight="false" outlineLevel="0" collapsed="false">
      <c r="A509" s="2" t="n">
        <v>1415</v>
      </c>
      <c r="B509" s="15" t="s">
        <v>20</v>
      </c>
      <c r="C509" s="15" t="s">
        <v>19</v>
      </c>
      <c r="D509" s="3" t="n">
        <v>0.642361111111111</v>
      </c>
      <c r="E509" s="3" t="n">
        <v>0.725694444444445</v>
      </c>
      <c r="G509" s="1" t="s">
        <v>205</v>
      </c>
      <c r="H509" s="15" t="s">
        <v>115</v>
      </c>
      <c r="I509" s="4" t="n">
        <v>901</v>
      </c>
      <c r="J509" s="4" t="n">
        <v>19690</v>
      </c>
      <c r="K509" s="5" t="n">
        <v>21.8534961154273</v>
      </c>
    </row>
    <row r="510" customFormat="false" ht="13.5" hidden="false" customHeight="false" outlineLevel="0" collapsed="false">
      <c r="A510" s="2" t="n">
        <v>1416</v>
      </c>
      <c r="B510" s="15" t="s">
        <v>20</v>
      </c>
      <c r="C510" s="15" t="s">
        <v>19</v>
      </c>
      <c r="D510" s="3" t="n">
        <v>0.642361111111111</v>
      </c>
      <c r="E510" s="3" t="n">
        <v>0.725694444444445</v>
      </c>
      <c r="G510" s="1" t="s">
        <v>205</v>
      </c>
      <c r="H510" s="15" t="s">
        <v>175</v>
      </c>
      <c r="I510" s="4" t="n">
        <v>901</v>
      </c>
      <c r="J510" s="4" t="n">
        <v>20690</v>
      </c>
      <c r="K510" s="5" t="n">
        <v>22.9633740288568</v>
      </c>
    </row>
    <row r="511" customFormat="false" ht="13.5" hidden="false" customHeight="false" outlineLevel="0" collapsed="false">
      <c r="A511" s="2" t="n">
        <v>1417</v>
      </c>
      <c r="B511" s="15" t="s">
        <v>20</v>
      </c>
      <c r="C511" s="15" t="s">
        <v>19</v>
      </c>
      <c r="D511" s="3" t="n">
        <v>0.701388888888889</v>
      </c>
      <c r="E511" s="3" t="n">
        <v>0.777777777777778</v>
      </c>
      <c r="G511" s="1" t="s">
        <v>206</v>
      </c>
      <c r="H511" s="15" t="s">
        <v>84</v>
      </c>
      <c r="I511" s="4" t="n">
        <v>1301</v>
      </c>
      <c r="J511" s="4" t="n">
        <v>28190</v>
      </c>
      <c r="K511" s="5" t="n">
        <v>21.6679477325135</v>
      </c>
    </row>
    <row r="512" customFormat="false" ht="13.5" hidden="false" customHeight="false" outlineLevel="0" collapsed="false">
      <c r="A512" s="2" t="n">
        <v>1418</v>
      </c>
      <c r="B512" s="15" t="s">
        <v>20</v>
      </c>
      <c r="C512" s="15" t="s">
        <v>19</v>
      </c>
      <c r="D512" s="3" t="n">
        <v>0.701388888888889</v>
      </c>
      <c r="E512" s="3" t="n">
        <v>0.777777777777778</v>
      </c>
      <c r="G512" s="1" t="s">
        <v>206</v>
      </c>
      <c r="H512" s="15" t="s">
        <v>111</v>
      </c>
      <c r="I512" s="4" t="n">
        <v>1301</v>
      </c>
      <c r="J512" s="4" t="n">
        <v>30690</v>
      </c>
      <c r="K512" s="5" t="n">
        <v>23.5895465026902</v>
      </c>
    </row>
    <row r="513" customFormat="false" ht="13.5" hidden="false" customHeight="false" outlineLevel="0" collapsed="false">
      <c r="A513" s="2" t="n">
        <v>1419</v>
      </c>
      <c r="B513" s="15" t="s">
        <v>20</v>
      </c>
      <c r="C513" s="15" t="s">
        <v>19</v>
      </c>
      <c r="D513" s="3" t="n">
        <v>0.701388888888889</v>
      </c>
      <c r="E513" s="3" t="n">
        <v>0.777777777777778</v>
      </c>
      <c r="G513" s="1" t="s">
        <v>206</v>
      </c>
      <c r="H513" s="15" t="s">
        <v>132</v>
      </c>
      <c r="I513" s="4" t="n">
        <v>1301</v>
      </c>
      <c r="J513" s="4" t="n">
        <v>33690</v>
      </c>
      <c r="K513" s="5" t="n">
        <v>25.8954650269024</v>
      </c>
    </row>
    <row r="514" customFormat="false" ht="13.5" hidden="false" customHeight="false" outlineLevel="0" collapsed="false">
      <c r="A514" s="2" t="n">
        <v>1420</v>
      </c>
      <c r="B514" s="15" t="s">
        <v>20</v>
      </c>
      <c r="C514" s="15" t="s">
        <v>19</v>
      </c>
      <c r="D514" s="3" t="n">
        <v>0.701388888888889</v>
      </c>
      <c r="E514" s="3" t="n">
        <v>0.777777777777778</v>
      </c>
      <c r="G514" s="1" t="s">
        <v>206</v>
      </c>
      <c r="H514" s="15" t="s">
        <v>22</v>
      </c>
      <c r="I514" s="4" t="n">
        <v>901</v>
      </c>
      <c r="J514" s="4" t="n">
        <v>14890</v>
      </c>
      <c r="K514" s="5" t="n">
        <v>16.5260821309656</v>
      </c>
    </row>
    <row r="515" customFormat="false" ht="13.5" hidden="false" customHeight="false" outlineLevel="0" collapsed="false">
      <c r="A515" s="2" t="n">
        <v>1421</v>
      </c>
      <c r="B515" s="15" t="s">
        <v>20</v>
      </c>
      <c r="C515" s="15" t="s">
        <v>19</v>
      </c>
      <c r="D515" s="3" t="n">
        <v>0.701388888888889</v>
      </c>
      <c r="E515" s="3" t="n">
        <v>0.777777777777778</v>
      </c>
      <c r="G515" s="1" t="s">
        <v>206</v>
      </c>
      <c r="H515" s="15" t="s">
        <v>73</v>
      </c>
      <c r="I515" s="4" t="n">
        <v>901</v>
      </c>
      <c r="J515" s="4" t="n">
        <v>16890</v>
      </c>
      <c r="K515" s="5" t="n">
        <v>18.7458379578246</v>
      </c>
    </row>
    <row r="516" customFormat="false" ht="13.5" hidden="false" customHeight="false" outlineLevel="0" collapsed="false">
      <c r="A516" s="2" t="n">
        <v>1422</v>
      </c>
      <c r="B516" s="15" t="s">
        <v>20</v>
      </c>
      <c r="C516" s="15" t="s">
        <v>19</v>
      </c>
      <c r="D516" s="3" t="n">
        <v>0.701388888888889</v>
      </c>
      <c r="E516" s="3" t="n">
        <v>0.777777777777778</v>
      </c>
      <c r="G516" s="1" t="s">
        <v>206</v>
      </c>
      <c r="H516" s="15" t="s">
        <v>93</v>
      </c>
      <c r="I516" s="4" t="n">
        <v>901</v>
      </c>
      <c r="J516" s="4" t="n">
        <v>18690</v>
      </c>
      <c r="K516" s="5" t="n">
        <v>20.7436182019978</v>
      </c>
    </row>
    <row r="517" customFormat="false" ht="13.5" hidden="false" customHeight="false" outlineLevel="0" collapsed="false">
      <c r="A517" s="2" t="n">
        <v>1423</v>
      </c>
      <c r="B517" s="15" t="s">
        <v>20</v>
      </c>
      <c r="C517" s="15" t="s">
        <v>19</v>
      </c>
      <c r="D517" s="3" t="n">
        <v>0.701388888888889</v>
      </c>
      <c r="E517" s="3" t="n">
        <v>0.777777777777778</v>
      </c>
      <c r="G517" s="1" t="s">
        <v>206</v>
      </c>
      <c r="H517" s="15" t="s">
        <v>115</v>
      </c>
      <c r="I517" s="4" t="n">
        <v>901</v>
      </c>
      <c r="J517" s="4" t="n">
        <v>19690</v>
      </c>
      <c r="K517" s="5" t="n">
        <v>21.8534961154273</v>
      </c>
    </row>
    <row r="518" customFormat="false" ht="13.5" hidden="false" customHeight="false" outlineLevel="0" collapsed="false">
      <c r="A518" s="2" t="n">
        <v>1424</v>
      </c>
      <c r="B518" s="15" t="s">
        <v>20</v>
      </c>
      <c r="C518" s="15" t="s">
        <v>19</v>
      </c>
      <c r="D518" s="3" t="n">
        <v>0.701388888888889</v>
      </c>
      <c r="E518" s="3" t="n">
        <v>0.777777777777778</v>
      </c>
      <c r="G518" s="1" t="s">
        <v>206</v>
      </c>
      <c r="H518" s="15" t="s">
        <v>175</v>
      </c>
      <c r="I518" s="4" t="n">
        <v>901</v>
      </c>
      <c r="J518" s="4" t="n">
        <v>20690</v>
      </c>
      <c r="K518" s="5" t="n">
        <v>22.9633740288568</v>
      </c>
    </row>
    <row r="519" customFormat="false" ht="13.5" hidden="false" customHeight="false" outlineLevel="0" collapsed="false">
      <c r="A519" s="2" t="n">
        <v>1425</v>
      </c>
      <c r="B519" s="15" t="s">
        <v>20</v>
      </c>
      <c r="C519" s="15" t="s">
        <v>19</v>
      </c>
      <c r="D519" s="3" t="n">
        <v>0.701388888888889</v>
      </c>
      <c r="E519" s="3" t="n">
        <v>0.777777777777778</v>
      </c>
      <c r="G519" s="1" t="s">
        <v>206</v>
      </c>
      <c r="H519" s="15" t="s">
        <v>177</v>
      </c>
      <c r="I519" s="4" t="n">
        <v>1902</v>
      </c>
      <c r="J519" s="4" t="n">
        <v>54890</v>
      </c>
      <c r="K519" s="5" t="n">
        <v>28.8590956887487</v>
      </c>
    </row>
    <row r="520" customFormat="false" ht="13.5" hidden="false" customHeight="false" outlineLevel="0" collapsed="false">
      <c r="A520" s="2" t="n">
        <v>1426</v>
      </c>
      <c r="B520" s="15" t="s">
        <v>20</v>
      </c>
      <c r="C520" s="15" t="s">
        <v>19</v>
      </c>
      <c r="D520" s="3" t="n">
        <v>0.701388888888889</v>
      </c>
      <c r="E520" s="3" t="n">
        <v>0.777777777777778</v>
      </c>
      <c r="G520" s="1" t="s">
        <v>206</v>
      </c>
      <c r="H520" s="15" t="s">
        <v>81</v>
      </c>
      <c r="I520" s="4" t="n">
        <v>1902</v>
      </c>
      <c r="J520" s="4" t="n">
        <v>42390</v>
      </c>
      <c r="K520" s="5" t="n">
        <v>22.2870662460568</v>
      </c>
    </row>
    <row r="521" customFormat="false" ht="13.5" hidden="false" customHeight="false" outlineLevel="0" collapsed="false">
      <c r="A521" s="2" t="n">
        <v>1427</v>
      </c>
      <c r="B521" s="15" t="s">
        <v>20</v>
      </c>
      <c r="C521" s="15" t="s">
        <v>19</v>
      </c>
      <c r="D521" s="3" t="n">
        <v>0.753472222222222</v>
      </c>
      <c r="E521" s="3" t="n">
        <v>0.833333333333333</v>
      </c>
      <c r="G521" s="1" t="s">
        <v>207</v>
      </c>
      <c r="H521" s="15" t="s">
        <v>84</v>
      </c>
      <c r="I521" s="4" t="n">
        <v>1301</v>
      </c>
      <c r="J521" s="4" t="n">
        <v>28190</v>
      </c>
      <c r="K521" s="5" t="n">
        <v>21.6679477325135</v>
      </c>
    </row>
    <row r="522" customFormat="false" ht="13.5" hidden="false" customHeight="false" outlineLevel="0" collapsed="false">
      <c r="A522" s="2" t="n">
        <v>1428</v>
      </c>
      <c r="B522" s="15" t="s">
        <v>20</v>
      </c>
      <c r="C522" s="15" t="s">
        <v>19</v>
      </c>
      <c r="D522" s="3" t="n">
        <v>0.753472222222222</v>
      </c>
      <c r="E522" s="3" t="n">
        <v>0.833333333333333</v>
      </c>
      <c r="G522" s="1" t="s">
        <v>207</v>
      </c>
      <c r="H522" s="15" t="s">
        <v>111</v>
      </c>
      <c r="I522" s="4" t="n">
        <v>1301</v>
      </c>
      <c r="J522" s="4" t="n">
        <v>30690</v>
      </c>
      <c r="K522" s="5" t="n">
        <v>23.5895465026902</v>
      </c>
    </row>
    <row r="523" customFormat="false" ht="13.5" hidden="false" customHeight="false" outlineLevel="0" collapsed="false">
      <c r="A523" s="2" t="n">
        <v>1429</v>
      </c>
      <c r="B523" s="15" t="s">
        <v>20</v>
      </c>
      <c r="C523" s="15" t="s">
        <v>19</v>
      </c>
      <c r="D523" s="3" t="n">
        <v>0.753472222222222</v>
      </c>
      <c r="E523" s="3" t="n">
        <v>0.833333333333333</v>
      </c>
      <c r="G523" s="1" t="s">
        <v>207</v>
      </c>
      <c r="H523" s="15" t="s">
        <v>132</v>
      </c>
      <c r="I523" s="4" t="n">
        <v>1301</v>
      </c>
      <c r="J523" s="4" t="n">
        <v>33690</v>
      </c>
      <c r="K523" s="5" t="n">
        <v>25.8954650269024</v>
      </c>
    </row>
    <row r="524" customFormat="false" ht="13.5" hidden="false" customHeight="false" outlineLevel="0" collapsed="false">
      <c r="A524" s="2" t="n">
        <v>1430</v>
      </c>
      <c r="B524" s="15" t="s">
        <v>20</v>
      </c>
      <c r="C524" s="15" t="s">
        <v>19</v>
      </c>
      <c r="D524" s="3" t="n">
        <v>0.753472222222222</v>
      </c>
      <c r="E524" s="3" t="n">
        <v>0.833333333333333</v>
      </c>
      <c r="G524" s="1" t="s">
        <v>207</v>
      </c>
      <c r="H524" s="15" t="s">
        <v>22</v>
      </c>
      <c r="I524" s="4" t="n">
        <v>901</v>
      </c>
      <c r="J524" s="4" t="n">
        <v>14890</v>
      </c>
      <c r="K524" s="5" t="n">
        <v>16.5260821309656</v>
      </c>
    </row>
    <row r="525" customFormat="false" ht="13.5" hidden="false" customHeight="false" outlineLevel="0" collapsed="false">
      <c r="A525" s="2" t="n">
        <v>1431</v>
      </c>
      <c r="B525" s="15" t="s">
        <v>20</v>
      </c>
      <c r="C525" s="15" t="s">
        <v>19</v>
      </c>
      <c r="D525" s="3" t="n">
        <v>0.753472222222222</v>
      </c>
      <c r="E525" s="3" t="n">
        <v>0.833333333333333</v>
      </c>
      <c r="G525" s="1" t="s">
        <v>207</v>
      </c>
      <c r="H525" s="15" t="s">
        <v>73</v>
      </c>
      <c r="I525" s="4" t="n">
        <v>901</v>
      </c>
      <c r="J525" s="4" t="n">
        <v>16890</v>
      </c>
      <c r="K525" s="5" t="n">
        <v>18.7458379578246</v>
      </c>
    </row>
    <row r="526" customFormat="false" ht="13.5" hidden="false" customHeight="false" outlineLevel="0" collapsed="false">
      <c r="A526" s="2" t="n">
        <v>1432</v>
      </c>
      <c r="B526" s="15" t="s">
        <v>20</v>
      </c>
      <c r="C526" s="15" t="s">
        <v>19</v>
      </c>
      <c r="D526" s="3" t="n">
        <v>0.753472222222222</v>
      </c>
      <c r="E526" s="3" t="n">
        <v>0.833333333333333</v>
      </c>
      <c r="G526" s="1" t="s">
        <v>207</v>
      </c>
      <c r="H526" s="15" t="s">
        <v>93</v>
      </c>
      <c r="I526" s="4" t="n">
        <v>901</v>
      </c>
      <c r="J526" s="4" t="n">
        <v>18690</v>
      </c>
      <c r="K526" s="5" t="n">
        <v>20.7436182019978</v>
      </c>
    </row>
    <row r="527" customFormat="false" ht="13.5" hidden="false" customHeight="false" outlineLevel="0" collapsed="false">
      <c r="A527" s="2" t="n">
        <v>1433</v>
      </c>
      <c r="B527" s="15" t="s">
        <v>20</v>
      </c>
      <c r="C527" s="15" t="s">
        <v>19</v>
      </c>
      <c r="D527" s="3" t="n">
        <v>0.753472222222222</v>
      </c>
      <c r="E527" s="3" t="n">
        <v>0.833333333333333</v>
      </c>
      <c r="G527" s="1" t="s">
        <v>207</v>
      </c>
      <c r="H527" s="15" t="s">
        <v>115</v>
      </c>
      <c r="I527" s="4" t="n">
        <v>901</v>
      </c>
      <c r="J527" s="4" t="n">
        <v>19690</v>
      </c>
      <c r="K527" s="5" t="n">
        <v>21.8534961154273</v>
      </c>
    </row>
    <row r="528" customFormat="false" ht="13.5" hidden="false" customHeight="false" outlineLevel="0" collapsed="false">
      <c r="A528" s="2" t="n">
        <v>1434</v>
      </c>
      <c r="B528" s="15" t="s">
        <v>20</v>
      </c>
      <c r="C528" s="15" t="s">
        <v>19</v>
      </c>
      <c r="D528" s="3" t="n">
        <v>0.753472222222222</v>
      </c>
      <c r="E528" s="3" t="n">
        <v>0.833333333333333</v>
      </c>
      <c r="G528" s="1" t="s">
        <v>207</v>
      </c>
      <c r="H528" s="15" t="s">
        <v>175</v>
      </c>
      <c r="I528" s="4" t="n">
        <v>901</v>
      </c>
      <c r="J528" s="4" t="n">
        <v>20890</v>
      </c>
      <c r="K528" s="5" t="n">
        <v>23.1853496115427</v>
      </c>
    </row>
    <row r="529" customFormat="false" ht="13.5" hidden="false" customHeight="false" outlineLevel="0" collapsed="false">
      <c r="A529" s="2" t="n">
        <v>1435</v>
      </c>
      <c r="B529" s="15" t="s">
        <v>20</v>
      </c>
      <c r="C529" s="15" t="s">
        <v>19</v>
      </c>
      <c r="D529" s="3" t="n">
        <v>0.788194444444445</v>
      </c>
      <c r="E529" s="3" t="n">
        <v>0.864583333333333</v>
      </c>
      <c r="G529" s="1" t="s">
        <v>208</v>
      </c>
      <c r="H529" s="15" t="s">
        <v>84</v>
      </c>
      <c r="I529" s="4" t="n">
        <v>1301</v>
      </c>
      <c r="J529" s="4" t="n">
        <v>28190</v>
      </c>
      <c r="K529" s="5" t="n">
        <v>21.6679477325135</v>
      </c>
    </row>
    <row r="530" customFormat="false" ht="13.5" hidden="false" customHeight="false" outlineLevel="0" collapsed="false">
      <c r="A530" s="2" t="n">
        <v>1436</v>
      </c>
      <c r="B530" s="15" t="s">
        <v>20</v>
      </c>
      <c r="C530" s="15" t="s">
        <v>19</v>
      </c>
      <c r="D530" s="3" t="n">
        <v>0.788194444444445</v>
      </c>
      <c r="E530" s="3" t="n">
        <v>0.864583333333333</v>
      </c>
      <c r="G530" s="1" t="s">
        <v>208</v>
      </c>
      <c r="H530" s="15" t="s">
        <v>111</v>
      </c>
      <c r="I530" s="4" t="n">
        <v>1301</v>
      </c>
      <c r="J530" s="4" t="n">
        <v>30690</v>
      </c>
      <c r="K530" s="5" t="n">
        <v>23.5895465026902</v>
      </c>
    </row>
    <row r="531" customFormat="false" ht="13.5" hidden="false" customHeight="false" outlineLevel="0" collapsed="false">
      <c r="A531" s="2" t="n">
        <v>1437</v>
      </c>
      <c r="B531" s="15" t="s">
        <v>20</v>
      </c>
      <c r="C531" s="15" t="s">
        <v>19</v>
      </c>
      <c r="D531" s="3" t="n">
        <v>0.788194444444445</v>
      </c>
      <c r="E531" s="3" t="n">
        <v>0.864583333333333</v>
      </c>
      <c r="G531" s="1" t="s">
        <v>208</v>
      </c>
      <c r="H531" s="15" t="s">
        <v>132</v>
      </c>
      <c r="I531" s="4" t="n">
        <v>1301</v>
      </c>
      <c r="J531" s="4" t="n">
        <v>33690</v>
      </c>
      <c r="K531" s="5" t="n">
        <v>25.8954650269024</v>
      </c>
    </row>
    <row r="532" customFormat="false" ht="13.5" hidden="false" customHeight="false" outlineLevel="0" collapsed="false">
      <c r="A532" s="2" t="n">
        <v>1438</v>
      </c>
      <c r="B532" s="15" t="s">
        <v>20</v>
      </c>
      <c r="C532" s="15" t="s">
        <v>19</v>
      </c>
      <c r="D532" s="3" t="n">
        <v>0.788194444444445</v>
      </c>
      <c r="E532" s="3" t="n">
        <v>0.864583333333333</v>
      </c>
      <c r="G532" s="1" t="s">
        <v>208</v>
      </c>
      <c r="H532" s="15" t="s">
        <v>22</v>
      </c>
      <c r="I532" s="4" t="n">
        <v>901</v>
      </c>
      <c r="J532" s="4" t="n">
        <v>14890</v>
      </c>
      <c r="K532" s="5" t="n">
        <v>16.5260821309656</v>
      </c>
    </row>
    <row r="533" customFormat="false" ht="13.5" hidden="false" customHeight="false" outlineLevel="0" collapsed="false">
      <c r="A533" s="2" t="n">
        <v>1439</v>
      </c>
      <c r="B533" s="15" t="s">
        <v>20</v>
      </c>
      <c r="C533" s="15" t="s">
        <v>19</v>
      </c>
      <c r="D533" s="3" t="n">
        <v>0.788194444444445</v>
      </c>
      <c r="E533" s="3" t="n">
        <v>0.864583333333333</v>
      </c>
      <c r="G533" s="1" t="s">
        <v>208</v>
      </c>
      <c r="H533" s="15" t="s">
        <v>73</v>
      </c>
      <c r="I533" s="4" t="n">
        <v>901</v>
      </c>
      <c r="J533" s="4" t="n">
        <v>16890</v>
      </c>
      <c r="K533" s="5" t="n">
        <v>18.7458379578246</v>
      </c>
    </row>
    <row r="534" customFormat="false" ht="13.5" hidden="false" customHeight="false" outlineLevel="0" collapsed="false">
      <c r="A534" s="2" t="n">
        <v>1440</v>
      </c>
      <c r="B534" s="15" t="s">
        <v>20</v>
      </c>
      <c r="C534" s="15" t="s">
        <v>19</v>
      </c>
      <c r="D534" s="3" t="n">
        <v>0.788194444444445</v>
      </c>
      <c r="E534" s="3" t="n">
        <v>0.864583333333333</v>
      </c>
      <c r="G534" s="1" t="s">
        <v>208</v>
      </c>
      <c r="H534" s="15" t="s">
        <v>93</v>
      </c>
      <c r="I534" s="4" t="n">
        <v>901</v>
      </c>
      <c r="J534" s="4" t="n">
        <v>18690</v>
      </c>
      <c r="K534" s="5" t="n">
        <v>20.7436182019978</v>
      </c>
    </row>
    <row r="535" customFormat="false" ht="13.5" hidden="false" customHeight="false" outlineLevel="0" collapsed="false">
      <c r="A535" s="2" t="n">
        <v>1441</v>
      </c>
      <c r="B535" s="15" t="s">
        <v>20</v>
      </c>
      <c r="C535" s="15" t="s">
        <v>19</v>
      </c>
      <c r="D535" s="3" t="n">
        <v>0.788194444444445</v>
      </c>
      <c r="E535" s="3" t="n">
        <v>0.864583333333333</v>
      </c>
      <c r="G535" s="1" t="s">
        <v>208</v>
      </c>
      <c r="H535" s="15" t="s">
        <v>115</v>
      </c>
      <c r="I535" s="4" t="n">
        <v>901</v>
      </c>
      <c r="J535" s="4" t="n">
        <v>19690</v>
      </c>
      <c r="K535" s="5" t="n">
        <v>21.8534961154273</v>
      </c>
    </row>
    <row r="536" customFormat="false" ht="13.5" hidden="false" customHeight="false" outlineLevel="0" collapsed="false">
      <c r="A536" s="2" t="n">
        <v>1442</v>
      </c>
      <c r="B536" s="15" t="s">
        <v>20</v>
      </c>
      <c r="C536" s="15" t="s">
        <v>19</v>
      </c>
      <c r="D536" s="3" t="n">
        <v>0.788194444444445</v>
      </c>
      <c r="E536" s="3" t="n">
        <v>0.864583333333333</v>
      </c>
      <c r="G536" s="1" t="s">
        <v>208</v>
      </c>
      <c r="H536" s="15" t="s">
        <v>175</v>
      </c>
      <c r="I536" s="4" t="n">
        <v>901</v>
      </c>
      <c r="J536" s="4" t="n">
        <v>20890</v>
      </c>
      <c r="K536" s="5" t="n">
        <v>23.1853496115427</v>
      </c>
    </row>
    <row r="537" customFormat="false" ht="13.5" hidden="false" customHeight="false" outlineLevel="0" collapsed="false">
      <c r="A537" s="2" t="n">
        <v>1443</v>
      </c>
      <c r="B537" s="15" t="s">
        <v>20</v>
      </c>
      <c r="C537" s="15" t="s">
        <v>19</v>
      </c>
      <c r="D537" s="3" t="n">
        <v>0.788194444444445</v>
      </c>
      <c r="E537" s="3" t="n">
        <v>0.864583333333333</v>
      </c>
      <c r="G537" s="1" t="s">
        <v>208</v>
      </c>
      <c r="H537" s="15" t="s">
        <v>177</v>
      </c>
      <c r="I537" s="4" t="n">
        <v>1902</v>
      </c>
      <c r="J537" s="4" t="n">
        <v>54890</v>
      </c>
      <c r="K537" s="5" t="n">
        <v>28.8590956887487</v>
      </c>
    </row>
    <row r="538" customFormat="false" ht="13.5" hidden="false" customHeight="false" outlineLevel="0" collapsed="false">
      <c r="A538" s="2" t="n">
        <v>1444</v>
      </c>
      <c r="B538" s="15" t="s">
        <v>20</v>
      </c>
      <c r="C538" s="15" t="s">
        <v>19</v>
      </c>
      <c r="D538" s="3" t="n">
        <v>0.788194444444445</v>
      </c>
      <c r="E538" s="3" t="n">
        <v>0.864583333333333</v>
      </c>
      <c r="G538" s="1" t="s">
        <v>208</v>
      </c>
      <c r="H538" s="15" t="s">
        <v>81</v>
      </c>
      <c r="I538" s="4" t="n">
        <v>1902</v>
      </c>
      <c r="J538" s="4" t="n">
        <v>42390</v>
      </c>
      <c r="K538" s="5" t="n">
        <v>22.2870662460568</v>
      </c>
    </row>
    <row r="539" customFormat="false" ht="13.5" hidden="false" customHeight="false" outlineLevel="0" collapsed="false">
      <c r="A539" s="2" t="n">
        <v>1790</v>
      </c>
      <c r="B539" s="15" t="s">
        <v>91</v>
      </c>
      <c r="C539" s="15" t="s">
        <v>19</v>
      </c>
      <c r="D539" s="3" t="n">
        <v>0.336805555555556</v>
      </c>
      <c r="E539" s="3" t="n">
        <v>0.392361111111111</v>
      </c>
      <c r="G539" s="1" t="s">
        <v>209</v>
      </c>
      <c r="H539" s="15" t="s">
        <v>111</v>
      </c>
      <c r="I539" s="4" t="n">
        <v>1016</v>
      </c>
      <c r="J539" s="4" t="n">
        <v>32240</v>
      </c>
      <c r="K539" s="5" t="n">
        <v>31.7322834645669</v>
      </c>
    </row>
    <row r="540" customFormat="false" ht="13.5" hidden="false" customHeight="false" outlineLevel="0" collapsed="false">
      <c r="A540" s="2" t="n">
        <v>1791</v>
      </c>
      <c r="B540" s="15" t="s">
        <v>91</v>
      </c>
      <c r="C540" s="15" t="s">
        <v>19</v>
      </c>
      <c r="D540" s="3" t="n">
        <v>0.336805555555556</v>
      </c>
      <c r="E540" s="3" t="n">
        <v>0.392361111111111</v>
      </c>
      <c r="G540" s="1" t="s">
        <v>209</v>
      </c>
      <c r="H540" s="15" t="s">
        <v>132</v>
      </c>
      <c r="I540" s="4" t="n">
        <v>1016</v>
      </c>
      <c r="J540" s="4" t="n">
        <v>33540</v>
      </c>
      <c r="K540" s="5" t="n">
        <v>33.011811023622</v>
      </c>
    </row>
    <row r="541" customFormat="false" ht="13.5" hidden="false" customHeight="false" outlineLevel="0" collapsed="false">
      <c r="A541" s="2" t="n">
        <v>1792</v>
      </c>
      <c r="B541" s="15" t="s">
        <v>91</v>
      </c>
      <c r="C541" s="15" t="s">
        <v>19</v>
      </c>
      <c r="D541" s="3" t="n">
        <v>0.336805555555556</v>
      </c>
      <c r="E541" s="3" t="n">
        <v>0.392361111111111</v>
      </c>
      <c r="G541" s="1" t="s">
        <v>209</v>
      </c>
      <c r="H541" s="15" t="s">
        <v>22</v>
      </c>
      <c r="I541" s="4" t="n">
        <v>616</v>
      </c>
      <c r="J541" s="4" t="n">
        <v>17540</v>
      </c>
      <c r="K541" s="5" t="n">
        <v>28.474025974026</v>
      </c>
    </row>
    <row r="542" customFormat="false" ht="13.5" hidden="false" customHeight="false" outlineLevel="0" collapsed="false">
      <c r="A542" s="2" t="n">
        <v>1793</v>
      </c>
      <c r="B542" s="15" t="s">
        <v>91</v>
      </c>
      <c r="C542" s="15" t="s">
        <v>19</v>
      </c>
      <c r="D542" s="3" t="n">
        <v>0.336805555555556</v>
      </c>
      <c r="E542" s="3" t="n">
        <v>0.392361111111111</v>
      </c>
      <c r="G542" s="1" t="s">
        <v>209</v>
      </c>
      <c r="H542" s="15" t="s">
        <v>73</v>
      </c>
      <c r="I542" s="4" t="n">
        <v>616</v>
      </c>
      <c r="J542" s="4" t="n">
        <v>17940</v>
      </c>
      <c r="K542" s="5" t="n">
        <v>29.1233766233766</v>
      </c>
    </row>
    <row r="543" customFormat="false" ht="13.5" hidden="false" customHeight="false" outlineLevel="0" collapsed="false">
      <c r="A543" s="2" t="n">
        <v>1794</v>
      </c>
      <c r="B543" s="15" t="s">
        <v>91</v>
      </c>
      <c r="C543" s="15" t="s">
        <v>19</v>
      </c>
      <c r="D543" s="3" t="n">
        <v>0.336805555555556</v>
      </c>
      <c r="E543" s="3" t="n">
        <v>0.392361111111111</v>
      </c>
      <c r="G543" s="1" t="s">
        <v>209</v>
      </c>
      <c r="H543" s="15" t="s">
        <v>93</v>
      </c>
      <c r="I543" s="4" t="n">
        <v>616</v>
      </c>
      <c r="J543" s="4" t="n">
        <v>18340</v>
      </c>
      <c r="K543" s="5" t="n">
        <v>29.7727272727273</v>
      </c>
    </row>
    <row r="544" customFormat="false" ht="13.5" hidden="false" customHeight="false" outlineLevel="0" collapsed="false">
      <c r="A544" s="2" t="n">
        <v>1795</v>
      </c>
      <c r="B544" s="15" t="s">
        <v>91</v>
      </c>
      <c r="C544" s="15" t="s">
        <v>19</v>
      </c>
      <c r="D544" s="3" t="n">
        <v>0.336805555555556</v>
      </c>
      <c r="E544" s="3" t="n">
        <v>0.392361111111111</v>
      </c>
      <c r="G544" s="1" t="s">
        <v>209</v>
      </c>
      <c r="H544" s="15" t="s">
        <v>115</v>
      </c>
      <c r="I544" s="4" t="n">
        <v>616</v>
      </c>
      <c r="J544" s="4" t="n">
        <v>18840</v>
      </c>
      <c r="K544" s="5" t="n">
        <v>30.5844155844156</v>
      </c>
    </row>
    <row r="545" customFormat="false" ht="13.5" hidden="false" customHeight="false" outlineLevel="0" collapsed="false">
      <c r="A545" s="2" t="n">
        <v>1796</v>
      </c>
      <c r="B545" s="15" t="s">
        <v>91</v>
      </c>
      <c r="C545" s="15" t="s">
        <v>19</v>
      </c>
      <c r="D545" s="3" t="n">
        <v>0.336805555555556</v>
      </c>
      <c r="E545" s="3" t="n">
        <v>0.392361111111111</v>
      </c>
      <c r="G545" s="1" t="s">
        <v>209</v>
      </c>
      <c r="H545" s="15" t="s">
        <v>175</v>
      </c>
      <c r="I545" s="4" t="n">
        <v>616</v>
      </c>
      <c r="J545" s="4" t="n">
        <v>19240</v>
      </c>
      <c r="K545" s="5" t="n">
        <v>31.2337662337662</v>
      </c>
    </row>
    <row r="546" customFormat="false" ht="13.5" hidden="false" customHeight="false" outlineLevel="0" collapsed="false">
      <c r="A546" s="2" t="n">
        <v>1797</v>
      </c>
      <c r="B546" s="15" t="s">
        <v>91</v>
      </c>
      <c r="C546" s="15" t="s">
        <v>19</v>
      </c>
      <c r="D546" s="3" t="n">
        <v>0.336805555555556</v>
      </c>
      <c r="E546" s="3" t="n">
        <v>0.392361111111111</v>
      </c>
      <c r="G546" s="1" t="s">
        <v>209</v>
      </c>
      <c r="H546" s="15" t="s">
        <v>177</v>
      </c>
      <c r="I546" s="4" t="n">
        <v>1427</v>
      </c>
      <c r="J546" s="4" t="n">
        <v>42040</v>
      </c>
      <c r="K546" s="5" t="n">
        <v>29.4604064470918</v>
      </c>
    </row>
    <row r="547" customFormat="false" ht="13.5" hidden="false" customHeight="false" outlineLevel="0" collapsed="false">
      <c r="A547" s="2" t="n">
        <v>1798</v>
      </c>
      <c r="B547" s="15" t="s">
        <v>91</v>
      </c>
      <c r="C547" s="15" t="s">
        <v>19</v>
      </c>
      <c r="D547" s="3" t="n">
        <v>0.336805555555556</v>
      </c>
      <c r="E547" s="3" t="n">
        <v>0.392361111111111</v>
      </c>
      <c r="G547" s="1" t="s">
        <v>209</v>
      </c>
      <c r="H547" s="15" t="s">
        <v>81</v>
      </c>
      <c r="I547" s="4" t="n">
        <v>1427</v>
      </c>
      <c r="J547" s="4" t="n">
        <v>34340</v>
      </c>
      <c r="K547" s="5" t="n">
        <v>24.0644709180098</v>
      </c>
    </row>
    <row r="548" customFormat="false" ht="13.5" hidden="false" customHeight="false" outlineLevel="0" collapsed="false">
      <c r="A548" s="2" t="n">
        <v>1799</v>
      </c>
      <c r="B548" s="15" t="s">
        <v>91</v>
      </c>
      <c r="C548" s="15" t="s">
        <v>19</v>
      </c>
      <c r="D548" s="3" t="n">
        <v>0.409722222222222</v>
      </c>
      <c r="E548" s="3" t="n">
        <v>0.465277777777778</v>
      </c>
      <c r="G548" s="1" t="s">
        <v>210</v>
      </c>
      <c r="H548" s="15" t="s">
        <v>111</v>
      </c>
      <c r="I548" s="4" t="n">
        <v>1016</v>
      </c>
      <c r="J548" s="4" t="n">
        <v>29640</v>
      </c>
      <c r="K548" s="5" t="n">
        <v>29.1732283464567</v>
      </c>
    </row>
    <row r="549" customFormat="false" ht="13.5" hidden="false" customHeight="false" outlineLevel="0" collapsed="false">
      <c r="A549" s="2" t="n">
        <v>1800</v>
      </c>
      <c r="B549" s="15" t="s">
        <v>91</v>
      </c>
      <c r="C549" s="15" t="s">
        <v>19</v>
      </c>
      <c r="D549" s="3" t="n">
        <v>0.409722222222222</v>
      </c>
      <c r="E549" s="3" t="n">
        <v>0.465277777777778</v>
      </c>
      <c r="G549" s="1" t="s">
        <v>210</v>
      </c>
      <c r="H549" s="15" t="s">
        <v>132</v>
      </c>
      <c r="I549" s="4" t="n">
        <v>1016</v>
      </c>
      <c r="J549" s="4" t="n">
        <v>33540</v>
      </c>
      <c r="K549" s="5" t="n">
        <v>33.011811023622</v>
      </c>
    </row>
    <row r="550" customFormat="false" ht="13.5" hidden="false" customHeight="false" outlineLevel="0" collapsed="false">
      <c r="A550" s="2" t="n">
        <v>1801</v>
      </c>
      <c r="B550" s="15" t="s">
        <v>91</v>
      </c>
      <c r="C550" s="15" t="s">
        <v>19</v>
      </c>
      <c r="D550" s="3" t="n">
        <v>0.409722222222222</v>
      </c>
      <c r="E550" s="3" t="n">
        <v>0.465277777777778</v>
      </c>
      <c r="G550" s="1" t="s">
        <v>210</v>
      </c>
      <c r="H550" s="15" t="s">
        <v>22</v>
      </c>
      <c r="I550" s="4" t="n">
        <v>616</v>
      </c>
      <c r="J550" s="4" t="n">
        <v>20940</v>
      </c>
      <c r="K550" s="5" t="n">
        <v>33.9935064935065</v>
      </c>
    </row>
    <row r="551" customFormat="false" ht="13.5" hidden="false" customHeight="false" outlineLevel="0" collapsed="false">
      <c r="A551" s="2" t="n">
        <v>1802</v>
      </c>
      <c r="B551" s="15" t="s">
        <v>91</v>
      </c>
      <c r="C551" s="15" t="s">
        <v>19</v>
      </c>
      <c r="D551" s="3" t="n">
        <v>0.409722222222222</v>
      </c>
      <c r="E551" s="3" t="n">
        <v>0.465277777777778</v>
      </c>
      <c r="G551" s="1" t="s">
        <v>210</v>
      </c>
      <c r="H551" s="15" t="s">
        <v>73</v>
      </c>
      <c r="I551" s="4" t="n">
        <v>616</v>
      </c>
      <c r="J551" s="4" t="n">
        <v>22040</v>
      </c>
      <c r="K551" s="5" t="n">
        <v>35.7792207792208</v>
      </c>
    </row>
    <row r="552" customFormat="false" ht="13.5" hidden="false" customHeight="false" outlineLevel="0" collapsed="false">
      <c r="A552" s="2" t="n">
        <v>1803</v>
      </c>
      <c r="B552" s="15" t="s">
        <v>91</v>
      </c>
      <c r="C552" s="15" t="s">
        <v>19</v>
      </c>
      <c r="D552" s="3" t="n">
        <v>0.409722222222222</v>
      </c>
      <c r="E552" s="3" t="n">
        <v>0.465277777777778</v>
      </c>
      <c r="G552" s="1" t="s">
        <v>210</v>
      </c>
      <c r="H552" s="15" t="s">
        <v>93</v>
      </c>
      <c r="I552" s="4" t="n">
        <v>616</v>
      </c>
      <c r="J552" s="4" t="n">
        <v>22340</v>
      </c>
      <c r="K552" s="5" t="n">
        <v>36.2662337662338</v>
      </c>
    </row>
    <row r="553" customFormat="false" ht="13.5" hidden="false" customHeight="false" outlineLevel="0" collapsed="false">
      <c r="A553" s="2" t="n">
        <v>1804</v>
      </c>
      <c r="B553" s="15" t="s">
        <v>91</v>
      </c>
      <c r="C553" s="15" t="s">
        <v>19</v>
      </c>
      <c r="D553" s="3" t="n">
        <v>0.409722222222222</v>
      </c>
      <c r="E553" s="3" t="n">
        <v>0.465277777777778</v>
      </c>
      <c r="G553" s="1" t="s">
        <v>210</v>
      </c>
      <c r="H553" s="15" t="s">
        <v>115</v>
      </c>
      <c r="I553" s="4" t="n">
        <v>616</v>
      </c>
      <c r="J553" s="4" t="n">
        <v>24640</v>
      </c>
      <c r="K553" s="5" t="n">
        <v>40</v>
      </c>
    </row>
    <row r="554" customFormat="false" ht="13.5" hidden="false" customHeight="false" outlineLevel="0" collapsed="false">
      <c r="A554" s="2" t="n">
        <v>1805</v>
      </c>
      <c r="B554" s="15" t="s">
        <v>91</v>
      </c>
      <c r="C554" s="15" t="s">
        <v>19</v>
      </c>
      <c r="D554" s="3" t="n">
        <v>0.409722222222222</v>
      </c>
      <c r="E554" s="3" t="n">
        <v>0.465277777777778</v>
      </c>
      <c r="G554" s="1" t="s">
        <v>210</v>
      </c>
      <c r="H554" s="15" t="s">
        <v>175</v>
      </c>
      <c r="I554" s="4" t="n">
        <v>616</v>
      </c>
      <c r="J554" s="4" t="n">
        <v>25840</v>
      </c>
      <c r="K554" s="5" t="n">
        <v>41.9480519480519</v>
      </c>
    </row>
    <row r="555" customFormat="false" ht="13.5" hidden="false" customHeight="false" outlineLevel="0" collapsed="false">
      <c r="A555" s="2" t="n">
        <v>1806</v>
      </c>
      <c r="B555" s="15" t="s">
        <v>91</v>
      </c>
      <c r="C555" s="15" t="s">
        <v>19</v>
      </c>
      <c r="D555" s="3" t="n">
        <v>0.409722222222222</v>
      </c>
      <c r="E555" s="3" t="n">
        <v>0.465277777777778</v>
      </c>
      <c r="G555" s="1" t="s">
        <v>210</v>
      </c>
      <c r="H555" s="15" t="s">
        <v>177</v>
      </c>
      <c r="I555" s="4" t="n">
        <v>1427</v>
      </c>
      <c r="J555" s="4" t="n">
        <v>42040</v>
      </c>
      <c r="K555" s="5" t="n">
        <v>29.4604064470918</v>
      </c>
    </row>
    <row r="556" customFormat="false" ht="13.5" hidden="false" customHeight="false" outlineLevel="0" collapsed="false">
      <c r="A556" s="2" t="n">
        <v>1807</v>
      </c>
      <c r="B556" s="15" t="s">
        <v>91</v>
      </c>
      <c r="C556" s="15" t="s">
        <v>19</v>
      </c>
      <c r="D556" s="3" t="n">
        <v>0.409722222222222</v>
      </c>
      <c r="E556" s="3" t="n">
        <v>0.465277777777778</v>
      </c>
      <c r="G556" s="1" t="s">
        <v>210</v>
      </c>
      <c r="H556" s="15" t="s">
        <v>81</v>
      </c>
      <c r="I556" s="4" t="n">
        <v>1427</v>
      </c>
      <c r="J556" s="4" t="n">
        <v>34340</v>
      </c>
      <c r="K556" s="5" t="n">
        <v>24.0644709180098</v>
      </c>
    </row>
    <row r="557" customFormat="false" ht="13.5" hidden="false" customHeight="false" outlineLevel="0" collapsed="false">
      <c r="A557" s="2" t="n">
        <v>1808</v>
      </c>
      <c r="B557" s="15" t="s">
        <v>91</v>
      </c>
      <c r="C557" s="15" t="s">
        <v>19</v>
      </c>
      <c r="D557" s="3" t="n">
        <v>0.618055555555556</v>
      </c>
      <c r="E557" s="3" t="n">
        <v>0.673611111111111</v>
      </c>
      <c r="G557" s="1" t="s">
        <v>211</v>
      </c>
      <c r="H557" s="15" t="s">
        <v>111</v>
      </c>
      <c r="I557" s="4" t="n">
        <v>1016</v>
      </c>
      <c r="J557" s="4" t="n">
        <v>29640</v>
      </c>
      <c r="K557" s="5" t="n">
        <v>29.1732283464567</v>
      </c>
    </row>
    <row r="558" customFormat="false" ht="13.5" hidden="false" customHeight="false" outlineLevel="0" collapsed="false">
      <c r="A558" s="2" t="n">
        <v>1809</v>
      </c>
      <c r="B558" s="15" t="s">
        <v>91</v>
      </c>
      <c r="C558" s="15" t="s">
        <v>19</v>
      </c>
      <c r="D558" s="3" t="n">
        <v>0.618055555555556</v>
      </c>
      <c r="E558" s="3" t="n">
        <v>0.673611111111111</v>
      </c>
      <c r="G558" s="1" t="s">
        <v>211</v>
      </c>
      <c r="H558" s="15" t="s">
        <v>132</v>
      </c>
      <c r="I558" s="4" t="n">
        <v>1016</v>
      </c>
      <c r="J558" s="4" t="n">
        <v>33540</v>
      </c>
      <c r="K558" s="5" t="n">
        <v>33.011811023622</v>
      </c>
    </row>
    <row r="559" customFormat="false" ht="13.5" hidden="false" customHeight="false" outlineLevel="0" collapsed="false">
      <c r="A559" s="2" t="n">
        <v>1810</v>
      </c>
      <c r="B559" s="15" t="s">
        <v>91</v>
      </c>
      <c r="C559" s="15" t="s">
        <v>19</v>
      </c>
      <c r="D559" s="3" t="n">
        <v>0.618055555555556</v>
      </c>
      <c r="E559" s="3" t="n">
        <v>0.673611111111111</v>
      </c>
      <c r="G559" s="1" t="s">
        <v>211</v>
      </c>
      <c r="H559" s="15" t="s">
        <v>22</v>
      </c>
      <c r="I559" s="4" t="n">
        <v>616</v>
      </c>
      <c r="J559" s="4" t="n">
        <v>19440</v>
      </c>
      <c r="K559" s="5" t="n">
        <v>31.5584415584416</v>
      </c>
    </row>
    <row r="560" customFormat="false" ht="13.5" hidden="false" customHeight="false" outlineLevel="0" collapsed="false">
      <c r="A560" s="2" t="n">
        <v>1811</v>
      </c>
      <c r="B560" s="15" t="s">
        <v>91</v>
      </c>
      <c r="C560" s="15" t="s">
        <v>19</v>
      </c>
      <c r="D560" s="3" t="n">
        <v>0.618055555555556</v>
      </c>
      <c r="E560" s="3" t="n">
        <v>0.673611111111111</v>
      </c>
      <c r="G560" s="1" t="s">
        <v>211</v>
      </c>
      <c r="H560" s="15" t="s">
        <v>73</v>
      </c>
      <c r="I560" s="4" t="n">
        <v>616</v>
      </c>
      <c r="J560" s="4" t="n">
        <v>20440</v>
      </c>
      <c r="K560" s="5" t="n">
        <v>33.1818181818182</v>
      </c>
    </row>
    <row r="561" customFormat="false" ht="13.5" hidden="false" customHeight="false" outlineLevel="0" collapsed="false">
      <c r="A561" s="2" t="n">
        <v>1812</v>
      </c>
      <c r="B561" s="15" t="s">
        <v>91</v>
      </c>
      <c r="C561" s="15" t="s">
        <v>19</v>
      </c>
      <c r="D561" s="3" t="n">
        <v>0.618055555555556</v>
      </c>
      <c r="E561" s="3" t="n">
        <v>0.673611111111111</v>
      </c>
      <c r="G561" s="1" t="s">
        <v>211</v>
      </c>
      <c r="H561" s="15" t="s">
        <v>93</v>
      </c>
      <c r="I561" s="4" t="n">
        <v>616</v>
      </c>
      <c r="J561" s="4" t="n">
        <v>20640</v>
      </c>
      <c r="K561" s="5" t="n">
        <v>33.5064935064935</v>
      </c>
    </row>
    <row r="562" customFormat="false" ht="13.5" hidden="false" customHeight="false" outlineLevel="0" collapsed="false">
      <c r="A562" s="2" t="n">
        <v>1813</v>
      </c>
      <c r="B562" s="15" t="s">
        <v>91</v>
      </c>
      <c r="C562" s="15" t="s">
        <v>19</v>
      </c>
      <c r="D562" s="3" t="n">
        <v>0.618055555555556</v>
      </c>
      <c r="E562" s="3" t="n">
        <v>0.673611111111111</v>
      </c>
      <c r="G562" s="1" t="s">
        <v>211</v>
      </c>
      <c r="H562" s="15" t="s">
        <v>115</v>
      </c>
      <c r="I562" s="4" t="n">
        <v>616</v>
      </c>
      <c r="J562" s="4" t="n">
        <v>22740</v>
      </c>
      <c r="K562" s="5" t="n">
        <v>36.9155844155844</v>
      </c>
    </row>
    <row r="563" customFormat="false" ht="13.5" hidden="false" customHeight="false" outlineLevel="0" collapsed="false">
      <c r="A563" s="2" t="n">
        <v>1814</v>
      </c>
      <c r="B563" s="15" t="s">
        <v>91</v>
      </c>
      <c r="C563" s="15" t="s">
        <v>19</v>
      </c>
      <c r="D563" s="3" t="n">
        <v>0.618055555555556</v>
      </c>
      <c r="E563" s="3" t="n">
        <v>0.673611111111111</v>
      </c>
      <c r="G563" s="1" t="s">
        <v>211</v>
      </c>
      <c r="H563" s="15" t="s">
        <v>175</v>
      </c>
      <c r="I563" s="4" t="n">
        <v>616</v>
      </c>
      <c r="J563" s="4" t="n">
        <v>24140</v>
      </c>
      <c r="K563" s="5" t="n">
        <v>39.1883116883117</v>
      </c>
    </row>
    <row r="564" customFormat="false" ht="13.5" hidden="false" customHeight="false" outlineLevel="0" collapsed="false">
      <c r="A564" s="2" t="n">
        <v>1815</v>
      </c>
      <c r="B564" s="15" t="s">
        <v>91</v>
      </c>
      <c r="C564" s="15" t="s">
        <v>19</v>
      </c>
      <c r="D564" s="3" t="n">
        <v>0.819444444444445</v>
      </c>
      <c r="E564" s="3" t="n">
        <v>0.875</v>
      </c>
      <c r="G564" s="1" t="s">
        <v>212</v>
      </c>
      <c r="H564" s="15" t="s">
        <v>115</v>
      </c>
      <c r="I564" s="4" t="n">
        <v>616</v>
      </c>
      <c r="J564" s="4" t="n">
        <v>18840</v>
      </c>
      <c r="K564" s="5" t="n">
        <v>30.5844155844156</v>
      </c>
    </row>
    <row r="565" customFormat="false" ht="13.5" hidden="false" customHeight="false" outlineLevel="0" collapsed="false">
      <c r="A565" s="2" t="n">
        <v>2159</v>
      </c>
      <c r="B565" s="15" t="s">
        <v>99</v>
      </c>
      <c r="C565" s="15" t="s">
        <v>19</v>
      </c>
      <c r="D565" s="3" t="n">
        <v>0.298611111111111</v>
      </c>
      <c r="E565" s="3" t="n">
        <v>0.354166666666667</v>
      </c>
      <c r="G565" s="1" t="s">
        <v>213</v>
      </c>
      <c r="H565" s="15" t="s">
        <v>132</v>
      </c>
      <c r="I565" s="4" t="n">
        <v>893</v>
      </c>
      <c r="J565" s="4" t="n">
        <v>22760</v>
      </c>
      <c r="K565" s="5" t="n">
        <v>25.4871220604703</v>
      </c>
    </row>
    <row r="566" customFormat="false" ht="13.5" hidden="false" customHeight="false" outlineLevel="0" collapsed="false">
      <c r="A566" s="2" t="n">
        <v>2160</v>
      </c>
      <c r="B566" s="15" t="s">
        <v>99</v>
      </c>
      <c r="C566" s="15" t="s">
        <v>19</v>
      </c>
      <c r="D566" s="3" t="n">
        <v>0.298611111111111</v>
      </c>
      <c r="E566" s="3" t="n">
        <v>0.354166666666667</v>
      </c>
      <c r="G566" s="1" t="s">
        <v>213</v>
      </c>
      <c r="H566" s="15" t="s">
        <v>22</v>
      </c>
      <c r="I566" s="4" t="n">
        <v>493</v>
      </c>
      <c r="J566" s="4" t="n">
        <v>10760</v>
      </c>
      <c r="K566" s="5" t="n">
        <v>21.8255578093306</v>
      </c>
    </row>
    <row r="567" customFormat="false" ht="13.5" hidden="false" customHeight="false" outlineLevel="0" collapsed="false">
      <c r="A567" s="2" t="n">
        <v>2161</v>
      </c>
      <c r="B567" s="15" t="s">
        <v>99</v>
      </c>
      <c r="C567" s="15" t="s">
        <v>19</v>
      </c>
      <c r="D567" s="3" t="n">
        <v>0.298611111111111</v>
      </c>
      <c r="E567" s="3" t="n">
        <v>0.354166666666667</v>
      </c>
      <c r="G567" s="1" t="s">
        <v>213</v>
      </c>
      <c r="H567" s="15" t="s">
        <v>73</v>
      </c>
      <c r="I567" s="4" t="n">
        <v>493</v>
      </c>
      <c r="J567" s="4" t="n">
        <v>10860</v>
      </c>
      <c r="K567" s="5" t="n">
        <v>22.0283975659229</v>
      </c>
    </row>
    <row r="568" customFormat="false" ht="13.5" hidden="false" customHeight="false" outlineLevel="0" collapsed="false">
      <c r="A568" s="2" t="n">
        <v>2162</v>
      </c>
      <c r="B568" s="15" t="s">
        <v>99</v>
      </c>
      <c r="C568" s="15" t="s">
        <v>19</v>
      </c>
      <c r="D568" s="3" t="n">
        <v>0.298611111111111</v>
      </c>
      <c r="E568" s="3" t="n">
        <v>0.354166666666667</v>
      </c>
      <c r="G568" s="1" t="s">
        <v>213</v>
      </c>
      <c r="H568" s="15" t="s">
        <v>93</v>
      </c>
      <c r="I568" s="4" t="n">
        <v>493</v>
      </c>
      <c r="J568" s="4" t="n">
        <v>10960</v>
      </c>
      <c r="K568" s="5" t="n">
        <v>22.2312373225152</v>
      </c>
    </row>
    <row r="569" customFormat="false" ht="13.5" hidden="false" customHeight="false" outlineLevel="0" collapsed="false">
      <c r="A569" s="2" t="n">
        <v>2163</v>
      </c>
      <c r="B569" s="15" t="s">
        <v>99</v>
      </c>
      <c r="C569" s="15" t="s">
        <v>19</v>
      </c>
      <c r="D569" s="3" t="n">
        <v>0.298611111111111</v>
      </c>
      <c r="E569" s="3" t="n">
        <v>0.354166666666667</v>
      </c>
      <c r="G569" s="1" t="s">
        <v>213</v>
      </c>
      <c r="H569" s="15" t="s">
        <v>115</v>
      </c>
      <c r="I569" s="4" t="n">
        <v>493</v>
      </c>
      <c r="J569" s="4" t="n">
        <v>11060</v>
      </c>
      <c r="K569" s="5" t="n">
        <v>22.4340770791075</v>
      </c>
    </row>
    <row r="570" customFormat="false" ht="13.5" hidden="false" customHeight="false" outlineLevel="0" collapsed="false">
      <c r="A570" s="2" t="n">
        <v>2164</v>
      </c>
      <c r="B570" s="15" t="s">
        <v>99</v>
      </c>
      <c r="C570" s="15" t="s">
        <v>19</v>
      </c>
      <c r="D570" s="3" t="n">
        <v>0.298611111111111</v>
      </c>
      <c r="E570" s="3" t="n">
        <v>0.354166666666667</v>
      </c>
      <c r="G570" s="1" t="s">
        <v>213</v>
      </c>
      <c r="H570" s="15" t="s">
        <v>175</v>
      </c>
      <c r="I570" s="4" t="n">
        <v>493</v>
      </c>
      <c r="J570" s="4" t="n">
        <v>11160</v>
      </c>
      <c r="K570" s="5" t="n">
        <v>22.6369168356998</v>
      </c>
    </row>
    <row r="571" customFormat="false" ht="13.5" hidden="false" customHeight="false" outlineLevel="0" collapsed="false">
      <c r="A571" s="2" t="n">
        <v>2165</v>
      </c>
      <c r="B571" s="15" t="s">
        <v>99</v>
      </c>
      <c r="C571" s="15" t="s">
        <v>19</v>
      </c>
      <c r="D571" s="3" t="n">
        <v>0.409722222222222</v>
      </c>
      <c r="E571" s="3" t="n">
        <v>0.458333333333333</v>
      </c>
      <c r="G571" s="1" t="s">
        <v>214</v>
      </c>
      <c r="H571" s="15" t="s">
        <v>132</v>
      </c>
      <c r="I571" s="4" t="n">
        <v>893</v>
      </c>
      <c r="J571" s="4" t="n">
        <v>22760</v>
      </c>
      <c r="K571" s="5" t="n">
        <v>25.4871220604703</v>
      </c>
    </row>
    <row r="572" customFormat="false" ht="13.5" hidden="false" customHeight="false" outlineLevel="0" collapsed="false">
      <c r="A572" s="2" t="n">
        <v>2166</v>
      </c>
      <c r="B572" s="15" t="s">
        <v>99</v>
      </c>
      <c r="C572" s="15" t="s">
        <v>19</v>
      </c>
      <c r="D572" s="3" t="n">
        <v>0.409722222222222</v>
      </c>
      <c r="E572" s="3" t="n">
        <v>0.458333333333333</v>
      </c>
      <c r="G572" s="1" t="s">
        <v>214</v>
      </c>
      <c r="H572" s="15" t="s">
        <v>22</v>
      </c>
      <c r="I572" s="4" t="n">
        <v>493</v>
      </c>
      <c r="J572" s="4" t="n">
        <v>10760</v>
      </c>
      <c r="K572" s="5" t="n">
        <v>21.8255578093306</v>
      </c>
    </row>
    <row r="573" customFormat="false" ht="13.5" hidden="false" customHeight="false" outlineLevel="0" collapsed="false">
      <c r="A573" s="2" t="n">
        <v>2167</v>
      </c>
      <c r="B573" s="15" t="s">
        <v>99</v>
      </c>
      <c r="C573" s="15" t="s">
        <v>19</v>
      </c>
      <c r="D573" s="3" t="n">
        <v>0.409722222222222</v>
      </c>
      <c r="E573" s="3" t="n">
        <v>0.458333333333333</v>
      </c>
      <c r="G573" s="1" t="s">
        <v>214</v>
      </c>
      <c r="H573" s="15" t="s">
        <v>73</v>
      </c>
      <c r="I573" s="4" t="n">
        <v>493</v>
      </c>
      <c r="J573" s="4" t="n">
        <v>10860</v>
      </c>
      <c r="K573" s="5" t="n">
        <v>22.0283975659229</v>
      </c>
    </row>
    <row r="574" customFormat="false" ht="13.5" hidden="false" customHeight="false" outlineLevel="0" collapsed="false">
      <c r="A574" s="2" t="n">
        <v>2168</v>
      </c>
      <c r="B574" s="15" t="s">
        <v>99</v>
      </c>
      <c r="C574" s="15" t="s">
        <v>19</v>
      </c>
      <c r="D574" s="3" t="n">
        <v>0.409722222222222</v>
      </c>
      <c r="E574" s="3" t="n">
        <v>0.458333333333333</v>
      </c>
      <c r="G574" s="1" t="s">
        <v>214</v>
      </c>
      <c r="H574" s="15" t="s">
        <v>93</v>
      </c>
      <c r="I574" s="4" t="n">
        <v>493</v>
      </c>
      <c r="J574" s="4" t="n">
        <v>10960</v>
      </c>
      <c r="K574" s="5" t="n">
        <v>22.2312373225152</v>
      </c>
    </row>
    <row r="575" customFormat="false" ht="13.5" hidden="false" customHeight="false" outlineLevel="0" collapsed="false">
      <c r="A575" s="2" t="n">
        <v>2169</v>
      </c>
      <c r="B575" s="15" t="s">
        <v>99</v>
      </c>
      <c r="C575" s="15" t="s">
        <v>19</v>
      </c>
      <c r="D575" s="3" t="n">
        <v>0.409722222222222</v>
      </c>
      <c r="E575" s="3" t="n">
        <v>0.458333333333333</v>
      </c>
      <c r="G575" s="1" t="s">
        <v>214</v>
      </c>
      <c r="H575" s="15" t="s">
        <v>115</v>
      </c>
      <c r="I575" s="4" t="n">
        <v>493</v>
      </c>
      <c r="J575" s="4" t="n">
        <v>11060</v>
      </c>
      <c r="K575" s="5" t="n">
        <v>22.4340770791075</v>
      </c>
    </row>
    <row r="576" customFormat="false" ht="13.5" hidden="false" customHeight="false" outlineLevel="0" collapsed="false">
      <c r="A576" s="2" t="n">
        <v>2170</v>
      </c>
      <c r="B576" s="15" t="s">
        <v>99</v>
      </c>
      <c r="C576" s="15" t="s">
        <v>19</v>
      </c>
      <c r="D576" s="3" t="n">
        <v>0.409722222222222</v>
      </c>
      <c r="E576" s="3" t="n">
        <v>0.458333333333333</v>
      </c>
      <c r="G576" s="1" t="s">
        <v>214</v>
      </c>
      <c r="H576" s="15" t="s">
        <v>175</v>
      </c>
      <c r="I576" s="4" t="n">
        <v>493</v>
      </c>
      <c r="J576" s="4" t="n">
        <v>11160</v>
      </c>
      <c r="K576" s="5" t="n">
        <v>22.6369168356998</v>
      </c>
    </row>
    <row r="577" customFormat="false" ht="13.5" hidden="false" customHeight="false" outlineLevel="0" collapsed="false">
      <c r="A577" s="2" t="n">
        <v>2171</v>
      </c>
      <c r="B577" s="15" t="s">
        <v>99</v>
      </c>
      <c r="C577" s="15" t="s">
        <v>19</v>
      </c>
      <c r="D577" s="3" t="n">
        <v>0.409722222222222</v>
      </c>
      <c r="E577" s="3" t="n">
        <v>0.458333333333333</v>
      </c>
      <c r="G577" s="1" t="s">
        <v>214</v>
      </c>
      <c r="H577" s="15" t="s">
        <v>177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172</v>
      </c>
      <c r="B578" s="15" t="s">
        <v>99</v>
      </c>
      <c r="C578" s="15" t="s">
        <v>19</v>
      </c>
      <c r="D578" s="3" t="n">
        <v>0.409722222222222</v>
      </c>
      <c r="E578" s="3" t="n">
        <v>0.458333333333333</v>
      </c>
      <c r="G578" s="1" t="s">
        <v>214</v>
      </c>
      <c r="H578" s="15" t="s">
        <v>81</v>
      </c>
      <c r="I578" s="4" t="n">
        <v>1222</v>
      </c>
      <c r="J578" s="4" t="n">
        <v>26660</v>
      </c>
      <c r="K578" s="5" t="n">
        <v>21.8166939443535</v>
      </c>
    </row>
    <row r="579" customFormat="false" ht="13.5" hidden="false" customHeight="false" outlineLevel="0" collapsed="false">
      <c r="A579" s="2" t="n">
        <v>2173</v>
      </c>
      <c r="B579" s="15" t="s">
        <v>99</v>
      </c>
      <c r="C579" s="15" t="s">
        <v>19</v>
      </c>
      <c r="D579" s="3" t="n">
        <v>0.503472222222222</v>
      </c>
      <c r="E579" s="3" t="n">
        <v>0.559027777777778</v>
      </c>
      <c r="G579" s="1" t="s">
        <v>215</v>
      </c>
      <c r="H579" s="15" t="s">
        <v>132</v>
      </c>
      <c r="I579" s="4" t="n">
        <v>893</v>
      </c>
      <c r="J579" s="4" t="n">
        <v>27860</v>
      </c>
      <c r="K579" s="5" t="n">
        <v>31.1982082866741</v>
      </c>
    </row>
    <row r="580" customFormat="false" ht="13.5" hidden="false" customHeight="false" outlineLevel="0" collapsed="false">
      <c r="A580" s="2" t="n">
        <v>2174</v>
      </c>
      <c r="B580" s="15" t="s">
        <v>99</v>
      </c>
      <c r="C580" s="15" t="s">
        <v>19</v>
      </c>
      <c r="D580" s="3" t="n">
        <v>0.503472222222222</v>
      </c>
      <c r="E580" s="3" t="n">
        <v>0.559027777777778</v>
      </c>
      <c r="G580" s="1" t="s">
        <v>215</v>
      </c>
      <c r="H580" s="15" t="s">
        <v>175</v>
      </c>
      <c r="I580" s="4" t="n">
        <v>493</v>
      </c>
      <c r="J580" s="4" t="n">
        <v>16060</v>
      </c>
      <c r="K580" s="5" t="n">
        <v>32.5760649087221</v>
      </c>
    </row>
    <row r="581" customFormat="false" ht="13.5" hidden="false" customHeight="false" outlineLevel="0" collapsed="false">
      <c r="A581" s="2" t="n">
        <v>2175</v>
      </c>
      <c r="B581" s="15" t="s">
        <v>99</v>
      </c>
      <c r="C581" s="15" t="s">
        <v>19</v>
      </c>
      <c r="D581" s="3" t="n">
        <v>0.625</v>
      </c>
      <c r="E581" s="3" t="n">
        <v>0.673611111111111</v>
      </c>
      <c r="G581" s="1" t="s">
        <v>216</v>
      </c>
      <c r="H581" s="15" t="s">
        <v>132</v>
      </c>
      <c r="I581" s="4" t="n">
        <v>893</v>
      </c>
      <c r="J581" s="4" t="n">
        <v>27860</v>
      </c>
      <c r="K581" s="5" t="n">
        <v>31.1982082866741</v>
      </c>
    </row>
    <row r="582" customFormat="false" ht="13.5" hidden="false" customHeight="false" outlineLevel="0" collapsed="false">
      <c r="A582" s="2" t="n">
        <v>2176</v>
      </c>
      <c r="B582" s="15" t="s">
        <v>99</v>
      </c>
      <c r="C582" s="15" t="s">
        <v>19</v>
      </c>
      <c r="D582" s="3" t="n">
        <v>0.625</v>
      </c>
      <c r="E582" s="3" t="n">
        <v>0.673611111111111</v>
      </c>
      <c r="G582" s="1" t="s">
        <v>216</v>
      </c>
      <c r="H582" s="15" t="s">
        <v>22</v>
      </c>
      <c r="I582" s="4" t="n">
        <v>493</v>
      </c>
      <c r="J582" s="4" t="n">
        <v>11060</v>
      </c>
      <c r="K582" s="5" t="n">
        <v>22.4340770791075</v>
      </c>
    </row>
    <row r="583" customFormat="false" ht="13.5" hidden="false" customHeight="false" outlineLevel="0" collapsed="false">
      <c r="A583" s="2" t="n">
        <v>2177</v>
      </c>
      <c r="B583" s="15" t="s">
        <v>99</v>
      </c>
      <c r="C583" s="15" t="s">
        <v>19</v>
      </c>
      <c r="D583" s="3" t="n">
        <v>0.625</v>
      </c>
      <c r="E583" s="3" t="n">
        <v>0.673611111111111</v>
      </c>
      <c r="G583" s="1" t="s">
        <v>216</v>
      </c>
      <c r="H583" s="15" t="s">
        <v>73</v>
      </c>
      <c r="I583" s="4" t="n">
        <v>493</v>
      </c>
      <c r="J583" s="4" t="n">
        <v>11560</v>
      </c>
      <c r="K583" s="5" t="n">
        <v>23.448275862069</v>
      </c>
    </row>
    <row r="584" customFormat="false" ht="13.5" hidden="false" customHeight="false" outlineLevel="0" collapsed="false">
      <c r="A584" s="2" t="n">
        <v>2178</v>
      </c>
      <c r="B584" s="15" t="s">
        <v>99</v>
      </c>
      <c r="C584" s="15" t="s">
        <v>19</v>
      </c>
      <c r="D584" s="3" t="n">
        <v>0.625</v>
      </c>
      <c r="E584" s="3" t="n">
        <v>0.673611111111111</v>
      </c>
      <c r="G584" s="1" t="s">
        <v>216</v>
      </c>
      <c r="H584" s="15" t="s">
        <v>93</v>
      </c>
      <c r="I584" s="4" t="n">
        <v>493</v>
      </c>
      <c r="J584" s="4" t="n">
        <v>13260</v>
      </c>
      <c r="K584" s="5" t="n">
        <v>26.8965517241379</v>
      </c>
    </row>
    <row r="585" customFormat="false" ht="13.5" hidden="false" customHeight="false" outlineLevel="0" collapsed="false">
      <c r="A585" s="2" t="n">
        <v>2179</v>
      </c>
      <c r="B585" s="15" t="s">
        <v>99</v>
      </c>
      <c r="C585" s="15" t="s">
        <v>19</v>
      </c>
      <c r="D585" s="3" t="n">
        <v>0.625</v>
      </c>
      <c r="E585" s="3" t="n">
        <v>0.673611111111111</v>
      </c>
      <c r="G585" s="1" t="s">
        <v>216</v>
      </c>
      <c r="H585" s="15" t="s">
        <v>115</v>
      </c>
      <c r="I585" s="4" t="n">
        <v>493</v>
      </c>
      <c r="J585" s="4" t="n">
        <v>13660</v>
      </c>
      <c r="K585" s="5" t="n">
        <v>27.7079107505071</v>
      </c>
    </row>
    <row r="586" customFormat="false" ht="13.5" hidden="false" customHeight="false" outlineLevel="0" collapsed="false">
      <c r="A586" s="2" t="n">
        <v>2180</v>
      </c>
      <c r="B586" s="15" t="s">
        <v>99</v>
      </c>
      <c r="C586" s="15" t="s">
        <v>19</v>
      </c>
      <c r="D586" s="3" t="n">
        <v>0.625</v>
      </c>
      <c r="E586" s="3" t="n">
        <v>0.673611111111111</v>
      </c>
      <c r="G586" s="1" t="s">
        <v>216</v>
      </c>
      <c r="H586" s="15" t="s">
        <v>175</v>
      </c>
      <c r="I586" s="4" t="n">
        <v>493</v>
      </c>
      <c r="J586" s="4" t="n">
        <v>14160</v>
      </c>
      <c r="K586" s="5" t="n">
        <v>28.7221095334686</v>
      </c>
    </row>
    <row r="587" customFormat="false" ht="13.5" hidden="false" customHeight="false" outlineLevel="0" collapsed="false">
      <c r="A587" s="2" t="n">
        <v>2181</v>
      </c>
      <c r="B587" s="15" t="s">
        <v>99</v>
      </c>
      <c r="C587" s="15" t="s">
        <v>19</v>
      </c>
      <c r="D587" s="3" t="n">
        <v>0.625</v>
      </c>
      <c r="E587" s="3" t="n">
        <v>0.673611111111111</v>
      </c>
      <c r="G587" s="1" t="s">
        <v>216</v>
      </c>
      <c r="H587" s="15" t="s">
        <v>177</v>
      </c>
      <c r="I587" s="4" t="n">
        <v>1222</v>
      </c>
      <c r="J587" s="4" t="n">
        <v>35860</v>
      </c>
      <c r="K587" s="5" t="n">
        <v>29.3453355155483</v>
      </c>
    </row>
    <row r="588" customFormat="false" ht="13.5" hidden="false" customHeight="false" outlineLevel="0" collapsed="false">
      <c r="A588" s="2" t="n">
        <v>2182</v>
      </c>
      <c r="B588" s="15" t="s">
        <v>99</v>
      </c>
      <c r="C588" s="15" t="s">
        <v>19</v>
      </c>
      <c r="D588" s="3" t="n">
        <v>0.625</v>
      </c>
      <c r="E588" s="3" t="n">
        <v>0.673611111111111</v>
      </c>
      <c r="G588" s="1" t="s">
        <v>216</v>
      </c>
      <c r="H588" s="15" t="s">
        <v>81</v>
      </c>
      <c r="I588" s="4" t="n">
        <v>1222</v>
      </c>
      <c r="J588" s="4" t="n">
        <v>26660</v>
      </c>
      <c r="K588" s="5" t="n">
        <v>21.8166939443535</v>
      </c>
    </row>
    <row r="589" customFormat="false" ht="13.5" hidden="false" customHeight="false" outlineLevel="0" collapsed="false">
      <c r="A589" s="2" t="n">
        <v>2183</v>
      </c>
      <c r="B589" s="15" t="s">
        <v>99</v>
      </c>
      <c r="C589" s="15" t="s">
        <v>19</v>
      </c>
      <c r="D589" s="3" t="n">
        <v>0.722222222222222</v>
      </c>
      <c r="E589" s="3" t="n">
        <v>0.770833333333333</v>
      </c>
      <c r="G589" s="1" t="s">
        <v>217</v>
      </c>
      <c r="H589" s="15" t="s">
        <v>132</v>
      </c>
      <c r="I589" s="4" t="n">
        <v>893</v>
      </c>
      <c r="J589" s="4" t="n">
        <v>27860</v>
      </c>
      <c r="K589" s="5" t="n">
        <v>31.1982082866741</v>
      </c>
    </row>
    <row r="590" customFormat="false" ht="13.5" hidden="false" customHeight="false" outlineLevel="0" collapsed="false">
      <c r="A590" s="2" t="n">
        <v>2184</v>
      </c>
      <c r="B590" s="15" t="s">
        <v>99</v>
      </c>
      <c r="C590" s="15" t="s">
        <v>19</v>
      </c>
      <c r="D590" s="3" t="n">
        <v>0.722222222222222</v>
      </c>
      <c r="E590" s="3" t="n">
        <v>0.770833333333333</v>
      </c>
      <c r="G590" s="1" t="s">
        <v>217</v>
      </c>
      <c r="H590" s="15" t="s">
        <v>22</v>
      </c>
      <c r="I590" s="4" t="n">
        <v>493</v>
      </c>
      <c r="J590" s="4" t="n">
        <v>11060</v>
      </c>
      <c r="K590" s="5" t="n">
        <v>22.4340770791075</v>
      </c>
    </row>
    <row r="591" customFormat="false" ht="13.5" hidden="false" customHeight="false" outlineLevel="0" collapsed="false">
      <c r="A591" s="2" t="n">
        <v>2185</v>
      </c>
      <c r="B591" s="15" t="s">
        <v>99</v>
      </c>
      <c r="C591" s="15" t="s">
        <v>19</v>
      </c>
      <c r="D591" s="3" t="n">
        <v>0.722222222222222</v>
      </c>
      <c r="E591" s="3" t="n">
        <v>0.770833333333333</v>
      </c>
      <c r="G591" s="1" t="s">
        <v>217</v>
      </c>
      <c r="H591" s="15" t="s">
        <v>73</v>
      </c>
      <c r="I591" s="4" t="n">
        <v>493</v>
      </c>
      <c r="J591" s="4" t="n">
        <v>11560</v>
      </c>
      <c r="K591" s="5" t="n">
        <v>23.448275862069</v>
      </c>
    </row>
    <row r="592" customFormat="false" ht="13.5" hidden="false" customHeight="false" outlineLevel="0" collapsed="false">
      <c r="A592" s="2" t="n">
        <v>2186</v>
      </c>
      <c r="B592" s="15" t="s">
        <v>99</v>
      </c>
      <c r="C592" s="15" t="s">
        <v>19</v>
      </c>
      <c r="D592" s="3" t="n">
        <v>0.722222222222222</v>
      </c>
      <c r="E592" s="3" t="n">
        <v>0.770833333333333</v>
      </c>
      <c r="G592" s="1" t="s">
        <v>217</v>
      </c>
      <c r="H592" s="15" t="s">
        <v>93</v>
      </c>
      <c r="I592" s="4" t="n">
        <v>493</v>
      </c>
      <c r="J592" s="4" t="n">
        <v>13260</v>
      </c>
      <c r="K592" s="5" t="n">
        <v>26.8965517241379</v>
      </c>
    </row>
    <row r="593" customFormat="false" ht="13.5" hidden="false" customHeight="false" outlineLevel="0" collapsed="false">
      <c r="A593" s="2" t="n">
        <v>2187</v>
      </c>
      <c r="B593" s="15" t="s">
        <v>99</v>
      </c>
      <c r="C593" s="15" t="s">
        <v>19</v>
      </c>
      <c r="D593" s="3" t="n">
        <v>0.722222222222222</v>
      </c>
      <c r="E593" s="3" t="n">
        <v>0.770833333333333</v>
      </c>
      <c r="G593" s="1" t="s">
        <v>217</v>
      </c>
      <c r="H593" s="15" t="s">
        <v>115</v>
      </c>
      <c r="I593" s="4" t="n">
        <v>493</v>
      </c>
      <c r="J593" s="4" t="n">
        <v>13660</v>
      </c>
      <c r="K593" s="5" t="n">
        <v>27.7079107505071</v>
      </c>
    </row>
    <row r="594" customFormat="false" ht="13.5" hidden="false" customHeight="false" outlineLevel="0" collapsed="false">
      <c r="A594" s="2" t="n">
        <v>2188</v>
      </c>
      <c r="B594" s="15" t="s">
        <v>99</v>
      </c>
      <c r="C594" s="15" t="s">
        <v>19</v>
      </c>
      <c r="D594" s="3" t="n">
        <v>0.722222222222222</v>
      </c>
      <c r="E594" s="3" t="n">
        <v>0.770833333333333</v>
      </c>
      <c r="G594" s="1" t="s">
        <v>217</v>
      </c>
      <c r="H594" s="15" t="s">
        <v>175</v>
      </c>
      <c r="I594" s="4" t="n">
        <v>493</v>
      </c>
      <c r="J594" s="4" t="n">
        <v>14160</v>
      </c>
      <c r="K594" s="5" t="n">
        <v>28.7221095334686</v>
      </c>
    </row>
    <row r="595" customFormat="false" ht="13.5" hidden="false" customHeight="false" outlineLevel="0" collapsed="false">
      <c r="A595" s="2" t="n">
        <v>2189</v>
      </c>
      <c r="B595" s="15" t="s">
        <v>99</v>
      </c>
      <c r="C595" s="15" t="s">
        <v>19</v>
      </c>
      <c r="D595" s="3" t="n">
        <v>0.829861111111111</v>
      </c>
      <c r="E595" s="3" t="n">
        <v>0.878472222222222</v>
      </c>
      <c r="G595" s="1" t="s">
        <v>218</v>
      </c>
      <c r="H595" s="15" t="s">
        <v>132</v>
      </c>
      <c r="I595" s="4" t="n">
        <v>893</v>
      </c>
      <c r="J595" s="4" t="n">
        <v>27860</v>
      </c>
      <c r="K595" s="5" t="n">
        <v>31.1982082866741</v>
      </c>
    </row>
    <row r="596" customFormat="false" ht="13.5" hidden="false" customHeight="false" outlineLevel="0" collapsed="false">
      <c r="A596" s="2" t="n">
        <v>2190</v>
      </c>
      <c r="B596" s="15" t="s">
        <v>99</v>
      </c>
      <c r="C596" s="15" t="s">
        <v>19</v>
      </c>
      <c r="D596" s="3" t="n">
        <v>0.829861111111111</v>
      </c>
      <c r="E596" s="3" t="n">
        <v>0.878472222222222</v>
      </c>
      <c r="G596" s="1" t="s">
        <v>218</v>
      </c>
      <c r="H596" s="15" t="s">
        <v>22</v>
      </c>
      <c r="I596" s="4" t="n">
        <v>493</v>
      </c>
      <c r="J596" s="4" t="n">
        <v>11060</v>
      </c>
      <c r="K596" s="5" t="n">
        <v>22.4340770791075</v>
      </c>
    </row>
    <row r="597" customFormat="false" ht="13.5" hidden="false" customHeight="false" outlineLevel="0" collapsed="false">
      <c r="A597" s="2" t="n">
        <v>2191</v>
      </c>
      <c r="B597" s="15" t="s">
        <v>99</v>
      </c>
      <c r="C597" s="15" t="s">
        <v>19</v>
      </c>
      <c r="D597" s="3" t="n">
        <v>0.829861111111111</v>
      </c>
      <c r="E597" s="3" t="n">
        <v>0.878472222222222</v>
      </c>
      <c r="G597" s="1" t="s">
        <v>218</v>
      </c>
      <c r="H597" s="15" t="s">
        <v>73</v>
      </c>
      <c r="I597" s="4" t="n">
        <v>493</v>
      </c>
      <c r="J597" s="4" t="n">
        <v>11560</v>
      </c>
      <c r="K597" s="5" t="n">
        <v>23.448275862069</v>
      </c>
    </row>
    <row r="598" customFormat="false" ht="13.5" hidden="false" customHeight="false" outlineLevel="0" collapsed="false">
      <c r="A598" s="2" t="n">
        <v>2192</v>
      </c>
      <c r="B598" s="15" t="s">
        <v>99</v>
      </c>
      <c r="C598" s="15" t="s">
        <v>19</v>
      </c>
      <c r="D598" s="3" t="n">
        <v>0.829861111111111</v>
      </c>
      <c r="E598" s="3" t="n">
        <v>0.878472222222222</v>
      </c>
      <c r="G598" s="1" t="s">
        <v>218</v>
      </c>
      <c r="H598" s="15" t="s">
        <v>93</v>
      </c>
      <c r="I598" s="4" t="n">
        <v>493</v>
      </c>
      <c r="J598" s="4" t="n">
        <v>13260</v>
      </c>
      <c r="K598" s="5" t="n">
        <v>26.8965517241379</v>
      </c>
    </row>
    <row r="599" customFormat="false" ht="13.5" hidden="false" customHeight="false" outlineLevel="0" collapsed="false">
      <c r="A599" s="2" t="n">
        <v>2193</v>
      </c>
      <c r="B599" s="15" t="s">
        <v>99</v>
      </c>
      <c r="C599" s="15" t="s">
        <v>19</v>
      </c>
      <c r="D599" s="3" t="n">
        <v>0.829861111111111</v>
      </c>
      <c r="E599" s="3" t="n">
        <v>0.878472222222222</v>
      </c>
      <c r="G599" s="1" t="s">
        <v>218</v>
      </c>
      <c r="H599" s="15" t="s">
        <v>115</v>
      </c>
      <c r="I599" s="4" t="n">
        <v>493</v>
      </c>
      <c r="J599" s="4" t="n">
        <v>13660</v>
      </c>
      <c r="K599" s="5" t="n">
        <v>27.7079107505071</v>
      </c>
    </row>
    <row r="600" customFormat="false" ht="13.5" hidden="false" customHeight="false" outlineLevel="0" collapsed="false">
      <c r="A600" s="2" t="n">
        <v>2194</v>
      </c>
      <c r="B600" s="15" t="s">
        <v>99</v>
      </c>
      <c r="C600" s="15" t="s">
        <v>19</v>
      </c>
      <c r="D600" s="3" t="n">
        <v>0.829861111111111</v>
      </c>
      <c r="E600" s="3" t="n">
        <v>0.878472222222222</v>
      </c>
      <c r="G600" s="1" t="s">
        <v>218</v>
      </c>
      <c r="H600" s="15" t="s">
        <v>175</v>
      </c>
      <c r="I600" s="4" t="n">
        <v>493</v>
      </c>
      <c r="J600" s="4" t="n">
        <v>14160</v>
      </c>
      <c r="K600" s="5" t="n">
        <v>28.7221095334686</v>
      </c>
    </row>
    <row r="601" customFormat="false" ht="13.5" hidden="false" customHeight="false" outlineLevel="0" collapsed="false">
      <c r="A601" s="2" t="n">
        <v>2195</v>
      </c>
      <c r="B601" s="15" t="s">
        <v>99</v>
      </c>
      <c r="C601" s="15" t="s">
        <v>19</v>
      </c>
      <c r="D601" s="3" t="n">
        <v>0.829861111111111</v>
      </c>
      <c r="E601" s="3" t="n">
        <v>0.878472222222222</v>
      </c>
      <c r="G601" s="1" t="s">
        <v>218</v>
      </c>
      <c r="H601" s="15" t="s">
        <v>177</v>
      </c>
      <c r="I601" s="4" t="n">
        <v>1222</v>
      </c>
      <c r="J601" s="4" t="n">
        <v>35860</v>
      </c>
      <c r="K601" s="5" t="n">
        <v>29.3453355155483</v>
      </c>
    </row>
    <row r="602" customFormat="false" ht="13.5" hidden="false" customHeight="false" outlineLevel="0" collapsed="false">
      <c r="A602" s="2" t="n">
        <v>2196</v>
      </c>
      <c r="B602" s="15" t="s">
        <v>99</v>
      </c>
      <c r="C602" s="15" t="s">
        <v>19</v>
      </c>
      <c r="D602" s="3" t="n">
        <v>0.829861111111111</v>
      </c>
      <c r="E602" s="3" t="n">
        <v>0.878472222222222</v>
      </c>
      <c r="G602" s="1" t="s">
        <v>218</v>
      </c>
      <c r="H602" s="15" t="s">
        <v>81</v>
      </c>
      <c r="I602" s="4" t="n">
        <v>1222</v>
      </c>
      <c r="J602" s="4" t="n">
        <v>26660</v>
      </c>
      <c r="K602" s="5" t="n">
        <v>21.8166939443535</v>
      </c>
    </row>
    <row r="603" customFormat="false" ht="13.5" hidden="false" customHeight="false" outlineLevel="0" collapsed="false">
      <c r="A603" s="2" t="n">
        <v>3605</v>
      </c>
      <c r="B603" s="15" t="s">
        <v>109</v>
      </c>
      <c r="C603" s="15" t="s">
        <v>19</v>
      </c>
      <c r="D603" s="3" t="n">
        <v>0.336805555555556</v>
      </c>
      <c r="E603" s="3" t="n">
        <v>0.392361111111111</v>
      </c>
      <c r="G603" s="1" t="s">
        <v>219</v>
      </c>
      <c r="H603" s="15" t="s">
        <v>111</v>
      </c>
      <c r="I603" s="4" t="n">
        <v>1043</v>
      </c>
      <c r="J603" s="4" t="n">
        <v>24320</v>
      </c>
      <c r="K603" s="5" t="n">
        <v>23.3173537871524</v>
      </c>
    </row>
    <row r="604" customFormat="false" ht="13.5" hidden="false" customHeight="false" outlineLevel="0" collapsed="false">
      <c r="A604" s="2" t="n">
        <v>3606</v>
      </c>
      <c r="B604" s="15" t="s">
        <v>109</v>
      </c>
      <c r="C604" s="15" t="s">
        <v>19</v>
      </c>
      <c r="D604" s="3" t="n">
        <v>0.336805555555556</v>
      </c>
      <c r="E604" s="3" t="n">
        <v>0.392361111111111</v>
      </c>
      <c r="G604" s="1" t="s">
        <v>219</v>
      </c>
      <c r="H604" s="15" t="s">
        <v>132</v>
      </c>
      <c r="I604" s="4" t="n">
        <v>1043</v>
      </c>
      <c r="J604" s="4" t="n">
        <v>26720</v>
      </c>
      <c r="K604" s="5" t="n">
        <v>25.6184084372004</v>
      </c>
    </row>
    <row r="605" customFormat="false" ht="13.5" hidden="false" customHeight="false" outlineLevel="0" collapsed="false">
      <c r="A605" s="2" t="n">
        <v>3607</v>
      </c>
      <c r="B605" s="15" t="s">
        <v>109</v>
      </c>
      <c r="C605" s="15" t="s">
        <v>19</v>
      </c>
      <c r="D605" s="3" t="n">
        <v>0.336805555555556</v>
      </c>
      <c r="E605" s="3" t="n">
        <v>0.392361111111111</v>
      </c>
      <c r="G605" s="1" t="s">
        <v>219</v>
      </c>
      <c r="H605" s="15" t="s">
        <v>22</v>
      </c>
      <c r="I605" s="4" t="n">
        <v>643</v>
      </c>
      <c r="J605" s="4" t="n">
        <v>17220</v>
      </c>
      <c r="K605" s="5" t="n">
        <v>26.7807153965785</v>
      </c>
    </row>
    <row r="606" customFormat="false" ht="13.5" hidden="false" customHeight="false" outlineLevel="0" collapsed="false">
      <c r="A606" s="2" t="n">
        <v>3608</v>
      </c>
      <c r="B606" s="15" t="s">
        <v>109</v>
      </c>
      <c r="C606" s="15" t="s">
        <v>19</v>
      </c>
      <c r="D606" s="3" t="n">
        <v>0.336805555555556</v>
      </c>
      <c r="E606" s="3" t="n">
        <v>0.392361111111111</v>
      </c>
      <c r="G606" s="1" t="s">
        <v>219</v>
      </c>
      <c r="H606" s="15" t="s">
        <v>73</v>
      </c>
      <c r="I606" s="4" t="n">
        <v>643</v>
      </c>
      <c r="J606" s="4" t="n">
        <v>18720</v>
      </c>
      <c r="K606" s="5" t="n">
        <v>29.1135303265941</v>
      </c>
    </row>
    <row r="607" customFormat="false" ht="13.5" hidden="false" customHeight="false" outlineLevel="0" collapsed="false">
      <c r="A607" s="2" t="n">
        <v>3609</v>
      </c>
      <c r="B607" s="15" t="s">
        <v>109</v>
      </c>
      <c r="C607" s="15" t="s">
        <v>19</v>
      </c>
      <c r="D607" s="3" t="n">
        <v>0.336805555555556</v>
      </c>
      <c r="E607" s="3" t="n">
        <v>0.392361111111111</v>
      </c>
      <c r="G607" s="1" t="s">
        <v>219</v>
      </c>
      <c r="H607" s="15" t="s">
        <v>93</v>
      </c>
      <c r="I607" s="4" t="n">
        <v>643</v>
      </c>
      <c r="J607" s="4" t="n">
        <v>18820</v>
      </c>
      <c r="K607" s="5" t="n">
        <v>29.2690513219285</v>
      </c>
    </row>
    <row r="608" customFormat="false" ht="13.5" hidden="false" customHeight="false" outlineLevel="0" collapsed="false">
      <c r="A608" s="2" t="n">
        <v>3610</v>
      </c>
      <c r="B608" s="15" t="s">
        <v>109</v>
      </c>
      <c r="C608" s="15" t="s">
        <v>19</v>
      </c>
      <c r="D608" s="3" t="n">
        <v>0.336805555555556</v>
      </c>
      <c r="E608" s="3" t="n">
        <v>0.392361111111111</v>
      </c>
      <c r="G608" s="1" t="s">
        <v>219</v>
      </c>
      <c r="H608" s="15" t="s">
        <v>115</v>
      </c>
      <c r="I608" s="4" t="n">
        <v>643</v>
      </c>
      <c r="J608" s="4" t="n">
        <v>20020</v>
      </c>
      <c r="K608" s="5" t="n">
        <v>31.1353032659409</v>
      </c>
    </row>
    <row r="609" customFormat="false" ht="13.5" hidden="false" customHeight="false" outlineLevel="0" collapsed="false">
      <c r="A609" s="2" t="n">
        <v>3611</v>
      </c>
      <c r="B609" s="15" t="s">
        <v>109</v>
      </c>
      <c r="C609" s="15" t="s">
        <v>19</v>
      </c>
      <c r="D609" s="3" t="n">
        <v>0.336805555555556</v>
      </c>
      <c r="E609" s="3" t="n">
        <v>0.392361111111111</v>
      </c>
      <c r="G609" s="1" t="s">
        <v>219</v>
      </c>
      <c r="H609" s="15" t="s">
        <v>175</v>
      </c>
      <c r="I609" s="4" t="n">
        <v>643</v>
      </c>
      <c r="J609" s="4" t="n">
        <v>20120</v>
      </c>
      <c r="K609" s="5" t="n">
        <v>31.2908242612753</v>
      </c>
    </row>
    <row r="610" customFormat="false" ht="13.5" hidden="false" customHeight="false" outlineLevel="0" collapsed="false">
      <c r="A610" s="2" t="n">
        <v>3612</v>
      </c>
      <c r="B610" s="15" t="s">
        <v>109</v>
      </c>
      <c r="C610" s="15" t="s">
        <v>19</v>
      </c>
      <c r="D610" s="3" t="n">
        <v>0.826388888888889</v>
      </c>
      <c r="E610" s="3" t="n">
        <v>0.881944444444445</v>
      </c>
      <c r="G610" s="1" t="s">
        <v>220</v>
      </c>
      <c r="H610" s="15" t="s">
        <v>111</v>
      </c>
      <c r="I610" s="4" t="n">
        <v>1043</v>
      </c>
      <c r="J610" s="4" t="n">
        <v>24620</v>
      </c>
      <c r="K610" s="5" t="n">
        <v>23.6049856184084</v>
      </c>
    </row>
    <row r="611" customFormat="false" ht="13.5" hidden="false" customHeight="false" outlineLevel="0" collapsed="false">
      <c r="A611" s="2" t="n">
        <v>3613</v>
      </c>
      <c r="B611" s="15" t="s">
        <v>109</v>
      </c>
      <c r="C611" s="15" t="s">
        <v>19</v>
      </c>
      <c r="D611" s="3" t="n">
        <v>0.826388888888889</v>
      </c>
      <c r="E611" s="3" t="n">
        <v>0.881944444444445</v>
      </c>
      <c r="G611" s="1" t="s">
        <v>220</v>
      </c>
      <c r="H611" s="15" t="s">
        <v>132</v>
      </c>
      <c r="I611" s="4" t="n">
        <v>1043</v>
      </c>
      <c r="J611" s="4" t="n">
        <v>26720</v>
      </c>
      <c r="K611" s="5" t="n">
        <v>25.618408437200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63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81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7590</v>
      </c>
      <c r="K3" s="5" t="n">
        <v>19.5227524972253</v>
      </c>
    </row>
    <row r="4" customFormat="false" ht="13.5" hidden="false" customHeight="false" outlineLevel="0" collapsed="false">
      <c r="A4" s="2" t="n">
        <v>3089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4290</v>
      </c>
      <c r="K4" s="5" t="n">
        <v>15.8601553829079</v>
      </c>
    </row>
    <row r="5" customFormat="false" ht="13.5" hidden="false" customHeight="false" outlineLevel="0" collapsed="false">
      <c r="A5" s="2" t="n">
        <v>3095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099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82</v>
      </c>
      <c r="H6" s="15" t="s">
        <v>22</v>
      </c>
      <c r="I6" s="4" t="n">
        <v>901</v>
      </c>
      <c r="J6" s="4" t="n">
        <v>16790</v>
      </c>
      <c r="K6" s="5" t="n">
        <v>18.6348501664817</v>
      </c>
    </row>
    <row r="7" customFormat="false" ht="13.5" hidden="false" customHeight="false" outlineLevel="0" collapsed="false">
      <c r="A7" s="2" t="n">
        <v>3105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3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106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111</v>
      </c>
      <c r="I8" s="4" t="n">
        <v>1301</v>
      </c>
      <c r="J8" s="4" t="n">
        <v>33590</v>
      </c>
      <c r="K8" s="5" t="n">
        <v>25.8186010760953</v>
      </c>
    </row>
    <row r="9" customFormat="false" ht="13.5" hidden="false" customHeight="false" outlineLevel="0" collapsed="false">
      <c r="A9" s="2" t="n">
        <v>3111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6790</v>
      </c>
      <c r="K9" s="5" t="n">
        <v>18.6348501664817</v>
      </c>
    </row>
    <row r="10" customFormat="false" ht="13.5" hidden="false" customHeight="false" outlineLevel="0" collapsed="false">
      <c r="A10" s="2" t="n">
        <v>3117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3121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9790</v>
      </c>
      <c r="K11" s="5" t="n">
        <v>21.9644839067703</v>
      </c>
    </row>
    <row r="12" customFormat="false" ht="13.5" hidden="false" customHeight="false" outlineLevel="0" collapsed="false">
      <c r="A12" s="2" t="n">
        <v>3127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131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20690</v>
      </c>
      <c r="K13" s="5" t="n">
        <v>22.9633740288568</v>
      </c>
    </row>
    <row r="14" customFormat="false" ht="13.5" hidden="false" customHeight="false" outlineLevel="0" collapsed="false">
      <c r="A14" s="2" t="n">
        <v>3139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20690</v>
      </c>
      <c r="K14" s="5" t="n">
        <v>22.9633740288568</v>
      </c>
    </row>
    <row r="15" customFormat="false" ht="13.5" hidden="false" customHeight="false" outlineLevel="0" collapsed="false">
      <c r="A15" s="2" t="n">
        <v>3145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5890</v>
      </c>
      <c r="K15" s="5" t="n">
        <v>24.1272344900105</v>
      </c>
    </row>
    <row r="16" customFormat="false" ht="13.5" hidden="false" customHeight="false" outlineLevel="0" collapsed="false">
      <c r="A16" s="2" t="n">
        <v>3149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7590</v>
      </c>
      <c r="K16" s="5" t="n">
        <v>19.5227524972253</v>
      </c>
    </row>
    <row r="17" customFormat="false" ht="13.5" hidden="false" customHeight="false" outlineLevel="0" collapsed="false">
      <c r="A17" s="2" t="n">
        <v>3155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3156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111</v>
      </c>
      <c r="I18" s="4" t="n">
        <v>1301</v>
      </c>
      <c r="J18" s="4" t="n">
        <v>30490</v>
      </c>
      <c r="K18" s="5" t="n">
        <v>23.4358186010761</v>
      </c>
    </row>
    <row r="19" customFormat="false" ht="13.5" hidden="false" customHeight="false" outlineLevel="0" collapsed="false">
      <c r="A19" s="2" t="n">
        <v>3158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111</v>
      </c>
      <c r="I19" s="4" t="n">
        <v>1016</v>
      </c>
      <c r="J19" s="4" t="n">
        <v>29040</v>
      </c>
      <c r="K19" s="5" t="n">
        <v>28.5826771653543</v>
      </c>
    </row>
    <row r="20" customFormat="false" ht="13.5" hidden="false" customHeight="false" outlineLevel="0" collapsed="false">
      <c r="A20" s="2" t="n">
        <v>3162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94</v>
      </c>
      <c r="H20" s="15" t="s">
        <v>111</v>
      </c>
      <c r="I20" s="4" t="n">
        <v>1016</v>
      </c>
      <c r="J20" s="4" t="n">
        <v>26740</v>
      </c>
      <c r="K20" s="5" t="n">
        <v>26.3188976377953</v>
      </c>
    </row>
    <row r="21" customFormat="false" ht="13.5" hidden="false" customHeight="false" outlineLevel="0" collapsed="false">
      <c r="A21" s="2" t="n">
        <v>3170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95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71</v>
      </c>
      <c r="B22" s="15" t="s">
        <v>19</v>
      </c>
      <c r="C22" s="15" t="s">
        <v>91</v>
      </c>
      <c r="D22" s="3" t="n">
        <v>0.489583333333333</v>
      </c>
      <c r="E22" s="3" t="n">
        <v>0.541666666666667</v>
      </c>
      <c r="G22" s="1" t="s">
        <v>96</v>
      </c>
      <c r="H22" s="15" t="s">
        <v>111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79</v>
      </c>
      <c r="B23" s="15" t="s">
        <v>19</v>
      </c>
      <c r="C23" s="15" t="s">
        <v>91</v>
      </c>
      <c r="D23" s="3" t="n">
        <v>0.489583333333333</v>
      </c>
      <c r="E23" s="3" t="n">
        <v>0.541666666666667</v>
      </c>
      <c r="G23" s="1" t="s">
        <v>97</v>
      </c>
      <c r="H23" s="15" t="s">
        <v>81</v>
      </c>
      <c r="I23" s="4" t="n">
        <v>1427</v>
      </c>
      <c r="J23" s="4" t="n">
        <v>34340</v>
      </c>
      <c r="K23" s="5" t="n">
        <v>24.0644709180098</v>
      </c>
    </row>
    <row r="24" customFormat="false" ht="13.5" hidden="false" customHeight="false" outlineLevel="0" collapsed="false">
      <c r="A24" s="2" t="n">
        <v>3180</v>
      </c>
      <c r="B24" s="15" t="s">
        <v>19</v>
      </c>
      <c r="C24" s="15" t="s">
        <v>91</v>
      </c>
      <c r="D24" s="3" t="n">
        <v>0.694444444444445</v>
      </c>
      <c r="E24" s="3" t="n">
        <v>0.746527777777778</v>
      </c>
      <c r="G24" s="1" t="s">
        <v>98</v>
      </c>
      <c r="H24" s="15" t="s">
        <v>132</v>
      </c>
      <c r="I24" s="4" t="n">
        <v>1016</v>
      </c>
      <c r="J24" s="4" t="n">
        <v>31840</v>
      </c>
      <c r="K24" s="5" t="n">
        <v>31.3385826771654</v>
      </c>
    </row>
    <row r="25" customFormat="false" ht="13.5" hidden="false" customHeight="false" outlineLevel="0" collapsed="false">
      <c r="A25" s="2" t="n">
        <v>3181</v>
      </c>
      <c r="B25" s="15" t="s">
        <v>19</v>
      </c>
      <c r="C25" s="15" t="s">
        <v>99</v>
      </c>
      <c r="D25" s="3" t="n">
        <v>0.315972222222222</v>
      </c>
      <c r="E25" s="3" t="n">
        <v>0.364583333333333</v>
      </c>
      <c r="G25" s="1" t="s">
        <v>100</v>
      </c>
      <c r="H25" s="15" t="s">
        <v>132</v>
      </c>
      <c r="I25" s="4" t="n">
        <v>893</v>
      </c>
      <c r="J25" s="4" t="n">
        <v>19660</v>
      </c>
      <c r="K25" s="5" t="n">
        <v>22.0156774916013</v>
      </c>
    </row>
    <row r="26" customFormat="false" ht="13.5" hidden="false" customHeight="false" outlineLevel="0" collapsed="false">
      <c r="A26" s="2" t="n">
        <v>3188</v>
      </c>
      <c r="B26" s="15" t="s">
        <v>19</v>
      </c>
      <c r="C26" s="15" t="s">
        <v>99</v>
      </c>
      <c r="D26" s="3" t="n">
        <v>0.315972222222222</v>
      </c>
      <c r="E26" s="3" t="n">
        <v>0.364583333333333</v>
      </c>
      <c r="G26" s="1" t="s">
        <v>101</v>
      </c>
      <c r="H26" s="15" t="s">
        <v>81</v>
      </c>
      <c r="I26" s="4" t="n">
        <v>1222</v>
      </c>
      <c r="J26" s="4" t="n">
        <v>24760</v>
      </c>
      <c r="K26" s="5" t="n">
        <v>20.2618657937807</v>
      </c>
    </row>
    <row r="27" customFormat="false" ht="13.5" hidden="false" customHeight="false" outlineLevel="0" collapsed="false">
      <c r="A27" s="2" t="n">
        <v>3189</v>
      </c>
      <c r="B27" s="15" t="s">
        <v>19</v>
      </c>
      <c r="C27" s="15" t="s">
        <v>99</v>
      </c>
      <c r="D27" s="3" t="n">
        <v>0.375</v>
      </c>
      <c r="E27" s="3" t="n">
        <v>0.430555555555556</v>
      </c>
      <c r="G27" s="1" t="s">
        <v>102</v>
      </c>
      <c r="H27" s="15" t="s">
        <v>132</v>
      </c>
      <c r="I27" s="4" t="n">
        <v>893</v>
      </c>
      <c r="J27" s="4" t="n">
        <v>19660</v>
      </c>
      <c r="K27" s="5" t="n">
        <v>22.0156774916013</v>
      </c>
    </row>
    <row r="28" customFormat="false" ht="13.5" hidden="false" customHeight="false" outlineLevel="0" collapsed="false">
      <c r="A28" s="2" t="n">
        <v>3195</v>
      </c>
      <c r="B28" s="15" t="s">
        <v>19</v>
      </c>
      <c r="C28" s="15" t="s">
        <v>99</v>
      </c>
      <c r="D28" s="3" t="n">
        <v>0.486111111111111</v>
      </c>
      <c r="E28" s="3" t="n">
        <v>0.534722222222222</v>
      </c>
      <c r="G28" s="1" t="s">
        <v>103</v>
      </c>
      <c r="H28" s="15" t="s">
        <v>132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202</v>
      </c>
      <c r="B29" s="15" t="s">
        <v>19</v>
      </c>
      <c r="C29" s="15" t="s">
        <v>99</v>
      </c>
      <c r="D29" s="3" t="n">
        <v>0.486111111111111</v>
      </c>
      <c r="E29" s="3" t="n">
        <v>0.534722222222222</v>
      </c>
      <c r="G29" s="1" t="s">
        <v>104</v>
      </c>
      <c r="H29" s="15" t="s">
        <v>81</v>
      </c>
      <c r="I29" s="4" t="n">
        <v>1222</v>
      </c>
      <c r="J29" s="4" t="n">
        <v>24760</v>
      </c>
      <c r="K29" s="5" t="n">
        <v>20.2618657937807</v>
      </c>
    </row>
    <row r="30" customFormat="false" ht="13.5" hidden="false" customHeight="false" outlineLevel="0" collapsed="false">
      <c r="A30" s="2" t="n">
        <v>3203</v>
      </c>
      <c r="B30" s="15" t="s">
        <v>19</v>
      </c>
      <c r="C30" s="15" t="s">
        <v>99</v>
      </c>
      <c r="D30" s="3" t="n">
        <v>0.579861111111111</v>
      </c>
      <c r="E30" s="3" t="n">
        <v>0.635416666666667</v>
      </c>
      <c r="G30" s="1" t="s">
        <v>105</v>
      </c>
      <c r="H30" s="15" t="s">
        <v>132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209</v>
      </c>
      <c r="B31" s="15" t="s">
        <v>19</v>
      </c>
      <c r="C31" s="15" t="s">
        <v>99</v>
      </c>
      <c r="D31" s="3" t="n">
        <v>0.701388888888889</v>
      </c>
      <c r="E31" s="3" t="n">
        <v>0.75</v>
      </c>
      <c r="G31" s="1" t="s">
        <v>106</v>
      </c>
      <c r="H31" s="15" t="s">
        <v>132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216</v>
      </c>
      <c r="B32" s="15" t="s">
        <v>19</v>
      </c>
      <c r="C32" s="15" t="s">
        <v>99</v>
      </c>
      <c r="D32" s="3" t="n">
        <v>0.701388888888889</v>
      </c>
      <c r="E32" s="3" t="n">
        <v>0.75</v>
      </c>
      <c r="G32" s="1" t="s">
        <v>107</v>
      </c>
      <c r="H32" s="15" t="s">
        <v>81</v>
      </c>
      <c r="I32" s="4" t="n">
        <v>1222</v>
      </c>
      <c r="J32" s="4" t="n">
        <v>24760</v>
      </c>
      <c r="K32" s="5" t="n">
        <v>20.2618657937807</v>
      </c>
    </row>
    <row r="33" customFormat="false" ht="13.5" hidden="false" customHeight="false" outlineLevel="0" collapsed="false">
      <c r="A33" s="2" t="n">
        <v>3217</v>
      </c>
      <c r="B33" s="15" t="s">
        <v>19</v>
      </c>
      <c r="C33" s="15" t="s">
        <v>109</v>
      </c>
      <c r="D33" s="3" t="n">
        <v>0.413194444444444</v>
      </c>
      <c r="E33" s="3" t="n">
        <v>0.475694444444444</v>
      </c>
      <c r="G33" s="1" t="s">
        <v>110</v>
      </c>
      <c r="H33" s="15" t="s">
        <v>111</v>
      </c>
      <c r="I33" s="4" t="n">
        <v>1043</v>
      </c>
      <c r="J33" s="4" t="n">
        <v>25520</v>
      </c>
      <c r="K33" s="5" t="n">
        <v>24.4678811121764</v>
      </c>
    </row>
    <row r="34" customFormat="false" ht="13.5" hidden="false" customHeight="false" outlineLevel="0" collapsed="false">
      <c r="A34" s="2" t="n">
        <v>3224</v>
      </c>
      <c r="B34" s="15" t="s">
        <v>19</v>
      </c>
      <c r="C34" s="15" t="s">
        <v>109</v>
      </c>
      <c r="D34" s="3" t="n">
        <v>0.75</v>
      </c>
      <c r="E34" s="3" t="n">
        <v>0.809027777777778</v>
      </c>
      <c r="G34" s="1" t="s">
        <v>112</v>
      </c>
      <c r="H34" s="15" t="s">
        <v>111</v>
      </c>
      <c r="I34" s="4" t="n">
        <v>1043</v>
      </c>
      <c r="J34" s="4" t="n">
        <v>25520</v>
      </c>
      <c r="K34" s="5" t="n">
        <v>24.4678811121764</v>
      </c>
    </row>
    <row r="35" customFormat="false" ht="13.5" hidden="false" customHeight="false" outlineLevel="0" collapsed="false">
      <c r="A35" s="14" t="s">
        <v>49</v>
      </c>
    </row>
    <row r="36" customFormat="false" ht="13.5" hidden="false" customHeight="false" outlineLevel="0" collapsed="false">
      <c r="A36" s="2" t="n">
        <v>1367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113</v>
      </c>
      <c r="H36" s="15" t="s">
        <v>22</v>
      </c>
      <c r="I36" s="4" t="n">
        <v>901</v>
      </c>
      <c r="J36" s="4" t="n">
        <v>15390</v>
      </c>
      <c r="K36" s="5" t="n">
        <v>17.0810210876804</v>
      </c>
    </row>
    <row r="37" customFormat="false" ht="13.5" hidden="false" customHeight="false" outlineLevel="0" collapsed="false">
      <c r="A37" s="2" t="n">
        <v>1373</v>
      </c>
      <c r="B37" s="15" t="s">
        <v>20</v>
      </c>
      <c r="C37" s="15" t="s">
        <v>19</v>
      </c>
      <c r="D37" s="3" t="n">
        <v>0.277777777777778</v>
      </c>
      <c r="E37" s="3" t="n">
        <v>0.354166666666667</v>
      </c>
      <c r="G37" s="1" t="s">
        <v>114</v>
      </c>
      <c r="H37" s="15" t="s">
        <v>81</v>
      </c>
      <c r="I37" s="4" t="n">
        <v>1902</v>
      </c>
      <c r="J37" s="4" t="n">
        <v>42890</v>
      </c>
      <c r="K37" s="5" t="n">
        <v>22.5499474237645</v>
      </c>
    </row>
    <row r="38" customFormat="false" ht="13.5" hidden="false" customHeight="false" outlineLevel="0" collapsed="false">
      <c r="A38" s="2" t="n">
        <v>1377</v>
      </c>
      <c r="B38" s="15" t="s">
        <v>20</v>
      </c>
      <c r="C38" s="15" t="s">
        <v>19</v>
      </c>
      <c r="D38" s="3" t="n">
        <v>0.309027777777778</v>
      </c>
      <c r="E38" s="3" t="n">
        <v>0.388888888888889</v>
      </c>
      <c r="G38" s="1" t="s">
        <v>51</v>
      </c>
      <c r="H38" s="15" t="s">
        <v>22</v>
      </c>
      <c r="I38" s="4" t="n">
        <v>901</v>
      </c>
      <c r="J38" s="4" t="n">
        <v>15390</v>
      </c>
      <c r="K38" s="5" t="n">
        <v>17.0810210876804</v>
      </c>
    </row>
    <row r="39" customFormat="false" ht="13.5" hidden="false" customHeight="false" outlineLevel="0" collapsed="false">
      <c r="A39" s="2" t="n">
        <v>1385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52</v>
      </c>
      <c r="H39" s="15" t="s">
        <v>22</v>
      </c>
      <c r="I39" s="4" t="n">
        <v>901</v>
      </c>
      <c r="J39" s="4" t="n">
        <v>15390</v>
      </c>
      <c r="K39" s="5" t="n">
        <v>17.0810210876804</v>
      </c>
    </row>
    <row r="40" customFormat="false" ht="13.5" hidden="false" customHeight="false" outlineLevel="0" collapsed="false">
      <c r="A40" s="2" t="n">
        <v>1391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116</v>
      </c>
      <c r="H40" s="15" t="s">
        <v>81</v>
      </c>
      <c r="I40" s="4" t="n">
        <v>1902</v>
      </c>
      <c r="J40" s="4" t="n">
        <v>43990</v>
      </c>
      <c r="K40" s="5" t="n">
        <v>23.1282860147213</v>
      </c>
    </row>
    <row r="41" customFormat="false" ht="13.5" hidden="false" customHeight="false" outlineLevel="0" collapsed="false">
      <c r="A41" s="2" t="n">
        <v>1395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60</v>
      </c>
      <c r="H41" s="15" t="s">
        <v>22</v>
      </c>
      <c r="I41" s="4" t="n">
        <v>901</v>
      </c>
      <c r="J41" s="4" t="n">
        <v>17090</v>
      </c>
      <c r="K41" s="5" t="n">
        <v>18.9678135405105</v>
      </c>
    </row>
    <row r="42" customFormat="false" ht="13.5" hidden="false" customHeight="false" outlineLevel="0" collapsed="false">
      <c r="A42" s="2" t="n">
        <v>1401</v>
      </c>
      <c r="B42" s="15" t="s">
        <v>20</v>
      </c>
      <c r="C42" s="15" t="s">
        <v>19</v>
      </c>
      <c r="D42" s="3" t="n">
        <v>0.496527777777778</v>
      </c>
      <c r="E42" s="3" t="n">
        <v>0.576388888888889</v>
      </c>
      <c r="G42" s="1" t="s">
        <v>117</v>
      </c>
      <c r="H42" s="15" t="s">
        <v>81</v>
      </c>
      <c r="I42" s="4" t="n">
        <v>1902</v>
      </c>
      <c r="J42" s="4" t="n">
        <v>42890</v>
      </c>
      <c r="K42" s="5" t="n">
        <v>22.5499474237645</v>
      </c>
    </row>
    <row r="43" customFormat="false" ht="13.5" hidden="false" customHeight="false" outlineLevel="0" collapsed="false">
      <c r="A43" s="2" t="n">
        <v>1405</v>
      </c>
      <c r="B43" s="15" t="s">
        <v>20</v>
      </c>
      <c r="C43" s="15" t="s">
        <v>19</v>
      </c>
      <c r="D43" s="3" t="n">
        <v>0.555555555555556</v>
      </c>
      <c r="E43" s="3" t="n">
        <v>0.635416666666667</v>
      </c>
      <c r="G43" s="1" t="s">
        <v>53</v>
      </c>
      <c r="H43" s="15" t="s">
        <v>22</v>
      </c>
      <c r="I43" s="4" t="n">
        <v>901</v>
      </c>
      <c r="J43" s="4" t="n">
        <v>15390</v>
      </c>
      <c r="K43" s="5" t="n">
        <v>17.0810210876804</v>
      </c>
    </row>
    <row r="44" customFormat="false" ht="13.5" hidden="false" customHeight="false" outlineLevel="0" collapsed="false">
      <c r="A44" s="2" t="n">
        <v>1413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54</v>
      </c>
      <c r="H44" s="15" t="s">
        <v>22</v>
      </c>
      <c r="I44" s="4" t="n">
        <v>901</v>
      </c>
      <c r="J44" s="4" t="n">
        <v>15390</v>
      </c>
      <c r="K44" s="5" t="n">
        <v>17.0810210876804</v>
      </c>
    </row>
    <row r="45" customFormat="false" ht="13.5" hidden="false" customHeight="false" outlineLevel="0" collapsed="false">
      <c r="A45" s="2" t="n">
        <v>1419</v>
      </c>
      <c r="B45" s="15" t="s">
        <v>20</v>
      </c>
      <c r="C45" s="15" t="s">
        <v>19</v>
      </c>
      <c r="D45" s="3" t="n">
        <v>0.583333333333333</v>
      </c>
      <c r="E45" s="3" t="n">
        <v>0.659722222222222</v>
      </c>
      <c r="G45" s="1" t="s">
        <v>118</v>
      </c>
      <c r="H45" s="15" t="s">
        <v>81</v>
      </c>
      <c r="I45" s="4" t="n">
        <v>1902</v>
      </c>
      <c r="J45" s="4" t="n">
        <v>42890</v>
      </c>
      <c r="K45" s="5" t="n">
        <v>22.5499474237645</v>
      </c>
    </row>
    <row r="46" customFormat="false" ht="13.5" hidden="false" customHeight="false" outlineLevel="0" collapsed="false">
      <c r="A46" s="2" t="n">
        <v>1423</v>
      </c>
      <c r="B46" s="15" t="s">
        <v>20</v>
      </c>
      <c r="C46" s="15" t="s">
        <v>19</v>
      </c>
      <c r="D46" s="3" t="n">
        <v>0.642361111111111</v>
      </c>
      <c r="E46" s="3" t="n">
        <v>0.725694444444445</v>
      </c>
      <c r="G46" s="1" t="s">
        <v>61</v>
      </c>
      <c r="H46" s="15" t="s">
        <v>22</v>
      </c>
      <c r="I46" s="4" t="n">
        <v>901</v>
      </c>
      <c r="J46" s="4" t="n">
        <v>15390</v>
      </c>
      <c r="K46" s="5" t="n">
        <v>17.0810210876804</v>
      </c>
    </row>
    <row r="47" customFormat="false" ht="13.5" hidden="false" customHeight="false" outlineLevel="0" collapsed="false">
      <c r="A47" s="2" t="n">
        <v>1431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119</v>
      </c>
      <c r="H47" s="15" t="s">
        <v>22</v>
      </c>
      <c r="I47" s="4" t="n">
        <v>901</v>
      </c>
      <c r="J47" s="4" t="n">
        <v>15390</v>
      </c>
      <c r="K47" s="5" t="n">
        <v>17.0810210876804</v>
      </c>
    </row>
    <row r="48" customFormat="false" ht="13.5" hidden="false" customHeight="false" outlineLevel="0" collapsed="false">
      <c r="A48" s="2" t="n">
        <v>1437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120</v>
      </c>
      <c r="H48" s="15" t="s">
        <v>81</v>
      </c>
      <c r="I48" s="4" t="n">
        <v>1902</v>
      </c>
      <c r="J48" s="4" t="n">
        <v>42890</v>
      </c>
      <c r="K48" s="5" t="n">
        <v>22.5499474237645</v>
      </c>
    </row>
    <row r="49" customFormat="false" ht="13.5" hidden="false" customHeight="false" outlineLevel="0" collapsed="false">
      <c r="A49" s="2" t="n">
        <v>1441</v>
      </c>
      <c r="B49" s="15" t="s">
        <v>20</v>
      </c>
      <c r="C49" s="15" t="s">
        <v>19</v>
      </c>
      <c r="D49" s="3" t="n">
        <v>0.753472222222222</v>
      </c>
      <c r="E49" s="3" t="n">
        <v>0.833333333333333</v>
      </c>
      <c r="G49" s="1" t="s">
        <v>55</v>
      </c>
      <c r="H49" s="15" t="s">
        <v>22</v>
      </c>
      <c r="I49" s="4" t="n">
        <v>901</v>
      </c>
      <c r="J49" s="4" t="n">
        <v>15390</v>
      </c>
      <c r="K49" s="5" t="n">
        <v>17.0810210876804</v>
      </c>
    </row>
    <row r="50" customFormat="false" ht="13.5" hidden="false" customHeight="false" outlineLevel="0" collapsed="false">
      <c r="A50" s="2" t="n">
        <v>1449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63</v>
      </c>
      <c r="H50" s="15" t="s">
        <v>22</v>
      </c>
      <c r="I50" s="4" t="n">
        <v>901</v>
      </c>
      <c r="J50" s="4" t="n">
        <v>15390</v>
      </c>
      <c r="K50" s="5" t="n">
        <v>17.0810210876804</v>
      </c>
    </row>
    <row r="51" customFormat="false" ht="13.5" hidden="false" customHeight="false" outlineLevel="0" collapsed="false">
      <c r="A51" s="2" t="n">
        <v>1455</v>
      </c>
      <c r="B51" s="15" t="s">
        <v>20</v>
      </c>
      <c r="C51" s="15" t="s">
        <v>19</v>
      </c>
      <c r="D51" s="3" t="n">
        <v>0.788194444444445</v>
      </c>
      <c r="E51" s="3" t="n">
        <v>0.864583333333333</v>
      </c>
      <c r="G51" s="1" t="s">
        <v>121</v>
      </c>
      <c r="H51" s="15" t="s">
        <v>81</v>
      </c>
      <c r="I51" s="4" t="n">
        <v>1902</v>
      </c>
      <c r="J51" s="4" t="n">
        <v>42890</v>
      </c>
      <c r="K51" s="5" t="n">
        <v>22.5499474237645</v>
      </c>
    </row>
    <row r="52" customFormat="false" ht="13.5" hidden="false" customHeight="false" outlineLevel="0" collapsed="false">
      <c r="A52" s="2" t="n">
        <v>1802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122</v>
      </c>
      <c r="H52" s="15" t="s">
        <v>111</v>
      </c>
      <c r="I52" s="4" t="n">
        <v>1016</v>
      </c>
      <c r="J52" s="4" t="n">
        <v>32240</v>
      </c>
      <c r="K52" s="5" t="n">
        <v>31.7322834645669</v>
      </c>
    </row>
    <row r="53" customFormat="false" ht="13.5" hidden="false" customHeight="false" outlineLevel="0" collapsed="false">
      <c r="A53" s="2" t="n">
        <v>1810</v>
      </c>
      <c r="B53" s="15" t="s">
        <v>91</v>
      </c>
      <c r="C53" s="15" t="s">
        <v>19</v>
      </c>
      <c r="D53" s="3" t="n">
        <v>0.336805555555556</v>
      </c>
      <c r="E53" s="3" t="n">
        <v>0.392361111111111</v>
      </c>
      <c r="G53" s="1" t="s">
        <v>123</v>
      </c>
      <c r="H53" s="15" t="s">
        <v>81</v>
      </c>
      <c r="I53" s="4" t="n">
        <v>1427</v>
      </c>
      <c r="J53" s="4" t="n">
        <v>34340</v>
      </c>
      <c r="K53" s="5" t="n">
        <v>24.0644709180098</v>
      </c>
    </row>
    <row r="54" customFormat="false" ht="13.5" hidden="false" customHeight="false" outlineLevel="0" collapsed="false">
      <c r="A54" s="2" t="n">
        <v>1811</v>
      </c>
      <c r="B54" s="15" t="s">
        <v>91</v>
      </c>
      <c r="C54" s="15" t="s">
        <v>19</v>
      </c>
      <c r="D54" s="3" t="n">
        <v>0.409722222222222</v>
      </c>
      <c r="E54" s="3" t="n">
        <v>0.465277777777778</v>
      </c>
      <c r="G54" s="1" t="s">
        <v>124</v>
      </c>
      <c r="H54" s="15" t="s">
        <v>111</v>
      </c>
      <c r="I54" s="4" t="n">
        <v>1016</v>
      </c>
      <c r="J54" s="4" t="n">
        <v>29640</v>
      </c>
      <c r="K54" s="5" t="n">
        <v>29.1732283464567</v>
      </c>
    </row>
    <row r="55" customFormat="false" ht="13.5" hidden="false" customHeight="false" outlineLevel="0" collapsed="false">
      <c r="A55" s="2" t="n">
        <v>1819</v>
      </c>
      <c r="B55" s="15" t="s">
        <v>91</v>
      </c>
      <c r="C55" s="15" t="s">
        <v>19</v>
      </c>
      <c r="D55" s="3" t="n">
        <v>0.409722222222222</v>
      </c>
      <c r="E55" s="3" t="n">
        <v>0.465277777777778</v>
      </c>
      <c r="G55" s="1" t="s">
        <v>125</v>
      </c>
      <c r="H55" s="15" t="s">
        <v>81</v>
      </c>
      <c r="I55" s="4" t="n">
        <v>1427</v>
      </c>
      <c r="J55" s="4" t="n">
        <v>34340</v>
      </c>
      <c r="K55" s="5" t="n">
        <v>24.0644709180098</v>
      </c>
    </row>
    <row r="56" customFormat="false" ht="13.5" hidden="false" customHeight="false" outlineLevel="0" collapsed="false">
      <c r="A56" s="2" t="n">
        <v>1820</v>
      </c>
      <c r="B56" s="15" t="s">
        <v>91</v>
      </c>
      <c r="C56" s="15" t="s">
        <v>19</v>
      </c>
      <c r="D56" s="3" t="n">
        <v>0.618055555555556</v>
      </c>
      <c r="E56" s="3" t="n">
        <v>0.673611111111111</v>
      </c>
      <c r="G56" s="1" t="s">
        <v>126</v>
      </c>
      <c r="H56" s="15" t="s">
        <v>111</v>
      </c>
      <c r="I56" s="4" t="n">
        <v>1016</v>
      </c>
      <c r="J56" s="4" t="n">
        <v>29640</v>
      </c>
      <c r="K56" s="5" t="n">
        <v>29.1732283464567</v>
      </c>
    </row>
    <row r="57" customFormat="false" ht="13.5" hidden="false" customHeight="false" outlineLevel="0" collapsed="false">
      <c r="A57" s="2" t="n">
        <v>1827</v>
      </c>
      <c r="B57" s="15" t="s">
        <v>91</v>
      </c>
      <c r="C57" s="15" t="s">
        <v>19</v>
      </c>
      <c r="D57" s="3" t="n">
        <v>0.819444444444445</v>
      </c>
      <c r="E57" s="3" t="n">
        <v>0.875</v>
      </c>
      <c r="G57" s="1" t="s">
        <v>127</v>
      </c>
      <c r="H57" s="15" t="s">
        <v>115</v>
      </c>
      <c r="I57" s="4" t="n">
        <v>616</v>
      </c>
      <c r="J57" s="4" t="n">
        <v>21340</v>
      </c>
      <c r="K57" s="5" t="n">
        <v>34.6428571428571</v>
      </c>
    </row>
    <row r="58" customFormat="false" ht="13.5" hidden="false" customHeight="false" outlineLevel="0" collapsed="false">
      <c r="A58" s="2" t="n">
        <v>2175</v>
      </c>
      <c r="B58" s="15" t="s">
        <v>99</v>
      </c>
      <c r="C58" s="15" t="s">
        <v>19</v>
      </c>
      <c r="D58" s="3" t="n">
        <v>0.298611111111111</v>
      </c>
      <c r="E58" s="3" t="n">
        <v>0.354166666666667</v>
      </c>
      <c r="G58" s="1" t="s">
        <v>128</v>
      </c>
      <c r="H58" s="15" t="s">
        <v>22</v>
      </c>
      <c r="I58" s="4" t="n">
        <v>493</v>
      </c>
      <c r="J58" s="4" t="n">
        <v>10760</v>
      </c>
      <c r="K58" s="5" t="n">
        <v>21.8255578093306</v>
      </c>
    </row>
    <row r="59" customFormat="false" ht="13.5" hidden="false" customHeight="false" outlineLevel="0" collapsed="false">
      <c r="A59" s="2" t="n">
        <v>2181</v>
      </c>
      <c r="B59" s="15" t="s">
        <v>99</v>
      </c>
      <c r="C59" s="15" t="s">
        <v>19</v>
      </c>
      <c r="D59" s="3" t="n">
        <v>0.409722222222222</v>
      </c>
      <c r="E59" s="3" t="n">
        <v>0.458333333333333</v>
      </c>
      <c r="G59" s="1" t="s">
        <v>129</v>
      </c>
      <c r="H59" s="15" t="s">
        <v>22</v>
      </c>
      <c r="I59" s="4" t="n">
        <v>493</v>
      </c>
      <c r="J59" s="4" t="n">
        <v>10760</v>
      </c>
      <c r="K59" s="5" t="n">
        <v>21.8255578093306</v>
      </c>
    </row>
    <row r="60" customFormat="false" ht="13.5" hidden="false" customHeight="false" outlineLevel="0" collapsed="false">
      <c r="A60" s="2" t="n">
        <v>2187</v>
      </c>
      <c r="B60" s="15" t="s">
        <v>99</v>
      </c>
      <c r="C60" s="15" t="s">
        <v>19</v>
      </c>
      <c r="D60" s="3" t="n">
        <v>0.409722222222222</v>
      </c>
      <c r="E60" s="3" t="n">
        <v>0.458333333333333</v>
      </c>
      <c r="G60" s="1" t="s">
        <v>130</v>
      </c>
      <c r="H60" s="15" t="s">
        <v>81</v>
      </c>
      <c r="I60" s="4" t="n">
        <v>1222</v>
      </c>
      <c r="J60" s="4" t="n">
        <v>26660</v>
      </c>
      <c r="K60" s="5" t="n">
        <v>21.8166939443535</v>
      </c>
    </row>
    <row r="61" customFormat="false" ht="13.5" hidden="false" customHeight="false" outlineLevel="0" collapsed="false">
      <c r="A61" s="2" t="n">
        <v>2189</v>
      </c>
      <c r="B61" s="15" t="s">
        <v>99</v>
      </c>
      <c r="C61" s="15" t="s">
        <v>19</v>
      </c>
      <c r="D61" s="3" t="n">
        <v>0.503472222222222</v>
      </c>
      <c r="E61" s="3" t="n">
        <v>0.559027777777778</v>
      </c>
      <c r="G61" s="1" t="s">
        <v>131</v>
      </c>
      <c r="H61" s="15" t="s">
        <v>22</v>
      </c>
      <c r="I61" s="4" t="n">
        <v>493</v>
      </c>
      <c r="J61" s="4" t="n">
        <v>12160</v>
      </c>
      <c r="K61" s="5" t="n">
        <v>24.6653144016227</v>
      </c>
    </row>
    <row r="62" customFormat="false" ht="13.5" hidden="false" customHeight="false" outlineLevel="0" collapsed="false">
      <c r="A62" s="2" t="n">
        <v>2195</v>
      </c>
      <c r="B62" s="15" t="s">
        <v>99</v>
      </c>
      <c r="C62" s="15" t="s">
        <v>19</v>
      </c>
      <c r="D62" s="3" t="n">
        <v>0.625</v>
      </c>
      <c r="E62" s="3" t="n">
        <v>0.673611111111111</v>
      </c>
      <c r="G62" s="1" t="s">
        <v>133</v>
      </c>
      <c r="H62" s="15" t="s">
        <v>22</v>
      </c>
      <c r="I62" s="4" t="n">
        <v>493</v>
      </c>
      <c r="J62" s="4" t="n">
        <v>12160</v>
      </c>
      <c r="K62" s="5" t="n">
        <v>24.6653144016227</v>
      </c>
    </row>
    <row r="63" customFormat="false" ht="13.5" hidden="false" customHeight="false" outlineLevel="0" collapsed="false">
      <c r="A63" s="2" t="n">
        <v>2201</v>
      </c>
      <c r="B63" s="15" t="s">
        <v>99</v>
      </c>
      <c r="C63" s="15" t="s">
        <v>19</v>
      </c>
      <c r="D63" s="3" t="n">
        <v>0.625</v>
      </c>
      <c r="E63" s="3" t="n">
        <v>0.673611111111111</v>
      </c>
      <c r="G63" s="1" t="s">
        <v>134</v>
      </c>
      <c r="H63" s="15" t="s">
        <v>81</v>
      </c>
      <c r="I63" s="4" t="n">
        <v>1222</v>
      </c>
      <c r="J63" s="4" t="n">
        <v>26660</v>
      </c>
      <c r="K63" s="5" t="n">
        <v>21.8166939443535</v>
      </c>
    </row>
    <row r="64" customFormat="false" ht="13.5" hidden="false" customHeight="false" outlineLevel="0" collapsed="false">
      <c r="A64" s="2" t="n">
        <v>2203</v>
      </c>
      <c r="B64" s="15" t="s">
        <v>99</v>
      </c>
      <c r="C64" s="15" t="s">
        <v>19</v>
      </c>
      <c r="D64" s="3" t="n">
        <v>0.722222222222222</v>
      </c>
      <c r="E64" s="3" t="n">
        <v>0.770833333333333</v>
      </c>
      <c r="G64" s="1" t="s">
        <v>135</v>
      </c>
      <c r="H64" s="15" t="s">
        <v>22</v>
      </c>
      <c r="I64" s="4" t="n">
        <v>493</v>
      </c>
      <c r="J64" s="4" t="n">
        <v>12160</v>
      </c>
      <c r="K64" s="5" t="n">
        <v>24.6653144016227</v>
      </c>
    </row>
    <row r="65" customFormat="false" ht="13.5" hidden="false" customHeight="false" outlineLevel="0" collapsed="false">
      <c r="A65" s="2" t="n">
        <v>2209</v>
      </c>
      <c r="B65" s="15" t="s">
        <v>99</v>
      </c>
      <c r="C65" s="15" t="s">
        <v>19</v>
      </c>
      <c r="D65" s="3" t="n">
        <v>0.829861111111111</v>
      </c>
      <c r="E65" s="3" t="n">
        <v>0.878472222222222</v>
      </c>
      <c r="G65" s="1" t="s">
        <v>136</v>
      </c>
      <c r="H65" s="15" t="s">
        <v>22</v>
      </c>
      <c r="I65" s="4" t="n">
        <v>493</v>
      </c>
      <c r="J65" s="4" t="n">
        <v>12160</v>
      </c>
      <c r="K65" s="5" t="n">
        <v>24.6653144016227</v>
      </c>
    </row>
    <row r="66" customFormat="false" ht="13.5" hidden="false" customHeight="false" outlineLevel="0" collapsed="false">
      <c r="A66" s="2" t="n">
        <v>2215</v>
      </c>
      <c r="B66" s="15" t="s">
        <v>99</v>
      </c>
      <c r="C66" s="15" t="s">
        <v>19</v>
      </c>
      <c r="D66" s="3" t="n">
        <v>0.829861111111111</v>
      </c>
      <c r="E66" s="3" t="n">
        <v>0.878472222222222</v>
      </c>
      <c r="G66" s="1" t="s">
        <v>137</v>
      </c>
      <c r="H66" s="15" t="s">
        <v>81</v>
      </c>
      <c r="I66" s="4" t="n">
        <v>1222</v>
      </c>
      <c r="J66" s="4" t="n">
        <v>26660</v>
      </c>
      <c r="K66" s="5" t="n">
        <v>21.8166939443535</v>
      </c>
    </row>
    <row r="67" customFormat="false" ht="13.5" hidden="false" customHeight="false" outlineLevel="0" collapsed="false">
      <c r="A67" s="2" t="n">
        <v>3559</v>
      </c>
      <c r="B67" s="15" t="s">
        <v>109</v>
      </c>
      <c r="C67" s="15" t="s">
        <v>19</v>
      </c>
      <c r="D67" s="3" t="n">
        <v>0.336805555555556</v>
      </c>
      <c r="E67" s="3" t="n">
        <v>0.392361111111111</v>
      </c>
      <c r="G67" s="1" t="s">
        <v>138</v>
      </c>
      <c r="H67" s="15" t="s">
        <v>111</v>
      </c>
      <c r="I67" s="4" t="n">
        <v>1043</v>
      </c>
      <c r="J67" s="4" t="n">
        <v>24320</v>
      </c>
      <c r="K67" s="5" t="n">
        <v>23.3173537871524</v>
      </c>
    </row>
    <row r="68" customFormat="false" ht="13.5" hidden="false" customHeight="false" outlineLevel="0" collapsed="false">
      <c r="A68" s="2" t="n">
        <v>3566</v>
      </c>
      <c r="B68" s="15" t="s">
        <v>109</v>
      </c>
      <c r="C68" s="15" t="s">
        <v>19</v>
      </c>
      <c r="D68" s="3" t="n">
        <v>0.826388888888889</v>
      </c>
      <c r="E68" s="3" t="n">
        <v>0.881944444444445</v>
      </c>
      <c r="G68" s="1" t="s">
        <v>139</v>
      </c>
      <c r="H68" s="15" t="s">
        <v>111</v>
      </c>
      <c r="I68" s="4" t="n">
        <v>1043</v>
      </c>
      <c r="J68" s="4" t="n">
        <v>24320</v>
      </c>
      <c r="K68" s="5" t="n">
        <v>23.3173537871524</v>
      </c>
    </row>
    <row r="69" customFormat="false" ht="13.5" hidden="false" customHeight="false" outlineLevel="0" collapsed="false">
      <c r="A69" s="14" t="s">
        <v>56</v>
      </c>
    </row>
    <row r="70" customFormat="false" ht="13.5" hidden="false" customHeight="false" outlineLevel="0" collapsed="false">
      <c r="A70" s="18" t="s">
        <v>140</v>
      </c>
    </row>
    <row r="71" customFormat="false" ht="13.5" hidden="false" customHeight="false" outlineLevel="0" collapsed="false">
      <c r="A71" s="19" t="n">
        <v>3081</v>
      </c>
      <c r="B71" s="20" t="s">
        <v>19</v>
      </c>
      <c r="C71" s="20" t="s">
        <v>20</v>
      </c>
      <c r="D71" s="21" t="n">
        <v>0.298611111111111</v>
      </c>
      <c r="E71" s="21" t="n">
        <v>0.371527777777778</v>
      </c>
      <c r="F71" s="21"/>
      <c r="G71" s="22" t="s">
        <v>59</v>
      </c>
      <c r="H71" s="20" t="s">
        <v>22</v>
      </c>
      <c r="I71" s="23" t="n">
        <v>901</v>
      </c>
      <c r="J71" s="23" t="n">
        <v>17590</v>
      </c>
      <c r="K71" s="24" t="n">
        <v>19.5227524972253</v>
      </c>
      <c r="L71" s="23"/>
      <c r="M71" s="23"/>
      <c r="N71" s="24"/>
    </row>
    <row r="72" customFormat="false" ht="13.5" hidden="false" customHeight="false" outlineLevel="0" collapsed="false">
      <c r="A72" s="2" t="n">
        <v>1395</v>
      </c>
      <c r="B72" s="15" t="s">
        <v>20</v>
      </c>
      <c r="C72" s="15" t="s">
        <v>19</v>
      </c>
      <c r="D72" s="3" t="n">
        <v>0.496527777777778</v>
      </c>
      <c r="E72" s="3" t="n">
        <v>0.576388888888889</v>
      </c>
      <c r="F72" s="3" t="n">
        <f aca="false">D72-E71</f>
        <v>0.125</v>
      </c>
      <c r="G72" s="1" t="s">
        <v>60</v>
      </c>
      <c r="H72" s="15" t="s">
        <v>22</v>
      </c>
      <c r="I72" s="4" t="n">
        <v>901</v>
      </c>
      <c r="J72" s="4" t="n">
        <v>17090</v>
      </c>
      <c r="K72" s="5" t="n">
        <v>18.9678135405105</v>
      </c>
      <c r="L72" s="4" t="n">
        <f aca="false">I71+I72</f>
        <v>1802</v>
      </c>
      <c r="M72" s="4" t="n">
        <f aca="false">J71+J72</f>
        <v>34680</v>
      </c>
      <c r="N72" s="5" t="n">
        <f aca="false">M72/L72</f>
        <v>19.2452830188679</v>
      </c>
    </row>
    <row r="73" customFormat="false" ht="13.5" hidden="false" customHeight="false" outlineLevel="0" collapsed="false">
      <c r="A73" s="2" t="n">
        <v>1401</v>
      </c>
      <c r="B73" s="15" t="s">
        <v>20</v>
      </c>
      <c r="C73" s="15" t="s">
        <v>19</v>
      </c>
      <c r="D73" s="3" t="n">
        <v>0.496527777777778</v>
      </c>
      <c r="E73" s="3" t="n">
        <v>0.576388888888889</v>
      </c>
      <c r="F73" s="3" t="n">
        <f aca="false">D73-E71</f>
        <v>0.125</v>
      </c>
      <c r="G73" s="1" t="s">
        <v>117</v>
      </c>
      <c r="H73" s="15" t="s">
        <v>81</v>
      </c>
      <c r="I73" s="4" t="n">
        <v>1902</v>
      </c>
      <c r="J73" s="4" t="n">
        <v>42890</v>
      </c>
      <c r="K73" s="5" t="n">
        <v>22.5499474237645</v>
      </c>
      <c r="L73" s="4" t="n">
        <f aca="false">I71+I73</f>
        <v>2803</v>
      </c>
      <c r="M73" s="4" t="n">
        <f aca="false">J71+J73</f>
        <v>60480</v>
      </c>
      <c r="N73" s="5" t="n">
        <f aca="false">M73/L73</f>
        <v>21.5768819122369</v>
      </c>
    </row>
    <row r="74" customFormat="false" ht="13.5" hidden="false" customHeight="false" outlineLevel="0" collapsed="false">
      <c r="A74" s="2" t="n">
        <v>1405</v>
      </c>
      <c r="B74" s="15" t="s">
        <v>20</v>
      </c>
      <c r="C74" s="15" t="s">
        <v>19</v>
      </c>
      <c r="D74" s="3" t="n">
        <v>0.555555555555556</v>
      </c>
      <c r="E74" s="3" t="n">
        <v>0.635416666666667</v>
      </c>
      <c r="F74" s="3" t="n">
        <f aca="false">D74-E71</f>
        <v>0.184027777777778</v>
      </c>
      <c r="G74" s="1" t="s">
        <v>53</v>
      </c>
      <c r="H74" s="15" t="s">
        <v>22</v>
      </c>
      <c r="I74" s="4" t="n">
        <v>901</v>
      </c>
      <c r="J74" s="4" t="n">
        <v>15390</v>
      </c>
      <c r="K74" s="5" t="n">
        <v>17.0810210876804</v>
      </c>
      <c r="L74" s="4" t="n">
        <f aca="false">I71+I74</f>
        <v>1802</v>
      </c>
      <c r="M74" s="4" t="n">
        <f aca="false">J71+J74</f>
        <v>32980</v>
      </c>
      <c r="N74" s="5" t="n">
        <f aca="false">M74/L74</f>
        <v>18.3018867924528</v>
      </c>
    </row>
    <row r="75" customFormat="false" ht="13.5" hidden="false" customHeight="false" outlineLevel="0" collapsed="false">
      <c r="A75" s="2" t="n">
        <v>1413</v>
      </c>
      <c r="B75" s="15" t="s">
        <v>20</v>
      </c>
      <c r="C75" s="15" t="s">
        <v>19</v>
      </c>
      <c r="D75" s="3" t="n">
        <v>0.583333333333333</v>
      </c>
      <c r="E75" s="3" t="n">
        <v>0.659722222222222</v>
      </c>
      <c r="F75" s="3" t="n">
        <f aca="false">D75-E71</f>
        <v>0.211805555555556</v>
      </c>
      <c r="G75" s="1" t="s">
        <v>54</v>
      </c>
      <c r="H75" s="15" t="s">
        <v>22</v>
      </c>
      <c r="I75" s="4" t="n">
        <v>901</v>
      </c>
      <c r="J75" s="4" t="n">
        <v>15390</v>
      </c>
      <c r="K75" s="5" t="n">
        <v>17.0810210876804</v>
      </c>
      <c r="L75" s="4" t="n">
        <f aca="false">I71+I75</f>
        <v>1802</v>
      </c>
      <c r="M75" s="4" t="n">
        <f aca="false">J71+J75</f>
        <v>32980</v>
      </c>
      <c r="N75" s="5" t="n">
        <f aca="false">M75/L75</f>
        <v>18.3018867924528</v>
      </c>
    </row>
    <row r="76" customFormat="false" ht="13.5" hidden="false" customHeight="false" outlineLevel="0" collapsed="false">
      <c r="A76" s="2" t="n">
        <v>1419</v>
      </c>
      <c r="B76" s="15" t="s">
        <v>20</v>
      </c>
      <c r="C76" s="15" t="s">
        <v>19</v>
      </c>
      <c r="D76" s="3" t="n">
        <v>0.583333333333333</v>
      </c>
      <c r="E76" s="3" t="n">
        <v>0.659722222222222</v>
      </c>
      <c r="F76" s="3" t="n">
        <f aca="false">D76-E71</f>
        <v>0.211805555555556</v>
      </c>
      <c r="G76" s="1" t="s">
        <v>118</v>
      </c>
      <c r="H76" s="15" t="s">
        <v>81</v>
      </c>
      <c r="I76" s="4" t="n">
        <v>1902</v>
      </c>
      <c r="J76" s="4" t="n">
        <v>42890</v>
      </c>
      <c r="K76" s="5" t="n">
        <v>22.5499474237645</v>
      </c>
      <c r="L76" s="4" t="n">
        <f aca="false">I71+I76</f>
        <v>2803</v>
      </c>
      <c r="M76" s="4" t="n">
        <f aca="false">J71+J76</f>
        <v>60480</v>
      </c>
      <c r="N76" s="5" t="n">
        <f aca="false">M76/L76</f>
        <v>21.5768819122369</v>
      </c>
    </row>
    <row r="77" customFormat="false" ht="13.5" hidden="false" customHeight="false" outlineLevel="0" collapsed="false">
      <c r="A77" s="2" t="n">
        <v>1423</v>
      </c>
      <c r="B77" s="15" t="s">
        <v>20</v>
      </c>
      <c r="C77" s="15" t="s">
        <v>19</v>
      </c>
      <c r="D77" s="3" t="n">
        <v>0.642361111111111</v>
      </c>
      <c r="E77" s="3" t="n">
        <v>0.725694444444445</v>
      </c>
      <c r="F77" s="3" t="n">
        <f aca="false">D77-E71</f>
        <v>0.270833333333333</v>
      </c>
      <c r="G77" s="1" t="s">
        <v>61</v>
      </c>
      <c r="H77" s="15" t="s">
        <v>22</v>
      </c>
      <c r="I77" s="4" t="n">
        <v>901</v>
      </c>
      <c r="J77" s="4" t="n">
        <v>15390</v>
      </c>
      <c r="K77" s="5" t="n">
        <v>17.0810210876804</v>
      </c>
      <c r="L77" s="4" t="n">
        <f aca="false">I71+I77</f>
        <v>1802</v>
      </c>
      <c r="M77" s="4" t="n">
        <f aca="false">J71+J77</f>
        <v>32980</v>
      </c>
      <c r="N77" s="5" t="n">
        <f aca="false">M77/L77</f>
        <v>18.3018867924528</v>
      </c>
    </row>
    <row r="78" customFormat="false" ht="13.5" hidden="false" customHeight="false" outlineLevel="0" collapsed="false">
      <c r="A78" s="2" t="n">
        <v>1431</v>
      </c>
      <c r="B78" s="15" t="s">
        <v>20</v>
      </c>
      <c r="C78" s="15" t="s">
        <v>19</v>
      </c>
      <c r="D78" s="3" t="n">
        <v>0.701388888888889</v>
      </c>
      <c r="E78" s="3" t="n">
        <v>0.777777777777778</v>
      </c>
      <c r="F78" s="3" t="n">
        <f aca="false">D78-E71</f>
        <v>0.329861111111111</v>
      </c>
      <c r="G78" s="1" t="s">
        <v>119</v>
      </c>
      <c r="H78" s="15" t="s">
        <v>22</v>
      </c>
      <c r="I78" s="4" t="n">
        <v>901</v>
      </c>
      <c r="J78" s="4" t="n">
        <v>15390</v>
      </c>
      <c r="K78" s="5" t="n">
        <v>17.0810210876804</v>
      </c>
      <c r="L78" s="4" t="n">
        <f aca="false">I71+I78</f>
        <v>1802</v>
      </c>
      <c r="M78" s="4" t="n">
        <f aca="false">J71+J78</f>
        <v>32980</v>
      </c>
      <c r="N78" s="5" t="n">
        <f aca="false">M78/L78</f>
        <v>18.3018867924528</v>
      </c>
    </row>
    <row r="79" customFormat="false" ht="13.5" hidden="false" customHeight="false" outlineLevel="0" collapsed="false">
      <c r="A79" s="2" t="n">
        <v>1437</v>
      </c>
      <c r="B79" s="15" t="s">
        <v>20</v>
      </c>
      <c r="C79" s="15" t="s">
        <v>19</v>
      </c>
      <c r="D79" s="3" t="n">
        <v>0.701388888888889</v>
      </c>
      <c r="E79" s="3" t="n">
        <v>0.777777777777778</v>
      </c>
      <c r="F79" s="3" t="n">
        <f aca="false">D79-E71</f>
        <v>0.329861111111111</v>
      </c>
      <c r="G79" s="1" t="s">
        <v>120</v>
      </c>
      <c r="H79" s="15" t="s">
        <v>81</v>
      </c>
      <c r="I79" s="4" t="n">
        <v>1902</v>
      </c>
      <c r="J79" s="4" t="n">
        <v>42890</v>
      </c>
      <c r="K79" s="5" t="n">
        <v>22.5499474237645</v>
      </c>
      <c r="L79" s="4" t="n">
        <f aca="false">I71+I79</f>
        <v>2803</v>
      </c>
      <c r="M79" s="4" t="n">
        <f aca="false">J71+J79</f>
        <v>60480</v>
      </c>
      <c r="N79" s="5" t="n">
        <f aca="false">M79/L79</f>
        <v>21.5768819122369</v>
      </c>
    </row>
    <row r="80" customFormat="false" ht="13.5" hidden="false" customHeight="false" outlineLevel="0" collapsed="false">
      <c r="A80" s="2" t="n">
        <v>1441</v>
      </c>
      <c r="B80" s="15" t="s">
        <v>20</v>
      </c>
      <c r="C80" s="15" t="s">
        <v>19</v>
      </c>
      <c r="D80" s="3" t="n">
        <v>0.753472222222222</v>
      </c>
      <c r="E80" s="3" t="n">
        <v>0.833333333333333</v>
      </c>
      <c r="F80" s="3" t="n">
        <f aca="false">D80-E71</f>
        <v>0.381944444444444</v>
      </c>
      <c r="G80" s="1" t="s">
        <v>55</v>
      </c>
      <c r="H80" s="15" t="s">
        <v>22</v>
      </c>
      <c r="I80" s="4" t="n">
        <v>901</v>
      </c>
      <c r="J80" s="4" t="n">
        <v>15390</v>
      </c>
      <c r="K80" s="5" t="n">
        <v>17.0810210876804</v>
      </c>
      <c r="L80" s="4" t="n">
        <f aca="false">I71+I80</f>
        <v>1802</v>
      </c>
      <c r="M80" s="4" t="n">
        <f aca="false">J71+J80</f>
        <v>32980</v>
      </c>
      <c r="N80" s="5" t="n">
        <f aca="false">M80/L80</f>
        <v>18.3018867924528</v>
      </c>
    </row>
    <row r="81" customFormat="false" ht="13.5" hidden="false" customHeight="false" outlineLevel="0" collapsed="false">
      <c r="A81" s="2" t="n">
        <v>1449</v>
      </c>
      <c r="B81" s="15" t="s">
        <v>20</v>
      </c>
      <c r="C81" s="15" t="s">
        <v>19</v>
      </c>
      <c r="D81" s="3" t="n">
        <v>0.788194444444445</v>
      </c>
      <c r="E81" s="3" t="n">
        <v>0.864583333333333</v>
      </c>
      <c r="F81" s="3" t="n">
        <f aca="false">D81-E71</f>
        <v>0.416666666666667</v>
      </c>
      <c r="G81" s="1" t="s">
        <v>63</v>
      </c>
      <c r="H81" s="15" t="s">
        <v>22</v>
      </c>
      <c r="I81" s="4" t="n">
        <v>901</v>
      </c>
      <c r="J81" s="4" t="n">
        <v>15390</v>
      </c>
      <c r="K81" s="5" t="n">
        <v>17.0810210876804</v>
      </c>
      <c r="L81" s="4" t="n">
        <f aca="false">I71+I81</f>
        <v>1802</v>
      </c>
      <c r="M81" s="4" t="n">
        <f aca="false">J71+J81</f>
        <v>32980</v>
      </c>
      <c r="N81" s="5" t="n">
        <f aca="false">M81/L81</f>
        <v>18.3018867924528</v>
      </c>
    </row>
    <row r="82" customFormat="false" ht="13.5" hidden="false" customHeight="false" outlineLevel="0" collapsed="false">
      <c r="A82" s="2" t="n">
        <v>1455</v>
      </c>
      <c r="B82" s="15" t="s">
        <v>20</v>
      </c>
      <c r="C82" s="15" t="s">
        <v>19</v>
      </c>
      <c r="D82" s="3" t="n">
        <v>0.788194444444445</v>
      </c>
      <c r="E82" s="3" t="n">
        <v>0.864583333333333</v>
      </c>
      <c r="F82" s="3" t="n">
        <f aca="false">D82-E71</f>
        <v>0.416666666666667</v>
      </c>
      <c r="G82" s="1" t="s">
        <v>121</v>
      </c>
      <c r="H82" s="15" t="s">
        <v>81</v>
      </c>
      <c r="I82" s="4" t="n">
        <v>1902</v>
      </c>
      <c r="J82" s="4" t="n">
        <v>42890</v>
      </c>
      <c r="K82" s="5" t="n">
        <v>22.5499474237645</v>
      </c>
      <c r="L82" s="4" t="n">
        <f aca="false">I71+I82</f>
        <v>2803</v>
      </c>
      <c r="M82" s="4" t="n">
        <f aca="false">J71+J82</f>
        <v>60480</v>
      </c>
      <c r="N82" s="5" t="n">
        <f aca="false">M82/L82</f>
        <v>21.5768819122369</v>
      </c>
    </row>
    <row r="83" customFormat="false" ht="13.5" hidden="false" customHeight="false" outlineLevel="0" collapsed="false">
      <c r="A83" s="18" t="s">
        <v>141</v>
      </c>
    </row>
    <row r="84" customFormat="false" ht="13.5" hidden="false" customHeight="false" outlineLevel="0" collapsed="false">
      <c r="A84" s="19" t="n">
        <v>3089</v>
      </c>
      <c r="B84" s="20" t="s">
        <v>19</v>
      </c>
      <c r="C84" s="20" t="s">
        <v>20</v>
      </c>
      <c r="D84" s="21" t="n">
        <v>0.333333333333333</v>
      </c>
      <c r="E84" s="21" t="n">
        <v>0.402777777777778</v>
      </c>
      <c r="F84" s="21"/>
      <c r="G84" s="22" t="s">
        <v>65</v>
      </c>
      <c r="H84" s="20" t="s">
        <v>22</v>
      </c>
      <c r="I84" s="23" t="n">
        <v>901</v>
      </c>
      <c r="J84" s="23" t="n">
        <v>14290</v>
      </c>
      <c r="K84" s="24" t="n">
        <v>15.8601553829079</v>
      </c>
      <c r="L84" s="23"/>
      <c r="M84" s="23"/>
      <c r="N84" s="24"/>
    </row>
    <row r="85" customFormat="false" ht="13.5" hidden="false" customHeight="false" outlineLevel="0" collapsed="false">
      <c r="A85" s="2" t="n">
        <v>1395</v>
      </c>
      <c r="B85" s="15" t="s">
        <v>20</v>
      </c>
      <c r="C85" s="15" t="s">
        <v>19</v>
      </c>
      <c r="D85" s="3" t="n">
        <v>0.496527777777778</v>
      </c>
      <c r="E85" s="3" t="n">
        <v>0.576388888888889</v>
      </c>
      <c r="F85" s="3" t="n">
        <f aca="false">D85-E84</f>
        <v>0.09375</v>
      </c>
      <c r="G85" s="1" t="s">
        <v>60</v>
      </c>
      <c r="H85" s="15" t="s">
        <v>22</v>
      </c>
      <c r="I85" s="4" t="n">
        <v>901</v>
      </c>
      <c r="J85" s="4" t="n">
        <v>17090</v>
      </c>
      <c r="K85" s="5" t="n">
        <v>18.9678135405105</v>
      </c>
      <c r="L85" s="4" t="n">
        <f aca="false">I84+I85</f>
        <v>1802</v>
      </c>
      <c r="M85" s="4" t="n">
        <f aca="false">J84+J85</f>
        <v>31380</v>
      </c>
      <c r="N85" s="5" t="n">
        <f aca="false">M85/L85</f>
        <v>17.4139844617092</v>
      </c>
    </row>
    <row r="86" customFormat="false" ht="13.5" hidden="false" customHeight="false" outlineLevel="0" collapsed="false">
      <c r="A86" s="2" t="n">
        <v>1401</v>
      </c>
      <c r="B86" s="15" t="s">
        <v>20</v>
      </c>
      <c r="C86" s="15" t="s">
        <v>19</v>
      </c>
      <c r="D86" s="3" t="n">
        <v>0.496527777777778</v>
      </c>
      <c r="E86" s="3" t="n">
        <v>0.576388888888889</v>
      </c>
      <c r="F86" s="3" t="n">
        <f aca="false">D86-E84</f>
        <v>0.09375</v>
      </c>
      <c r="G86" s="1" t="s">
        <v>117</v>
      </c>
      <c r="H86" s="15" t="s">
        <v>81</v>
      </c>
      <c r="I86" s="4" t="n">
        <v>1902</v>
      </c>
      <c r="J86" s="4" t="n">
        <v>42890</v>
      </c>
      <c r="K86" s="5" t="n">
        <v>22.5499474237645</v>
      </c>
      <c r="L86" s="4" t="n">
        <f aca="false">I84+I86</f>
        <v>2803</v>
      </c>
      <c r="M86" s="4" t="n">
        <f aca="false">J84+J86</f>
        <v>57180</v>
      </c>
      <c r="N86" s="5" t="n">
        <f aca="false">M86/L86</f>
        <v>20.3995718872636</v>
      </c>
    </row>
    <row r="87" customFormat="false" ht="13.5" hidden="false" customHeight="false" outlineLevel="0" collapsed="false">
      <c r="A87" s="2" t="n">
        <v>1405</v>
      </c>
      <c r="B87" s="15" t="s">
        <v>20</v>
      </c>
      <c r="C87" s="15" t="s">
        <v>19</v>
      </c>
      <c r="D87" s="3" t="n">
        <v>0.555555555555556</v>
      </c>
      <c r="E87" s="3" t="n">
        <v>0.635416666666667</v>
      </c>
      <c r="F87" s="3" t="n">
        <f aca="false">D87-E84</f>
        <v>0.152777777777778</v>
      </c>
      <c r="G87" s="1" t="s">
        <v>53</v>
      </c>
      <c r="H87" s="15" t="s">
        <v>22</v>
      </c>
      <c r="I87" s="4" t="n">
        <v>901</v>
      </c>
      <c r="J87" s="4" t="n">
        <v>15390</v>
      </c>
      <c r="K87" s="5" t="n">
        <v>17.0810210876804</v>
      </c>
      <c r="L87" s="4" t="n">
        <f aca="false">I84+I87</f>
        <v>1802</v>
      </c>
      <c r="M87" s="4" t="n">
        <f aca="false">J84+J87</f>
        <v>29680</v>
      </c>
      <c r="N87" s="5" t="n">
        <f aca="false">M87/L87</f>
        <v>16.4705882352941</v>
      </c>
    </row>
    <row r="88" customFormat="false" ht="13.5" hidden="false" customHeight="false" outlineLevel="0" collapsed="false">
      <c r="A88" s="2" t="n">
        <v>1413</v>
      </c>
      <c r="B88" s="15" t="s">
        <v>20</v>
      </c>
      <c r="C88" s="15" t="s">
        <v>19</v>
      </c>
      <c r="D88" s="3" t="n">
        <v>0.583333333333333</v>
      </c>
      <c r="E88" s="3" t="n">
        <v>0.659722222222222</v>
      </c>
      <c r="F88" s="3" t="n">
        <f aca="false">D88-E84</f>
        <v>0.180555555555556</v>
      </c>
      <c r="G88" s="1" t="s">
        <v>54</v>
      </c>
      <c r="H88" s="15" t="s">
        <v>22</v>
      </c>
      <c r="I88" s="4" t="n">
        <v>901</v>
      </c>
      <c r="J88" s="4" t="n">
        <v>15390</v>
      </c>
      <c r="K88" s="5" t="n">
        <v>17.0810210876804</v>
      </c>
      <c r="L88" s="4" t="n">
        <f aca="false">I84+I88</f>
        <v>1802</v>
      </c>
      <c r="M88" s="4" t="n">
        <f aca="false">J84+J88</f>
        <v>29680</v>
      </c>
      <c r="N88" s="5" t="n">
        <f aca="false">M88/L88</f>
        <v>16.4705882352941</v>
      </c>
    </row>
    <row r="89" customFormat="false" ht="13.5" hidden="false" customHeight="false" outlineLevel="0" collapsed="false">
      <c r="A89" s="2" t="n">
        <v>1419</v>
      </c>
      <c r="B89" s="15" t="s">
        <v>20</v>
      </c>
      <c r="C89" s="15" t="s">
        <v>19</v>
      </c>
      <c r="D89" s="3" t="n">
        <v>0.583333333333333</v>
      </c>
      <c r="E89" s="3" t="n">
        <v>0.659722222222222</v>
      </c>
      <c r="F89" s="3" t="n">
        <f aca="false">D89-E84</f>
        <v>0.180555555555556</v>
      </c>
      <c r="G89" s="1" t="s">
        <v>118</v>
      </c>
      <c r="H89" s="15" t="s">
        <v>81</v>
      </c>
      <c r="I89" s="4" t="n">
        <v>1902</v>
      </c>
      <c r="J89" s="4" t="n">
        <v>42890</v>
      </c>
      <c r="K89" s="5" t="n">
        <v>22.5499474237645</v>
      </c>
      <c r="L89" s="4" t="n">
        <f aca="false">I84+I89</f>
        <v>2803</v>
      </c>
      <c r="M89" s="4" t="n">
        <f aca="false">J84+J89</f>
        <v>57180</v>
      </c>
      <c r="N89" s="5" t="n">
        <f aca="false">M89/L89</f>
        <v>20.3995718872636</v>
      </c>
    </row>
    <row r="90" customFormat="false" ht="13.5" hidden="false" customHeight="false" outlineLevel="0" collapsed="false">
      <c r="A90" s="2" t="n">
        <v>1423</v>
      </c>
      <c r="B90" s="15" t="s">
        <v>20</v>
      </c>
      <c r="C90" s="15" t="s">
        <v>19</v>
      </c>
      <c r="D90" s="3" t="n">
        <v>0.642361111111111</v>
      </c>
      <c r="E90" s="3" t="n">
        <v>0.725694444444445</v>
      </c>
      <c r="F90" s="3" t="n">
        <f aca="false">D90-E84</f>
        <v>0.239583333333333</v>
      </c>
      <c r="G90" s="1" t="s">
        <v>61</v>
      </c>
      <c r="H90" s="15" t="s">
        <v>22</v>
      </c>
      <c r="I90" s="4" t="n">
        <v>901</v>
      </c>
      <c r="J90" s="4" t="n">
        <v>15390</v>
      </c>
      <c r="K90" s="5" t="n">
        <v>17.0810210876804</v>
      </c>
      <c r="L90" s="4" t="n">
        <f aca="false">I84+I90</f>
        <v>1802</v>
      </c>
      <c r="M90" s="4" t="n">
        <f aca="false">J84+J90</f>
        <v>29680</v>
      </c>
      <c r="N90" s="5" t="n">
        <f aca="false">M90/L90</f>
        <v>16.4705882352941</v>
      </c>
    </row>
    <row r="91" customFormat="false" ht="13.5" hidden="false" customHeight="false" outlineLevel="0" collapsed="false">
      <c r="A91" s="2" t="n">
        <v>1431</v>
      </c>
      <c r="B91" s="15" t="s">
        <v>20</v>
      </c>
      <c r="C91" s="15" t="s">
        <v>19</v>
      </c>
      <c r="D91" s="3" t="n">
        <v>0.701388888888889</v>
      </c>
      <c r="E91" s="3" t="n">
        <v>0.777777777777778</v>
      </c>
      <c r="F91" s="3" t="n">
        <f aca="false">D91-E84</f>
        <v>0.298611111111111</v>
      </c>
      <c r="G91" s="1" t="s">
        <v>119</v>
      </c>
      <c r="H91" s="15" t="s">
        <v>22</v>
      </c>
      <c r="I91" s="4" t="n">
        <v>901</v>
      </c>
      <c r="J91" s="4" t="n">
        <v>15390</v>
      </c>
      <c r="K91" s="5" t="n">
        <v>17.0810210876804</v>
      </c>
      <c r="L91" s="4" t="n">
        <f aca="false">I84+I91</f>
        <v>1802</v>
      </c>
      <c r="M91" s="4" t="n">
        <f aca="false">J84+J91</f>
        <v>29680</v>
      </c>
      <c r="N91" s="5" t="n">
        <f aca="false">M91/L91</f>
        <v>16.4705882352941</v>
      </c>
    </row>
    <row r="92" customFormat="false" ht="13.5" hidden="false" customHeight="false" outlineLevel="0" collapsed="false">
      <c r="A92" s="2" t="n">
        <v>1437</v>
      </c>
      <c r="B92" s="15" t="s">
        <v>20</v>
      </c>
      <c r="C92" s="15" t="s">
        <v>19</v>
      </c>
      <c r="D92" s="3" t="n">
        <v>0.701388888888889</v>
      </c>
      <c r="E92" s="3" t="n">
        <v>0.777777777777778</v>
      </c>
      <c r="F92" s="3" t="n">
        <f aca="false">D92-E84</f>
        <v>0.298611111111111</v>
      </c>
      <c r="G92" s="1" t="s">
        <v>120</v>
      </c>
      <c r="H92" s="15" t="s">
        <v>81</v>
      </c>
      <c r="I92" s="4" t="n">
        <v>1902</v>
      </c>
      <c r="J92" s="4" t="n">
        <v>42890</v>
      </c>
      <c r="K92" s="5" t="n">
        <v>22.5499474237645</v>
      </c>
      <c r="L92" s="4" t="n">
        <f aca="false">I84+I92</f>
        <v>2803</v>
      </c>
      <c r="M92" s="4" t="n">
        <f aca="false">J84+J92</f>
        <v>57180</v>
      </c>
      <c r="N92" s="5" t="n">
        <f aca="false">M92/L92</f>
        <v>20.3995718872636</v>
      </c>
    </row>
    <row r="93" customFormat="false" ht="13.5" hidden="false" customHeight="false" outlineLevel="0" collapsed="false">
      <c r="A93" s="2" t="n">
        <v>1441</v>
      </c>
      <c r="B93" s="15" t="s">
        <v>20</v>
      </c>
      <c r="C93" s="15" t="s">
        <v>19</v>
      </c>
      <c r="D93" s="3" t="n">
        <v>0.753472222222222</v>
      </c>
      <c r="E93" s="3" t="n">
        <v>0.833333333333333</v>
      </c>
      <c r="F93" s="3" t="n">
        <f aca="false">D93-E84</f>
        <v>0.350694444444444</v>
      </c>
      <c r="G93" s="1" t="s">
        <v>55</v>
      </c>
      <c r="H93" s="15" t="s">
        <v>22</v>
      </c>
      <c r="I93" s="4" t="n">
        <v>901</v>
      </c>
      <c r="J93" s="4" t="n">
        <v>15390</v>
      </c>
      <c r="K93" s="5" t="n">
        <v>17.0810210876804</v>
      </c>
      <c r="L93" s="4" t="n">
        <f aca="false">I84+I93</f>
        <v>1802</v>
      </c>
      <c r="M93" s="4" t="n">
        <f aca="false">J84+J93</f>
        <v>29680</v>
      </c>
      <c r="N93" s="5" t="n">
        <f aca="false">M93/L93</f>
        <v>16.4705882352941</v>
      </c>
    </row>
    <row r="94" customFormat="false" ht="13.5" hidden="false" customHeight="false" outlineLevel="0" collapsed="false">
      <c r="A94" s="2" t="n">
        <v>1449</v>
      </c>
      <c r="B94" s="15" t="s">
        <v>20</v>
      </c>
      <c r="C94" s="15" t="s">
        <v>19</v>
      </c>
      <c r="D94" s="3" t="n">
        <v>0.788194444444445</v>
      </c>
      <c r="E94" s="3" t="n">
        <v>0.864583333333333</v>
      </c>
      <c r="F94" s="3" t="n">
        <f aca="false">D94-E84</f>
        <v>0.385416666666667</v>
      </c>
      <c r="G94" s="1" t="s">
        <v>63</v>
      </c>
      <c r="H94" s="15" t="s">
        <v>22</v>
      </c>
      <c r="I94" s="4" t="n">
        <v>901</v>
      </c>
      <c r="J94" s="4" t="n">
        <v>15390</v>
      </c>
      <c r="K94" s="5" t="n">
        <v>17.0810210876804</v>
      </c>
      <c r="L94" s="4" t="n">
        <f aca="false">I84+I94</f>
        <v>1802</v>
      </c>
      <c r="M94" s="4" t="n">
        <f aca="false">J84+J94</f>
        <v>29680</v>
      </c>
      <c r="N94" s="5" t="n">
        <f aca="false">M94/L94</f>
        <v>16.4705882352941</v>
      </c>
    </row>
    <row r="95" customFormat="false" ht="13.5" hidden="false" customHeight="false" outlineLevel="0" collapsed="false">
      <c r="A95" s="2" t="n">
        <v>1455</v>
      </c>
      <c r="B95" s="15" t="s">
        <v>20</v>
      </c>
      <c r="C95" s="15" t="s">
        <v>19</v>
      </c>
      <c r="D95" s="3" t="n">
        <v>0.788194444444445</v>
      </c>
      <c r="E95" s="3" t="n">
        <v>0.864583333333333</v>
      </c>
      <c r="F95" s="3" t="n">
        <f aca="false">D95-E84</f>
        <v>0.385416666666667</v>
      </c>
      <c r="G95" s="1" t="s">
        <v>121</v>
      </c>
      <c r="H95" s="15" t="s">
        <v>81</v>
      </c>
      <c r="I95" s="4" t="n">
        <v>1902</v>
      </c>
      <c r="J95" s="4" t="n">
        <v>42890</v>
      </c>
      <c r="K95" s="5" t="n">
        <v>22.5499474237645</v>
      </c>
      <c r="L95" s="4" t="n">
        <f aca="false">I84+I95</f>
        <v>2803</v>
      </c>
      <c r="M95" s="4" t="n">
        <f aca="false">J84+J95</f>
        <v>57180</v>
      </c>
      <c r="N95" s="5" t="n">
        <f aca="false">M95/L95</f>
        <v>20.3995718872636</v>
      </c>
    </row>
    <row r="96" customFormat="false" ht="13.5" hidden="false" customHeight="false" outlineLevel="0" collapsed="false">
      <c r="A96" s="18" t="s">
        <v>142</v>
      </c>
    </row>
    <row r="97" customFormat="false" ht="13.5" hidden="false" customHeight="false" outlineLevel="0" collapsed="false">
      <c r="A97" s="25" t="n">
        <v>3095</v>
      </c>
      <c r="B97" s="26" t="s">
        <v>19</v>
      </c>
      <c r="C97" s="26" t="s">
        <v>20</v>
      </c>
      <c r="D97" s="27" t="n">
        <v>0.333333333333333</v>
      </c>
      <c r="E97" s="27" t="n">
        <v>0.402777777777778</v>
      </c>
      <c r="F97" s="27"/>
      <c r="G97" s="28" t="s">
        <v>80</v>
      </c>
      <c r="H97" s="26" t="s">
        <v>81</v>
      </c>
      <c r="I97" s="29" t="n">
        <v>1902</v>
      </c>
      <c r="J97" s="29" t="n">
        <v>43490</v>
      </c>
      <c r="K97" s="30" t="n">
        <v>22.8654048370137</v>
      </c>
      <c r="L97" s="29"/>
      <c r="M97" s="29"/>
      <c r="N97" s="30"/>
    </row>
    <row r="98" customFormat="false" ht="13.5" hidden="false" customHeight="false" outlineLevel="0" collapsed="false">
      <c r="A98" s="2" t="n">
        <v>1395</v>
      </c>
      <c r="B98" s="15" t="s">
        <v>20</v>
      </c>
      <c r="C98" s="15" t="s">
        <v>19</v>
      </c>
      <c r="D98" s="3" t="n">
        <v>0.496527777777778</v>
      </c>
      <c r="E98" s="3" t="n">
        <v>0.576388888888889</v>
      </c>
      <c r="F98" s="3" t="n">
        <f aca="false">D98-E97</f>
        <v>0.09375</v>
      </c>
      <c r="G98" s="1" t="s">
        <v>60</v>
      </c>
      <c r="H98" s="15" t="s">
        <v>22</v>
      </c>
      <c r="I98" s="4" t="n">
        <v>901</v>
      </c>
      <c r="J98" s="4" t="n">
        <v>17090</v>
      </c>
      <c r="K98" s="5" t="n">
        <v>18.9678135405105</v>
      </c>
      <c r="L98" s="4" t="n">
        <f aca="false">I97+I98</f>
        <v>2803</v>
      </c>
      <c r="M98" s="4" t="n">
        <f aca="false">J97+J98</f>
        <v>60580</v>
      </c>
      <c r="N98" s="5" t="n">
        <f aca="false">M98/L98</f>
        <v>21.6125579735997</v>
      </c>
    </row>
    <row r="99" customFormat="false" ht="13.5" hidden="false" customHeight="false" outlineLevel="0" collapsed="false">
      <c r="A99" s="2" t="n">
        <v>1401</v>
      </c>
      <c r="B99" s="15" t="s">
        <v>20</v>
      </c>
      <c r="C99" s="15" t="s">
        <v>19</v>
      </c>
      <c r="D99" s="3" t="n">
        <v>0.496527777777778</v>
      </c>
      <c r="E99" s="3" t="n">
        <v>0.576388888888889</v>
      </c>
      <c r="F99" s="3" t="n">
        <f aca="false">D99-E97</f>
        <v>0.09375</v>
      </c>
      <c r="G99" s="1" t="s">
        <v>117</v>
      </c>
      <c r="H99" s="15" t="s">
        <v>81</v>
      </c>
      <c r="I99" s="4" t="n">
        <v>1902</v>
      </c>
      <c r="J99" s="4" t="n">
        <v>42890</v>
      </c>
      <c r="K99" s="5" t="n">
        <v>22.5499474237645</v>
      </c>
      <c r="L99" s="4" t="n">
        <f aca="false">I97+I99</f>
        <v>3804</v>
      </c>
      <c r="M99" s="4" t="n">
        <f aca="false">J97+J99</f>
        <v>86380</v>
      </c>
      <c r="N99" s="5" t="n">
        <f aca="false">M99/L99</f>
        <v>22.7076761303891</v>
      </c>
    </row>
    <row r="100" customFormat="false" ht="13.5" hidden="false" customHeight="false" outlineLevel="0" collapsed="false">
      <c r="A100" s="2" t="n">
        <v>1405</v>
      </c>
      <c r="B100" s="15" t="s">
        <v>20</v>
      </c>
      <c r="C100" s="15" t="s">
        <v>19</v>
      </c>
      <c r="D100" s="3" t="n">
        <v>0.555555555555556</v>
      </c>
      <c r="E100" s="3" t="n">
        <v>0.635416666666667</v>
      </c>
      <c r="F100" s="3" t="n">
        <f aca="false">D100-E97</f>
        <v>0.152777777777778</v>
      </c>
      <c r="G100" s="1" t="s">
        <v>53</v>
      </c>
      <c r="H100" s="15" t="s">
        <v>22</v>
      </c>
      <c r="I100" s="4" t="n">
        <v>901</v>
      </c>
      <c r="J100" s="4" t="n">
        <v>15390</v>
      </c>
      <c r="K100" s="5" t="n">
        <v>17.0810210876804</v>
      </c>
      <c r="L100" s="4" t="n">
        <f aca="false">I97+I100</f>
        <v>2803</v>
      </c>
      <c r="M100" s="4" t="n">
        <f aca="false">J97+J100</f>
        <v>58880</v>
      </c>
      <c r="N100" s="5" t="n">
        <f aca="false">M100/L100</f>
        <v>21.0060649304317</v>
      </c>
    </row>
    <row r="101" customFormat="false" ht="13.5" hidden="false" customHeight="false" outlineLevel="0" collapsed="false">
      <c r="A101" s="2" t="n">
        <v>1413</v>
      </c>
      <c r="B101" s="15" t="s">
        <v>20</v>
      </c>
      <c r="C101" s="15" t="s">
        <v>19</v>
      </c>
      <c r="D101" s="3" t="n">
        <v>0.583333333333333</v>
      </c>
      <c r="E101" s="3" t="n">
        <v>0.659722222222222</v>
      </c>
      <c r="F101" s="3" t="n">
        <f aca="false">D101-E97</f>
        <v>0.180555555555556</v>
      </c>
      <c r="G101" s="1" t="s">
        <v>54</v>
      </c>
      <c r="H101" s="15" t="s">
        <v>22</v>
      </c>
      <c r="I101" s="4" t="n">
        <v>901</v>
      </c>
      <c r="J101" s="4" t="n">
        <v>15390</v>
      </c>
      <c r="K101" s="5" t="n">
        <v>17.0810210876804</v>
      </c>
      <c r="L101" s="4" t="n">
        <f aca="false">I97+I101</f>
        <v>2803</v>
      </c>
      <c r="M101" s="4" t="n">
        <f aca="false">J97+J101</f>
        <v>58880</v>
      </c>
      <c r="N101" s="5" t="n">
        <f aca="false">M101/L101</f>
        <v>21.0060649304317</v>
      </c>
    </row>
    <row r="102" customFormat="false" ht="13.5" hidden="false" customHeight="false" outlineLevel="0" collapsed="false">
      <c r="A102" s="2" t="n">
        <v>1419</v>
      </c>
      <c r="B102" s="15" t="s">
        <v>20</v>
      </c>
      <c r="C102" s="15" t="s">
        <v>19</v>
      </c>
      <c r="D102" s="3" t="n">
        <v>0.583333333333333</v>
      </c>
      <c r="E102" s="3" t="n">
        <v>0.659722222222222</v>
      </c>
      <c r="F102" s="3" t="n">
        <f aca="false">D102-E97</f>
        <v>0.180555555555556</v>
      </c>
      <c r="G102" s="1" t="s">
        <v>118</v>
      </c>
      <c r="H102" s="15" t="s">
        <v>81</v>
      </c>
      <c r="I102" s="4" t="n">
        <v>1902</v>
      </c>
      <c r="J102" s="4" t="n">
        <v>42890</v>
      </c>
      <c r="K102" s="5" t="n">
        <v>22.5499474237645</v>
      </c>
      <c r="L102" s="4" t="n">
        <f aca="false">I97+I102</f>
        <v>3804</v>
      </c>
      <c r="M102" s="4" t="n">
        <f aca="false">J97+J102</f>
        <v>86380</v>
      </c>
      <c r="N102" s="5" t="n">
        <f aca="false">M102/L102</f>
        <v>22.7076761303891</v>
      </c>
    </row>
    <row r="103" customFormat="false" ht="13.5" hidden="false" customHeight="false" outlineLevel="0" collapsed="false">
      <c r="A103" s="2" t="n">
        <v>1423</v>
      </c>
      <c r="B103" s="15" t="s">
        <v>20</v>
      </c>
      <c r="C103" s="15" t="s">
        <v>19</v>
      </c>
      <c r="D103" s="3" t="n">
        <v>0.642361111111111</v>
      </c>
      <c r="E103" s="3" t="n">
        <v>0.725694444444445</v>
      </c>
      <c r="F103" s="3" t="n">
        <f aca="false">D103-E97</f>
        <v>0.239583333333333</v>
      </c>
      <c r="G103" s="1" t="s">
        <v>61</v>
      </c>
      <c r="H103" s="15" t="s">
        <v>22</v>
      </c>
      <c r="I103" s="4" t="n">
        <v>901</v>
      </c>
      <c r="J103" s="4" t="n">
        <v>15390</v>
      </c>
      <c r="K103" s="5" t="n">
        <v>17.0810210876804</v>
      </c>
      <c r="L103" s="4" t="n">
        <f aca="false">I97+I103</f>
        <v>2803</v>
      </c>
      <c r="M103" s="4" t="n">
        <f aca="false">J97+J103</f>
        <v>58880</v>
      </c>
      <c r="N103" s="5" t="n">
        <f aca="false">M103/L103</f>
        <v>21.0060649304317</v>
      </c>
    </row>
    <row r="104" customFormat="false" ht="13.5" hidden="false" customHeight="false" outlineLevel="0" collapsed="false">
      <c r="A104" s="2" t="n">
        <v>1431</v>
      </c>
      <c r="B104" s="15" t="s">
        <v>20</v>
      </c>
      <c r="C104" s="15" t="s">
        <v>19</v>
      </c>
      <c r="D104" s="3" t="n">
        <v>0.701388888888889</v>
      </c>
      <c r="E104" s="3" t="n">
        <v>0.777777777777778</v>
      </c>
      <c r="F104" s="3" t="n">
        <f aca="false">D104-E97</f>
        <v>0.298611111111111</v>
      </c>
      <c r="G104" s="1" t="s">
        <v>119</v>
      </c>
      <c r="H104" s="15" t="s">
        <v>22</v>
      </c>
      <c r="I104" s="4" t="n">
        <v>901</v>
      </c>
      <c r="J104" s="4" t="n">
        <v>15390</v>
      </c>
      <c r="K104" s="5" t="n">
        <v>17.0810210876804</v>
      </c>
      <c r="L104" s="4" t="n">
        <f aca="false">I97+I104</f>
        <v>2803</v>
      </c>
      <c r="M104" s="4" t="n">
        <f aca="false">J97+J104</f>
        <v>58880</v>
      </c>
      <c r="N104" s="5" t="n">
        <f aca="false">M104/L104</f>
        <v>21.0060649304317</v>
      </c>
    </row>
    <row r="105" customFormat="false" ht="13.5" hidden="false" customHeight="false" outlineLevel="0" collapsed="false">
      <c r="A105" s="2" t="n">
        <v>1437</v>
      </c>
      <c r="B105" s="15" t="s">
        <v>20</v>
      </c>
      <c r="C105" s="15" t="s">
        <v>19</v>
      </c>
      <c r="D105" s="3" t="n">
        <v>0.701388888888889</v>
      </c>
      <c r="E105" s="3" t="n">
        <v>0.777777777777778</v>
      </c>
      <c r="F105" s="3" t="n">
        <f aca="false">D105-E97</f>
        <v>0.298611111111111</v>
      </c>
      <c r="G105" s="1" t="s">
        <v>120</v>
      </c>
      <c r="H105" s="15" t="s">
        <v>81</v>
      </c>
      <c r="I105" s="4" t="n">
        <v>1902</v>
      </c>
      <c r="J105" s="4" t="n">
        <v>42890</v>
      </c>
      <c r="K105" s="5" t="n">
        <v>22.5499474237645</v>
      </c>
      <c r="L105" s="4" t="n">
        <f aca="false">I97+I105</f>
        <v>3804</v>
      </c>
      <c r="M105" s="4" t="n">
        <f aca="false">J97+J105</f>
        <v>86380</v>
      </c>
      <c r="N105" s="5" t="n">
        <f aca="false">M105/L105</f>
        <v>22.7076761303891</v>
      </c>
    </row>
    <row r="106" customFormat="false" ht="13.5" hidden="false" customHeight="false" outlineLevel="0" collapsed="false">
      <c r="A106" s="2" t="n">
        <v>1441</v>
      </c>
      <c r="B106" s="15" t="s">
        <v>20</v>
      </c>
      <c r="C106" s="15" t="s">
        <v>19</v>
      </c>
      <c r="D106" s="3" t="n">
        <v>0.753472222222222</v>
      </c>
      <c r="E106" s="3" t="n">
        <v>0.833333333333333</v>
      </c>
      <c r="F106" s="3" t="n">
        <f aca="false">D106-E97</f>
        <v>0.350694444444444</v>
      </c>
      <c r="G106" s="1" t="s">
        <v>55</v>
      </c>
      <c r="H106" s="15" t="s">
        <v>22</v>
      </c>
      <c r="I106" s="4" t="n">
        <v>901</v>
      </c>
      <c r="J106" s="4" t="n">
        <v>15390</v>
      </c>
      <c r="K106" s="5" t="n">
        <v>17.0810210876804</v>
      </c>
      <c r="L106" s="4" t="n">
        <f aca="false">I97+I106</f>
        <v>2803</v>
      </c>
      <c r="M106" s="4" t="n">
        <f aca="false">J97+J106</f>
        <v>58880</v>
      </c>
      <c r="N106" s="5" t="n">
        <f aca="false">M106/L106</f>
        <v>21.0060649304317</v>
      </c>
    </row>
    <row r="107" customFormat="false" ht="13.5" hidden="false" customHeight="false" outlineLevel="0" collapsed="false">
      <c r="A107" s="2" t="n">
        <v>1449</v>
      </c>
      <c r="B107" s="15" t="s">
        <v>20</v>
      </c>
      <c r="C107" s="15" t="s">
        <v>19</v>
      </c>
      <c r="D107" s="3" t="n">
        <v>0.788194444444445</v>
      </c>
      <c r="E107" s="3" t="n">
        <v>0.864583333333333</v>
      </c>
      <c r="F107" s="3" t="n">
        <f aca="false">D107-E97</f>
        <v>0.385416666666667</v>
      </c>
      <c r="G107" s="1" t="s">
        <v>63</v>
      </c>
      <c r="H107" s="15" t="s">
        <v>22</v>
      </c>
      <c r="I107" s="4" t="n">
        <v>901</v>
      </c>
      <c r="J107" s="4" t="n">
        <v>15390</v>
      </c>
      <c r="K107" s="5" t="n">
        <v>17.0810210876804</v>
      </c>
      <c r="L107" s="4" t="n">
        <f aca="false">I97+I107</f>
        <v>2803</v>
      </c>
      <c r="M107" s="4" t="n">
        <f aca="false">J97+J107</f>
        <v>58880</v>
      </c>
      <c r="N107" s="5" t="n">
        <f aca="false">M107/L107</f>
        <v>21.0060649304317</v>
      </c>
    </row>
    <row r="108" customFormat="false" ht="13.5" hidden="false" customHeight="false" outlineLevel="0" collapsed="false">
      <c r="A108" s="2" t="n">
        <v>1455</v>
      </c>
      <c r="B108" s="15" t="s">
        <v>20</v>
      </c>
      <c r="C108" s="15" t="s">
        <v>19</v>
      </c>
      <c r="D108" s="3" t="n">
        <v>0.788194444444445</v>
      </c>
      <c r="E108" s="3" t="n">
        <v>0.864583333333333</v>
      </c>
      <c r="F108" s="3" t="n">
        <f aca="false">D108-E97</f>
        <v>0.385416666666667</v>
      </c>
      <c r="G108" s="1" t="s">
        <v>121</v>
      </c>
      <c r="H108" s="15" t="s">
        <v>81</v>
      </c>
      <c r="I108" s="4" t="n">
        <v>1902</v>
      </c>
      <c r="J108" s="4" t="n">
        <v>42890</v>
      </c>
      <c r="K108" s="5" t="n">
        <v>22.5499474237645</v>
      </c>
      <c r="L108" s="4" t="n">
        <f aca="false">I97+I108</f>
        <v>3804</v>
      </c>
      <c r="M108" s="4" t="n">
        <f aca="false">J97+J108</f>
        <v>86380</v>
      </c>
      <c r="N108" s="5" t="n">
        <f aca="false">M108/L108</f>
        <v>22.7076761303891</v>
      </c>
    </row>
    <row r="109" customFormat="false" ht="13.5" hidden="false" customHeight="false" outlineLevel="0" collapsed="false">
      <c r="A109" s="18" t="s">
        <v>143</v>
      </c>
    </row>
    <row r="110" customFormat="false" ht="13.5" hidden="false" customHeight="false" outlineLevel="0" collapsed="false">
      <c r="A110" s="19" t="n">
        <v>3099</v>
      </c>
      <c r="B110" s="20" t="s">
        <v>19</v>
      </c>
      <c r="C110" s="20" t="s">
        <v>20</v>
      </c>
      <c r="D110" s="21" t="n">
        <v>0.381944444444444</v>
      </c>
      <c r="E110" s="21" t="n">
        <v>0.451388888888889</v>
      </c>
      <c r="F110" s="21"/>
      <c r="G110" s="22" t="s">
        <v>82</v>
      </c>
      <c r="H110" s="20" t="s">
        <v>22</v>
      </c>
      <c r="I110" s="23" t="n">
        <v>901</v>
      </c>
      <c r="J110" s="23" t="n">
        <v>16790</v>
      </c>
      <c r="K110" s="24" t="n">
        <v>18.6348501664817</v>
      </c>
      <c r="L110" s="23"/>
      <c r="M110" s="23"/>
      <c r="N110" s="24"/>
    </row>
    <row r="111" customFormat="false" ht="13.5" hidden="false" customHeight="false" outlineLevel="0" collapsed="false">
      <c r="A111" s="2" t="n">
        <v>1395</v>
      </c>
      <c r="B111" s="15" t="s">
        <v>20</v>
      </c>
      <c r="C111" s="15" t="s">
        <v>19</v>
      </c>
      <c r="D111" s="3" t="n">
        <v>0.496527777777778</v>
      </c>
      <c r="E111" s="3" t="n">
        <v>0.576388888888889</v>
      </c>
      <c r="F111" s="3" t="n">
        <f aca="false">D111-E110</f>
        <v>0.0451388888888889</v>
      </c>
      <c r="G111" s="1" t="s">
        <v>60</v>
      </c>
      <c r="H111" s="15" t="s">
        <v>22</v>
      </c>
      <c r="I111" s="4" t="n">
        <v>901</v>
      </c>
      <c r="J111" s="4" t="n">
        <v>17090</v>
      </c>
      <c r="K111" s="5" t="n">
        <v>18.9678135405105</v>
      </c>
      <c r="L111" s="4" t="n">
        <f aca="false">I110+I111</f>
        <v>1802</v>
      </c>
      <c r="M111" s="4" t="n">
        <f aca="false">J110+J111</f>
        <v>33880</v>
      </c>
      <c r="N111" s="5" t="n">
        <f aca="false">M111/L111</f>
        <v>18.8013318534961</v>
      </c>
    </row>
    <row r="112" customFormat="false" ht="13.5" hidden="false" customHeight="false" outlineLevel="0" collapsed="false">
      <c r="A112" s="2" t="n">
        <v>1401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0</f>
        <v>0.0451388888888889</v>
      </c>
      <c r="G112" s="1" t="s">
        <v>117</v>
      </c>
      <c r="H112" s="15" t="s">
        <v>81</v>
      </c>
      <c r="I112" s="4" t="n">
        <v>1902</v>
      </c>
      <c r="J112" s="4" t="n">
        <v>42890</v>
      </c>
      <c r="K112" s="5" t="n">
        <v>22.5499474237645</v>
      </c>
      <c r="L112" s="4" t="n">
        <f aca="false">I110+I112</f>
        <v>2803</v>
      </c>
      <c r="M112" s="4" t="n">
        <f aca="false">J110+J112</f>
        <v>59680</v>
      </c>
      <c r="N112" s="5" t="n">
        <f aca="false">M112/L112</f>
        <v>21.2914734213343</v>
      </c>
    </row>
    <row r="113" customFormat="false" ht="13.5" hidden="false" customHeight="false" outlineLevel="0" collapsed="false">
      <c r="A113" s="2" t="n">
        <v>1405</v>
      </c>
      <c r="B113" s="15" t="s">
        <v>20</v>
      </c>
      <c r="C113" s="15" t="s">
        <v>19</v>
      </c>
      <c r="D113" s="3" t="n">
        <v>0.555555555555556</v>
      </c>
      <c r="E113" s="3" t="n">
        <v>0.635416666666667</v>
      </c>
      <c r="F113" s="3" t="n">
        <f aca="false">D113-E110</f>
        <v>0.104166666666667</v>
      </c>
      <c r="G113" s="1" t="s">
        <v>53</v>
      </c>
      <c r="H113" s="15" t="s">
        <v>22</v>
      </c>
      <c r="I113" s="4" t="n">
        <v>901</v>
      </c>
      <c r="J113" s="4" t="n">
        <v>15390</v>
      </c>
      <c r="K113" s="5" t="n">
        <v>17.0810210876804</v>
      </c>
      <c r="L113" s="4" t="n">
        <f aca="false">I110+I113</f>
        <v>1802</v>
      </c>
      <c r="M113" s="4" t="n">
        <f aca="false">J110+J113</f>
        <v>32180</v>
      </c>
      <c r="N113" s="5" t="n">
        <f aca="false">M113/L113</f>
        <v>17.857935627081</v>
      </c>
    </row>
    <row r="114" customFormat="false" ht="13.5" hidden="false" customHeight="false" outlineLevel="0" collapsed="false">
      <c r="A114" s="2" t="n">
        <v>1413</v>
      </c>
      <c r="B114" s="15" t="s">
        <v>20</v>
      </c>
      <c r="C114" s="15" t="s">
        <v>19</v>
      </c>
      <c r="D114" s="3" t="n">
        <v>0.583333333333333</v>
      </c>
      <c r="E114" s="3" t="n">
        <v>0.659722222222222</v>
      </c>
      <c r="F114" s="3" t="n">
        <f aca="false">D114-E110</f>
        <v>0.131944444444444</v>
      </c>
      <c r="G114" s="1" t="s">
        <v>54</v>
      </c>
      <c r="H114" s="15" t="s">
        <v>22</v>
      </c>
      <c r="I114" s="4" t="n">
        <v>901</v>
      </c>
      <c r="J114" s="4" t="n">
        <v>15390</v>
      </c>
      <c r="K114" s="5" t="n">
        <v>17.0810210876804</v>
      </c>
      <c r="L114" s="4" t="n">
        <f aca="false">I110+I114</f>
        <v>1802</v>
      </c>
      <c r="M114" s="4" t="n">
        <f aca="false">J110+J114</f>
        <v>32180</v>
      </c>
      <c r="N114" s="5" t="n">
        <f aca="false">M114/L114</f>
        <v>17.857935627081</v>
      </c>
    </row>
    <row r="115" customFormat="false" ht="13.5" hidden="false" customHeight="false" outlineLevel="0" collapsed="false">
      <c r="A115" s="2" t="n">
        <v>1419</v>
      </c>
      <c r="B115" s="15" t="s">
        <v>20</v>
      </c>
      <c r="C115" s="15" t="s">
        <v>19</v>
      </c>
      <c r="D115" s="3" t="n">
        <v>0.583333333333333</v>
      </c>
      <c r="E115" s="3" t="n">
        <v>0.659722222222222</v>
      </c>
      <c r="F115" s="3" t="n">
        <f aca="false">D115-E110</f>
        <v>0.131944444444444</v>
      </c>
      <c r="G115" s="1" t="s">
        <v>118</v>
      </c>
      <c r="H115" s="15" t="s">
        <v>81</v>
      </c>
      <c r="I115" s="4" t="n">
        <v>1902</v>
      </c>
      <c r="J115" s="4" t="n">
        <v>42890</v>
      </c>
      <c r="K115" s="5" t="n">
        <v>22.5499474237645</v>
      </c>
      <c r="L115" s="4" t="n">
        <f aca="false">I110+I115</f>
        <v>2803</v>
      </c>
      <c r="M115" s="4" t="n">
        <f aca="false">J110+J115</f>
        <v>59680</v>
      </c>
      <c r="N115" s="5" t="n">
        <f aca="false">M115/L115</f>
        <v>21.2914734213343</v>
      </c>
    </row>
    <row r="116" customFormat="false" ht="13.5" hidden="false" customHeight="false" outlineLevel="0" collapsed="false">
      <c r="A116" s="2" t="n">
        <v>1423</v>
      </c>
      <c r="B116" s="15" t="s">
        <v>20</v>
      </c>
      <c r="C116" s="15" t="s">
        <v>19</v>
      </c>
      <c r="D116" s="3" t="n">
        <v>0.642361111111111</v>
      </c>
      <c r="E116" s="3" t="n">
        <v>0.725694444444445</v>
      </c>
      <c r="F116" s="3" t="n">
        <f aca="false">D116-E110</f>
        <v>0.190972222222222</v>
      </c>
      <c r="G116" s="1" t="s">
        <v>61</v>
      </c>
      <c r="H116" s="15" t="s">
        <v>22</v>
      </c>
      <c r="I116" s="4" t="n">
        <v>901</v>
      </c>
      <c r="J116" s="4" t="n">
        <v>15390</v>
      </c>
      <c r="K116" s="5" t="n">
        <v>17.0810210876804</v>
      </c>
      <c r="L116" s="4" t="n">
        <f aca="false">I110+I116</f>
        <v>1802</v>
      </c>
      <c r="M116" s="4" t="n">
        <f aca="false">J110+J116</f>
        <v>32180</v>
      </c>
      <c r="N116" s="5" t="n">
        <f aca="false">M116/L116</f>
        <v>17.857935627081</v>
      </c>
    </row>
    <row r="117" customFormat="false" ht="13.5" hidden="false" customHeight="false" outlineLevel="0" collapsed="false">
      <c r="A117" s="2" t="n">
        <v>1431</v>
      </c>
      <c r="B117" s="15" t="s">
        <v>20</v>
      </c>
      <c r="C117" s="15" t="s">
        <v>19</v>
      </c>
      <c r="D117" s="3" t="n">
        <v>0.701388888888889</v>
      </c>
      <c r="E117" s="3" t="n">
        <v>0.777777777777778</v>
      </c>
      <c r="F117" s="3" t="n">
        <f aca="false">D117-E110</f>
        <v>0.25</v>
      </c>
      <c r="G117" s="1" t="s">
        <v>119</v>
      </c>
      <c r="H117" s="15" t="s">
        <v>22</v>
      </c>
      <c r="I117" s="4" t="n">
        <v>901</v>
      </c>
      <c r="J117" s="4" t="n">
        <v>15390</v>
      </c>
      <c r="K117" s="5" t="n">
        <v>17.0810210876804</v>
      </c>
      <c r="L117" s="4" t="n">
        <f aca="false">I110+I117</f>
        <v>1802</v>
      </c>
      <c r="M117" s="4" t="n">
        <f aca="false">J110+J117</f>
        <v>32180</v>
      </c>
      <c r="N117" s="5" t="n">
        <f aca="false">M117/L117</f>
        <v>17.857935627081</v>
      </c>
    </row>
    <row r="118" customFormat="false" ht="13.5" hidden="false" customHeight="false" outlineLevel="0" collapsed="false">
      <c r="A118" s="2" t="n">
        <v>1437</v>
      </c>
      <c r="B118" s="15" t="s">
        <v>20</v>
      </c>
      <c r="C118" s="15" t="s">
        <v>19</v>
      </c>
      <c r="D118" s="3" t="n">
        <v>0.701388888888889</v>
      </c>
      <c r="E118" s="3" t="n">
        <v>0.777777777777778</v>
      </c>
      <c r="F118" s="3" t="n">
        <f aca="false">D118-E110</f>
        <v>0.25</v>
      </c>
      <c r="G118" s="1" t="s">
        <v>120</v>
      </c>
      <c r="H118" s="15" t="s">
        <v>81</v>
      </c>
      <c r="I118" s="4" t="n">
        <v>1902</v>
      </c>
      <c r="J118" s="4" t="n">
        <v>42890</v>
      </c>
      <c r="K118" s="5" t="n">
        <v>22.5499474237645</v>
      </c>
      <c r="L118" s="4" t="n">
        <f aca="false">I110+I118</f>
        <v>2803</v>
      </c>
      <c r="M118" s="4" t="n">
        <f aca="false">J110+J118</f>
        <v>59680</v>
      </c>
      <c r="N118" s="5" t="n">
        <f aca="false">M118/L118</f>
        <v>21.2914734213343</v>
      </c>
    </row>
    <row r="119" customFormat="false" ht="13.5" hidden="false" customHeight="false" outlineLevel="0" collapsed="false">
      <c r="A119" s="2" t="n">
        <v>1441</v>
      </c>
      <c r="B119" s="15" t="s">
        <v>20</v>
      </c>
      <c r="C119" s="15" t="s">
        <v>19</v>
      </c>
      <c r="D119" s="3" t="n">
        <v>0.753472222222222</v>
      </c>
      <c r="E119" s="3" t="n">
        <v>0.833333333333333</v>
      </c>
      <c r="F119" s="3" t="n">
        <f aca="false">D119-E110</f>
        <v>0.302083333333333</v>
      </c>
      <c r="G119" s="1" t="s">
        <v>55</v>
      </c>
      <c r="H119" s="15" t="s">
        <v>22</v>
      </c>
      <c r="I119" s="4" t="n">
        <v>901</v>
      </c>
      <c r="J119" s="4" t="n">
        <v>15390</v>
      </c>
      <c r="K119" s="5" t="n">
        <v>17.0810210876804</v>
      </c>
      <c r="L119" s="4" t="n">
        <f aca="false">I110+I119</f>
        <v>1802</v>
      </c>
      <c r="M119" s="4" t="n">
        <f aca="false">J110+J119</f>
        <v>32180</v>
      </c>
      <c r="N119" s="5" t="n">
        <f aca="false">M119/L119</f>
        <v>17.857935627081</v>
      </c>
    </row>
    <row r="120" customFormat="false" ht="13.5" hidden="false" customHeight="false" outlineLevel="0" collapsed="false">
      <c r="A120" s="2" t="n">
        <v>1449</v>
      </c>
      <c r="B120" s="15" t="s">
        <v>20</v>
      </c>
      <c r="C120" s="15" t="s">
        <v>19</v>
      </c>
      <c r="D120" s="3" t="n">
        <v>0.788194444444445</v>
      </c>
      <c r="E120" s="3" t="n">
        <v>0.864583333333333</v>
      </c>
      <c r="F120" s="3" t="n">
        <f aca="false">D120-E110</f>
        <v>0.336805555555556</v>
      </c>
      <c r="G120" s="1" t="s">
        <v>63</v>
      </c>
      <c r="H120" s="15" t="s">
        <v>22</v>
      </c>
      <c r="I120" s="4" t="n">
        <v>901</v>
      </c>
      <c r="J120" s="4" t="n">
        <v>15390</v>
      </c>
      <c r="K120" s="5" t="n">
        <v>17.0810210876804</v>
      </c>
      <c r="L120" s="4" t="n">
        <f aca="false">I110+I120</f>
        <v>1802</v>
      </c>
      <c r="M120" s="4" t="n">
        <f aca="false">J110+J120</f>
        <v>32180</v>
      </c>
      <c r="N120" s="5" t="n">
        <f aca="false">M120/L120</f>
        <v>17.857935627081</v>
      </c>
    </row>
    <row r="121" customFormat="false" ht="13.5" hidden="false" customHeight="false" outlineLevel="0" collapsed="false">
      <c r="A121" s="2" t="n">
        <v>1455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0</f>
        <v>0.336805555555556</v>
      </c>
      <c r="G121" s="1" t="s">
        <v>121</v>
      </c>
      <c r="H121" s="15" t="s">
        <v>81</v>
      </c>
      <c r="I121" s="4" t="n">
        <v>1902</v>
      </c>
      <c r="J121" s="4" t="n">
        <v>42890</v>
      </c>
      <c r="K121" s="5" t="n">
        <v>22.5499474237645</v>
      </c>
      <c r="L121" s="4" t="n">
        <f aca="false">I110+I121</f>
        <v>2803</v>
      </c>
      <c r="M121" s="4" t="n">
        <f aca="false">J110+J121</f>
        <v>59680</v>
      </c>
      <c r="N121" s="5" t="n">
        <f aca="false">M121/L121</f>
        <v>21.2914734213343</v>
      </c>
    </row>
    <row r="122" customFormat="false" ht="13.5" hidden="false" customHeight="false" outlineLevel="0" collapsed="false">
      <c r="A122" s="18" t="s">
        <v>144</v>
      </c>
    </row>
    <row r="123" customFormat="false" ht="13.5" hidden="false" customHeight="false" outlineLevel="0" collapsed="false">
      <c r="A123" s="25" t="n">
        <v>3105</v>
      </c>
      <c r="B123" s="26" t="s">
        <v>19</v>
      </c>
      <c r="C123" s="26" t="s">
        <v>20</v>
      </c>
      <c r="D123" s="27" t="n">
        <v>0.381944444444444</v>
      </c>
      <c r="E123" s="27" t="n">
        <v>0.451388888888889</v>
      </c>
      <c r="F123" s="27"/>
      <c r="G123" s="28" t="s">
        <v>83</v>
      </c>
      <c r="H123" s="26" t="s">
        <v>81</v>
      </c>
      <c r="I123" s="29" t="n">
        <v>1902</v>
      </c>
      <c r="J123" s="29" t="n">
        <v>43490</v>
      </c>
      <c r="K123" s="30" t="n">
        <v>22.8654048370137</v>
      </c>
      <c r="L123" s="29"/>
      <c r="M123" s="29"/>
      <c r="N123" s="30"/>
    </row>
    <row r="124" customFormat="false" ht="13.5" hidden="false" customHeight="false" outlineLevel="0" collapsed="false">
      <c r="A124" s="2" t="n">
        <v>1395</v>
      </c>
      <c r="B124" s="15" t="s">
        <v>20</v>
      </c>
      <c r="C124" s="15" t="s">
        <v>19</v>
      </c>
      <c r="D124" s="3" t="n">
        <v>0.496527777777778</v>
      </c>
      <c r="E124" s="3" t="n">
        <v>0.576388888888889</v>
      </c>
      <c r="F124" s="3" t="n">
        <f aca="false">D124-E123</f>
        <v>0.0451388888888889</v>
      </c>
      <c r="G124" s="1" t="s">
        <v>60</v>
      </c>
      <c r="H124" s="15" t="s">
        <v>22</v>
      </c>
      <c r="I124" s="4" t="n">
        <v>901</v>
      </c>
      <c r="J124" s="4" t="n">
        <v>17090</v>
      </c>
      <c r="K124" s="5" t="n">
        <v>18.9678135405105</v>
      </c>
      <c r="L124" s="4" t="n">
        <f aca="false">I123+I124</f>
        <v>2803</v>
      </c>
      <c r="M124" s="4" t="n">
        <f aca="false">J123+J124</f>
        <v>60580</v>
      </c>
      <c r="N124" s="5" t="n">
        <f aca="false">M124/L124</f>
        <v>21.6125579735997</v>
      </c>
    </row>
    <row r="125" customFormat="false" ht="13.5" hidden="false" customHeight="false" outlineLevel="0" collapsed="false">
      <c r="A125" s="2" t="n">
        <v>1401</v>
      </c>
      <c r="B125" s="15" t="s">
        <v>20</v>
      </c>
      <c r="C125" s="15" t="s">
        <v>19</v>
      </c>
      <c r="D125" s="3" t="n">
        <v>0.496527777777778</v>
      </c>
      <c r="E125" s="3" t="n">
        <v>0.576388888888889</v>
      </c>
      <c r="F125" s="3" t="n">
        <f aca="false">D125-E123</f>
        <v>0.0451388888888889</v>
      </c>
      <c r="G125" s="1" t="s">
        <v>117</v>
      </c>
      <c r="H125" s="15" t="s">
        <v>81</v>
      </c>
      <c r="I125" s="4" t="n">
        <v>1902</v>
      </c>
      <c r="J125" s="4" t="n">
        <v>42890</v>
      </c>
      <c r="K125" s="5" t="n">
        <v>22.5499474237645</v>
      </c>
      <c r="L125" s="4" t="n">
        <f aca="false">I123+I125</f>
        <v>3804</v>
      </c>
      <c r="M125" s="4" t="n">
        <f aca="false">J123+J125</f>
        <v>86380</v>
      </c>
      <c r="N125" s="5" t="n">
        <f aca="false">M125/L125</f>
        <v>22.7076761303891</v>
      </c>
    </row>
    <row r="126" customFormat="false" ht="13.5" hidden="false" customHeight="false" outlineLevel="0" collapsed="false">
      <c r="A126" s="2" t="n">
        <v>1405</v>
      </c>
      <c r="B126" s="15" t="s">
        <v>20</v>
      </c>
      <c r="C126" s="15" t="s">
        <v>19</v>
      </c>
      <c r="D126" s="3" t="n">
        <v>0.555555555555556</v>
      </c>
      <c r="E126" s="3" t="n">
        <v>0.635416666666667</v>
      </c>
      <c r="F126" s="3" t="n">
        <f aca="false">D126-E123</f>
        <v>0.104166666666667</v>
      </c>
      <c r="G126" s="1" t="s">
        <v>53</v>
      </c>
      <c r="H126" s="15" t="s">
        <v>22</v>
      </c>
      <c r="I126" s="4" t="n">
        <v>901</v>
      </c>
      <c r="J126" s="4" t="n">
        <v>15390</v>
      </c>
      <c r="K126" s="5" t="n">
        <v>17.0810210876804</v>
      </c>
      <c r="L126" s="4" t="n">
        <f aca="false">I123+I126</f>
        <v>2803</v>
      </c>
      <c r="M126" s="4" t="n">
        <f aca="false">J123+J126</f>
        <v>58880</v>
      </c>
      <c r="N126" s="5" t="n">
        <f aca="false">M126/L126</f>
        <v>21.0060649304317</v>
      </c>
    </row>
    <row r="127" customFormat="false" ht="13.5" hidden="false" customHeight="false" outlineLevel="0" collapsed="false">
      <c r="A127" s="2" t="n">
        <v>1413</v>
      </c>
      <c r="B127" s="15" t="s">
        <v>20</v>
      </c>
      <c r="C127" s="15" t="s">
        <v>19</v>
      </c>
      <c r="D127" s="3" t="n">
        <v>0.583333333333333</v>
      </c>
      <c r="E127" s="3" t="n">
        <v>0.659722222222222</v>
      </c>
      <c r="F127" s="3" t="n">
        <f aca="false">D127-E123</f>
        <v>0.131944444444444</v>
      </c>
      <c r="G127" s="1" t="s">
        <v>54</v>
      </c>
      <c r="H127" s="15" t="s">
        <v>22</v>
      </c>
      <c r="I127" s="4" t="n">
        <v>901</v>
      </c>
      <c r="J127" s="4" t="n">
        <v>15390</v>
      </c>
      <c r="K127" s="5" t="n">
        <v>17.0810210876804</v>
      </c>
      <c r="L127" s="4" t="n">
        <f aca="false">I123+I127</f>
        <v>2803</v>
      </c>
      <c r="M127" s="4" t="n">
        <f aca="false">J123+J127</f>
        <v>58880</v>
      </c>
      <c r="N127" s="5" t="n">
        <f aca="false">M127/L127</f>
        <v>21.0060649304317</v>
      </c>
    </row>
    <row r="128" customFormat="false" ht="13.5" hidden="false" customHeight="false" outlineLevel="0" collapsed="false">
      <c r="A128" s="2" t="n">
        <v>1419</v>
      </c>
      <c r="B128" s="15" t="s">
        <v>20</v>
      </c>
      <c r="C128" s="15" t="s">
        <v>19</v>
      </c>
      <c r="D128" s="3" t="n">
        <v>0.583333333333333</v>
      </c>
      <c r="E128" s="3" t="n">
        <v>0.659722222222222</v>
      </c>
      <c r="F128" s="3" t="n">
        <f aca="false">D128-E123</f>
        <v>0.131944444444444</v>
      </c>
      <c r="G128" s="1" t="s">
        <v>118</v>
      </c>
      <c r="H128" s="15" t="s">
        <v>81</v>
      </c>
      <c r="I128" s="4" t="n">
        <v>1902</v>
      </c>
      <c r="J128" s="4" t="n">
        <v>42890</v>
      </c>
      <c r="K128" s="5" t="n">
        <v>22.5499474237645</v>
      </c>
      <c r="L128" s="4" t="n">
        <f aca="false">I123+I128</f>
        <v>3804</v>
      </c>
      <c r="M128" s="4" t="n">
        <f aca="false">J123+J128</f>
        <v>86380</v>
      </c>
      <c r="N128" s="5" t="n">
        <f aca="false">M128/L128</f>
        <v>22.7076761303891</v>
      </c>
    </row>
    <row r="129" customFormat="false" ht="13.5" hidden="false" customHeight="false" outlineLevel="0" collapsed="false">
      <c r="A129" s="2" t="n">
        <v>1423</v>
      </c>
      <c r="B129" s="15" t="s">
        <v>20</v>
      </c>
      <c r="C129" s="15" t="s">
        <v>19</v>
      </c>
      <c r="D129" s="3" t="n">
        <v>0.642361111111111</v>
      </c>
      <c r="E129" s="3" t="n">
        <v>0.725694444444445</v>
      </c>
      <c r="F129" s="3" t="n">
        <f aca="false">D129-E123</f>
        <v>0.190972222222222</v>
      </c>
      <c r="G129" s="1" t="s">
        <v>61</v>
      </c>
      <c r="H129" s="15" t="s">
        <v>22</v>
      </c>
      <c r="I129" s="4" t="n">
        <v>901</v>
      </c>
      <c r="J129" s="4" t="n">
        <v>15390</v>
      </c>
      <c r="K129" s="5" t="n">
        <v>17.0810210876804</v>
      </c>
      <c r="L129" s="4" t="n">
        <f aca="false">I123+I129</f>
        <v>2803</v>
      </c>
      <c r="M129" s="4" t="n">
        <f aca="false">J123+J129</f>
        <v>58880</v>
      </c>
      <c r="N129" s="5" t="n">
        <f aca="false">M129/L129</f>
        <v>21.0060649304317</v>
      </c>
    </row>
    <row r="130" customFormat="false" ht="13.5" hidden="false" customHeight="false" outlineLevel="0" collapsed="false">
      <c r="A130" s="2" t="n">
        <v>1431</v>
      </c>
      <c r="B130" s="15" t="s">
        <v>20</v>
      </c>
      <c r="C130" s="15" t="s">
        <v>19</v>
      </c>
      <c r="D130" s="3" t="n">
        <v>0.701388888888889</v>
      </c>
      <c r="E130" s="3" t="n">
        <v>0.777777777777778</v>
      </c>
      <c r="F130" s="3" t="n">
        <f aca="false">D130-E123</f>
        <v>0.25</v>
      </c>
      <c r="G130" s="1" t="s">
        <v>119</v>
      </c>
      <c r="H130" s="15" t="s">
        <v>22</v>
      </c>
      <c r="I130" s="4" t="n">
        <v>901</v>
      </c>
      <c r="J130" s="4" t="n">
        <v>15390</v>
      </c>
      <c r="K130" s="5" t="n">
        <v>17.0810210876804</v>
      </c>
      <c r="L130" s="4" t="n">
        <f aca="false">I123+I130</f>
        <v>2803</v>
      </c>
      <c r="M130" s="4" t="n">
        <f aca="false">J123+J130</f>
        <v>58880</v>
      </c>
      <c r="N130" s="5" t="n">
        <f aca="false">M130/L130</f>
        <v>21.0060649304317</v>
      </c>
    </row>
    <row r="131" customFormat="false" ht="13.5" hidden="false" customHeight="false" outlineLevel="0" collapsed="false">
      <c r="A131" s="2" t="n">
        <v>1437</v>
      </c>
      <c r="B131" s="15" t="s">
        <v>20</v>
      </c>
      <c r="C131" s="15" t="s">
        <v>19</v>
      </c>
      <c r="D131" s="3" t="n">
        <v>0.701388888888889</v>
      </c>
      <c r="E131" s="3" t="n">
        <v>0.777777777777778</v>
      </c>
      <c r="F131" s="3" t="n">
        <f aca="false">D131-E123</f>
        <v>0.25</v>
      </c>
      <c r="G131" s="1" t="s">
        <v>120</v>
      </c>
      <c r="H131" s="15" t="s">
        <v>81</v>
      </c>
      <c r="I131" s="4" t="n">
        <v>1902</v>
      </c>
      <c r="J131" s="4" t="n">
        <v>42890</v>
      </c>
      <c r="K131" s="5" t="n">
        <v>22.5499474237645</v>
      </c>
      <c r="L131" s="4" t="n">
        <f aca="false">I123+I131</f>
        <v>3804</v>
      </c>
      <c r="M131" s="4" t="n">
        <f aca="false">J123+J131</f>
        <v>86380</v>
      </c>
      <c r="N131" s="5" t="n">
        <f aca="false">M131/L131</f>
        <v>22.7076761303891</v>
      </c>
    </row>
    <row r="132" customFormat="false" ht="13.5" hidden="false" customHeight="false" outlineLevel="0" collapsed="false">
      <c r="A132" s="2" t="n">
        <v>1441</v>
      </c>
      <c r="B132" s="15" t="s">
        <v>20</v>
      </c>
      <c r="C132" s="15" t="s">
        <v>19</v>
      </c>
      <c r="D132" s="3" t="n">
        <v>0.753472222222222</v>
      </c>
      <c r="E132" s="3" t="n">
        <v>0.833333333333333</v>
      </c>
      <c r="F132" s="3" t="n">
        <f aca="false">D132-E123</f>
        <v>0.302083333333333</v>
      </c>
      <c r="G132" s="1" t="s">
        <v>55</v>
      </c>
      <c r="H132" s="15" t="s">
        <v>22</v>
      </c>
      <c r="I132" s="4" t="n">
        <v>901</v>
      </c>
      <c r="J132" s="4" t="n">
        <v>15390</v>
      </c>
      <c r="K132" s="5" t="n">
        <v>17.0810210876804</v>
      </c>
      <c r="L132" s="4" t="n">
        <f aca="false">I123+I132</f>
        <v>2803</v>
      </c>
      <c r="M132" s="4" t="n">
        <f aca="false">J123+J132</f>
        <v>58880</v>
      </c>
      <c r="N132" s="5" t="n">
        <f aca="false">M132/L132</f>
        <v>21.0060649304317</v>
      </c>
    </row>
    <row r="133" customFormat="false" ht="13.5" hidden="false" customHeight="false" outlineLevel="0" collapsed="false">
      <c r="A133" s="2" t="n">
        <v>1449</v>
      </c>
      <c r="B133" s="15" t="s">
        <v>20</v>
      </c>
      <c r="C133" s="15" t="s">
        <v>19</v>
      </c>
      <c r="D133" s="3" t="n">
        <v>0.788194444444445</v>
      </c>
      <c r="E133" s="3" t="n">
        <v>0.864583333333333</v>
      </c>
      <c r="F133" s="3" t="n">
        <f aca="false">D133-E123</f>
        <v>0.336805555555556</v>
      </c>
      <c r="G133" s="1" t="s">
        <v>63</v>
      </c>
      <c r="H133" s="15" t="s">
        <v>22</v>
      </c>
      <c r="I133" s="4" t="n">
        <v>901</v>
      </c>
      <c r="J133" s="4" t="n">
        <v>15390</v>
      </c>
      <c r="K133" s="5" t="n">
        <v>17.0810210876804</v>
      </c>
      <c r="L133" s="4" t="n">
        <f aca="false">I123+I133</f>
        <v>2803</v>
      </c>
      <c r="M133" s="4" t="n">
        <f aca="false">J123+J133</f>
        <v>58880</v>
      </c>
      <c r="N133" s="5" t="n">
        <f aca="false">M133/L133</f>
        <v>21.0060649304317</v>
      </c>
    </row>
    <row r="134" customFormat="false" ht="13.5" hidden="false" customHeight="false" outlineLevel="0" collapsed="false">
      <c r="A134" s="2" t="n">
        <v>1455</v>
      </c>
      <c r="B134" s="15" t="s">
        <v>20</v>
      </c>
      <c r="C134" s="15" t="s">
        <v>19</v>
      </c>
      <c r="D134" s="3" t="n">
        <v>0.788194444444445</v>
      </c>
      <c r="E134" s="3" t="n">
        <v>0.864583333333333</v>
      </c>
      <c r="F134" s="3" t="n">
        <f aca="false">D134-E123</f>
        <v>0.336805555555556</v>
      </c>
      <c r="G134" s="1" t="s">
        <v>121</v>
      </c>
      <c r="H134" s="15" t="s">
        <v>81</v>
      </c>
      <c r="I134" s="4" t="n">
        <v>1902</v>
      </c>
      <c r="J134" s="4" t="n">
        <v>42890</v>
      </c>
      <c r="K134" s="5" t="n">
        <v>22.5499474237645</v>
      </c>
      <c r="L134" s="4" t="n">
        <f aca="false">I123+I134</f>
        <v>3804</v>
      </c>
      <c r="M134" s="4" t="n">
        <f aca="false">J123+J134</f>
        <v>86380</v>
      </c>
      <c r="N134" s="5" t="n">
        <f aca="false">M134/L134</f>
        <v>22.7076761303891</v>
      </c>
    </row>
    <row r="135" customFormat="false" ht="13.5" hidden="false" customHeight="false" outlineLevel="0" collapsed="false">
      <c r="A135" s="18" t="s">
        <v>145</v>
      </c>
    </row>
    <row r="136" customFormat="false" ht="13.5" hidden="false" customHeight="false" outlineLevel="0" collapsed="false">
      <c r="A136" s="19" t="n">
        <v>3106</v>
      </c>
      <c r="B136" s="20" t="s">
        <v>19</v>
      </c>
      <c r="C136" s="20" t="s">
        <v>20</v>
      </c>
      <c r="D136" s="21" t="n">
        <v>0.413194444444444</v>
      </c>
      <c r="E136" s="21" t="n">
        <v>0.486111111111111</v>
      </c>
      <c r="F136" s="21"/>
      <c r="G136" s="22" t="s">
        <v>24</v>
      </c>
      <c r="H136" s="20" t="s">
        <v>111</v>
      </c>
      <c r="I136" s="23" t="n">
        <v>1301</v>
      </c>
      <c r="J136" s="23" t="n">
        <v>33590</v>
      </c>
      <c r="K136" s="24" t="n">
        <v>25.8186010760953</v>
      </c>
      <c r="L136" s="23"/>
      <c r="M136" s="23"/>
      <c r="N136" s="24"/>
    </row>
    <row r="137" customFormat="false" ht="13.5" hidden="false" customHeight="false" outlineLevel="0" collapsed="false">
      <c r="A137" s="2" t="n">
        <v>1405</v>
      </c>
      <c r="B137" s="15" t="s">
        <v>20</v>
      </c>
      <c r="C137" s="15" t="s">
        <v>19</v>
      </c>
      <c r="D137" s="3" t="n">
        <v>0.555555555555556</v>
      </c>
      <c r="E137" s="3" t="n">
        <v>0.635416666666667</v>
      </c>
      <c r="F137" s="3" t="n">
        <f aca="false">D137-E136</f>
        <v>0.0694444444444445</v>
      </c>
      <c r="G137" s="1" t="s">
        <v>53</v>
      </c>
      <c r="H137" s="15" t="s">
        <v>22</v>
      </c>
      <c r="I137" s="4" t="n">
        <v>901</v>
      </c>
      <c r="J137" s="4" t="n">
        <v>15390</v>
      </c>
      <c r="K137" s="5" t="n">
        <v>17.0810210876804</v>
      </c>
      <c r="L137" s="4" t="n">
        <f aca="false">I136+I137</f>
        <v>2202</v>
      </c>
      <c r="M137" s="4" t="n">
        <f aca="false">J136+J137</f>
        <v>48980</v>
      </c>
      <c r="N137" s="5" t="n">
        <f aca="false">M137/L137</f>
        <v>22.2434150772025</v>
      </c>
    </row>
    <row r="138" customFormat="false" ht="13.5" hidden="false" customHeight="false" outlineLevel="0" collapsed="false">
      <c r="A138" s="2" t="n">
        <v>1413</v>
      </c>
      <c r="B138" s="15" t="s">
        <v>20</v>
      </c>
      <c r="C138" s="15" t="s">
        <v>19</v>
      </c>
      <c r="D138" s="3" t="n">
        <v>0.583333333333333</v>
      </c>
      <c r="E138" s="3" t="n">
        <v>0.659722222222222</v>
      </c>
      <c r="F138" s="3" t="n">
        <f aca="false">D138-E136</f>
        <v>0.0972222222222222</v>
      </c>
      <c r="G138" s="1" t="s">
        <v>54</v>
      </c>
      <c r="H138" s="15" t="s">
        <v>22</v>
      </c>
      <c r="I138" s="4" t="n">
        <v>901</v>
      </c>
      <c r="J138" s="4" t="n">
        <v>15390</v>
      </c>
      <c r="K138" s="5" t="n">
        <v>17.0810210876804</v>
      </c>
      <c r="L138" s="4" t="n">
        <f aca="false">I136+I138</f>
        <v>2202</v>
      </c>
      <c r="M138" s="4" t="n">
        <f aca="false">J136+J138</f>
        <v>48980</v>
      </c>
      <c r="N138" s="5" t="n">
        <f aca="false">M138/L138</f>
        <v>22.2434150772025</v>
      </c>
    </row>
    <row r="139" customFormat="false" ht="13.5" hidden="false" customHeight="false" outlineLevel="0" collapsed="false">
      <c r="A139" s="2" t="n">
        <v>1419</v>
      </c>
      <c r="B139" s="15" t="s">
        <v>20</v>
      </c>
      <c r="C139" s="15" t="s">
        <v>19</v>
      </c>
      <c r="D139" s="3" t="n">
        <v>0.583333333333333</v>
      </c>
      <c r="E139" s="3" t="n">
        <v>0.659722222222222</v>
      </c>
      <c r="F139" s="3" t="n">
        <f aca="false">D139-E136</f>
        <v>0.0972222222222222</v>
      </c>
      <c r="G139" s="1" t="s">
        <v>118</v>
      </c>
      <c r="H139" s="15" t="s">
        <v>81</v>
      </c>
      <c r="I139" s="4" t="n">
        <v>1902</v>
      </c>
      <c r="J139" s="4" t="n">
        <v>42890</v>
      </c>
      <c r="K139" s="5" t="n">
        <v>22.5499474237645</v>
      </c>
      <c r="L139" s="4" t="n">
        <f aca="false">I136+I139</f>
        <v>3203</v>
      </c>
      <c r="M139" s="4" t="n">
        <f aca="false">J136+J139</f>
        <v>76480</v>
      </c>
      <c r="N139" s="5" t="n">
        <f aca="false">M139/L139</f>
        <v>23.8776147361848</v>
      </c>
    </row>
    <row r="140" customFormat="false" ht="13.5" hidden="false" customHeight="false" outlineLevel="0" collapsed="false">
      <c r="A140" s="2" t="n">
        <v>1423</v>
      </c>
      <c r="B140" s="15" t="s">
        <v>20</v>
      </c>
      <c r="C140" s="15" t="s">
        <v>19</v>
      </c>
      <c r="D140" s="3" t="n">
        <v>0.642361111111111</v>
      </c>
      <c r="E140" s="3" t="n">
        <v>0.725694444444445</v>
      </c>
      <c r="F140" s="3" t="n">
        <f aca="false">D140-E136</f>
        <v>0.15625</v>
      </c>
      <c r="G140" s="1" t="s">
        <v>61</v>
      </c>
      <c r="H140" s="15" t="s">
        <v>22</v>
      </c>
      <c r="I140" s="4" t="n">
        <v>901</v>
      </c>
      <c r="J140" s="4" t="n">
        <v>15390</v>
      </c>
      <c r="K140" s="5" t="n">
        <v>17.0810210876804</v>
      </c>
      <c r="L140" s="4" t="n">
        <f aca="false">I136+I140</f>
        <v>2202</v>
      </c>
      <c r="M140" s="4" t="n">
        <f aca="false">J136+J140</f>
        <v>48980</v>
      </c>
      <c r="N140" s="5" t="n">
        <f aca="false">M140/L140</f>
        <v>22.2434150772025</v>
      </c>
    </row>
    <row r="141" customFormat="false" ht="13.5" hidden="false" customHeight="false" outlineLevel="0" collapsed="false">
      <c r="A141" s="2" t="n">
        <v>1431</v>
      </c>
      <c r="B141" s="15" t="s">
        <v>20</v>
      </c>
      <c r="C141" s="15" t="s">
        <v>19</v>
      </c>
      <c r="D141" s="3" t="n">
        <v>0.701388888888889</v>
      </c>
      <c r="E141" s="3" t="n">
        <v>0.777777777777778</v>
      </c>
      <c r="F141" s="3" t="n">
        <f aca="false">D141-E136</f>
        <v>0.215277777777778</v>
      </c>
      <c r="G141" s="1" t="s">
        <v>119</v>
      </c>
      <c r="H141" s="15" t="s">
        <v>22</v>
      </c>
      <c r="I141" s="4" t="n">
        <v>901</v>
      </c>
      <c r="J141" s="4" t="n">
        <v>15390</v>
      </c>
      <c r="K141" s="5" t="n">
        <v>17.0810210876804</v>
      </c>
      <c r="L141" s="4" t="n">
        <f aca="false">I136+I141</f>
        <v>2202</v>
      </c>
      <c r="M141" s="4" t="n">
        <f aca="false">J136+J141</f>
        <v>48980</v>
      </c>
      <c r="N141" s="5" t="n">
        <f aca="false">M141/L141</f>
        <v>22.2434150772025</v>
      </c>
    </row>
    <row r="142" customFormat="false" ht="13.5" hidden="false" customHeight="false" outlineLevel="0" collapsed="false">
      <c r="A142" s="2" t="n">
        <v>1437</v>
      </c>
      <c r="B142" s="15" t="s">
        <v>20</v>
      </c>
      <c r="C142" s="15" t="s">
        <v>19</v>
      </c>
      <c r="D142" s="3" t="n">
        <v>0.701388888888889</v>
      </c>
      <c r="E142" s="3" t="n">
        <v>0.777777777777778</v>
      </c>
      <c r="F142" s="3" t="n">
        <f aca="false">D142-E136</f>
        <v>0.215277777777778</v>
      </c>
      <c r="G142" s="1" t="s">
        <v>120</v>
      </c>
      <c r="H142" s="15" t="s">
        <v>81</v>
      </c>
      <c r="I142" s="4" t="n">
        <v>1902</v>
      </c>
      <c r="J142" s="4" t="n">
        <v>42890</v>
      </c>
      <c r="K142" s="5" t="n">
        <v>22.5499474237645</v>
      </c>
      <c r="L142" s="4" t="n">
        <f aca="false">I136+I142</f>
        <v>3203</v>
      </c>
      <c r="M142" s="4" t="n">
        <f aca="false">J136+J142</f>
        <v>76480</v>
      </c>
      <c r="N142" s="5" t="n">
        <f aca="false">M142/L142</f>
        <v>23.8776147361848</v>
      </c>
    </row>
    <row r="143" customFormat="false" ht="13.5" hidden="false" customHeight="false" outlineLevel="0" collapsed="false">
      <c r="A143" s="2" t="n">
        <v>1441</v>
      </c>
      <c r="B143" s="15" t="s">
        <v>20</v>
      </c>
      <c r="C143" s="15" t="s">
        <v>19</v>
      </c>
      <c r="D143" s="3" t="n">
        <v>0.753472222222222</v>
      </c>
      <c r="E143" s="3" t="n">
        <v>0.833333333333333</v>
      </c>
      <c r="F143" s="3" t="n">
        <f aca="false">D143-E136</f>
        <v>0.267361111111111</v>
      </c>
      <c r="G143" s="1" t="s">
        <v>55</v>
      </c>
      <c r="H143" s="15" t="s">
        <v>22</v>
      </c>
      <c r="I143" s="4" t="n">
        <v>901</v>
      </c>
      <c r="J143" s="4" t="n">
        <v>15390</v>
      </c>
      <c r="K143" s="5" t="n">
        <v>17.0810210876804</v>
      </c>
      <c r="L143" s="4" t="n">
        <f aca="false">I136+I143</f>
        <v>2202</v>
      </c>
      <c r="M143" s="4" t="n">
        <f aca="false">J136+J143</f>
        <v>48980</v>
      </c>
      <c r="N143" s="5" t="n">
        <f aca="false">M143/L143</f>
        <v>22.2434150772025</v>
      </c>
    </row>
    <row r="144" customFormat="false" ht="13.5" hidden="false" customHeight="false" outlineLevel="0" collapsed="false">
      <c r="A144" s="2" t="n">
        <v>1449</v>
      </c>
      <c r="B144" s="15" t="s">
        <v>20</v>
      </c>
      <c r="C144" s="15" t="s">
        <v>19</v>
      </c>
      <c r="D144" s="3" t="n">
        <v>0.788194444444445</v>
      </c>
      <c r="E144" s="3" t="n">
        <v>0.864583333333333</v>
      </c>
      <c r="F144" s="3" t="n">
        <f aca="false">D144-E136</f>
        <v>0.302083333333333</v>
      </c>
      <c r="G144" s="1" t="s">
        <v>63</v>
      </c>
      <c r="H144" s="15" t="s">
        <v>22</v>
      </c>
      <c r="I144" s="4" t="n">
        <v>901</v>
      </c>
      <c r="J144" s="4" t="n">
        <v>15390</v>
      </c>
      <c r="K144" s="5" t="n">
        <v>17.0810210876804</v>
      </c>
      <c r="L144" s="4" t="n">
        <f aca="false">I136+I144</f>
        <v>2202</v>
      </c>
      <c r="M144" s="4" t="n">
        <f aca="false">J136+J144</f>
        <v>48980</v>
      </c>
      <c r="N144" s="5" t="n">
        <f aca="false">M144/L144</f>
        <v>22.2434150772025</v>
      </c>
    </row>
    <row r="145" customFormat="false" ht="13.5" hidden="false" customHeight="false" outlineLevel="0" collapsed="false">
      <c r="A145" s="2" t="n">
        <v>1455</v>
      </c>
      <c r="B145" s="15" t="s">
        <v>20</v>
      </c>
      <c r="C145" s="15" t="s">
        <v>19</v>
      </c>
      <c r="D145" s="3" t="n">
        <v>0.788194444444445</v>
      </c>
      <c r="E145" s="3" t="n">
        <v>0.864583333333333</v>
      </c>
      <c r="F145" s="3" t="n">
        <f aca="false">D145-E136</f>
        <v>0.302083333333333</v>
      </c>
      <c r="G145" s="1" t="s">
        <v>121</v>
      </c>
      <c r="H145" s="15" t="s">
        <v>81</v>
      </c>
      <c r="I145" s="4" t="n">
        <v>1902</v>
      </c>
      <c r="J145" s="4" t="n">
        <v>42890</v>
      </c>
      <c r="K145" s="5" t="n">
        <v>22.5499474237645</v>
      </c>
      <c r="L145" s="4" t="n">
        <f aca="false">I136+I145</f>
        <v>3203</v>
      </c>
      <c r="M145" s="4" t="n">
        <f aca="false">J136+J145</f>
        <v>76480</v>
      </c>
      <c r="N145" s="5" t="n">
        <f aca="false">M145/L145</f>
        <v>23.8776147361848</v>
      </c>
    </row>
    <row r="146" customFormat="false" ht="13.5" hidden="false" customHeight="false" outlineLevel="0" collapsed="false">
      <c r="A146" s="18" t="s">
        <v>146</v>
      </c>
    </row>
    <row r="147" customFormat="false" ht="13.5" hidden="false" customHeight="false" outlineLevel="0" collapsed="false">
      <c r="A147" s="19" t="n">
        <v>3111</v>
      </c>
      <c r="B147" s="20" t="s">
        <v>19</v>
      </c>
      <c r="C147" s="20" t="s">
        <v>20</v>
      </c>
      <c r="D147" s="21" t="n">
        <v>0.475694444444444</v>
      </c>
      <c r="E147" s="21" t="n">
        <v>0.545138888888889</v>
      </c>
      <c r="F147" s="21"/>
      <c r="G147" s="22" t="s">
        <v>21</v>
      </c>
      <c r="H147" s="20" t="s">
        <v>22</v>
      </c>
      <c r="I147" s="23" t="n">
        <v>901</v>
      </c>
      <c r="J147" s="23" t="n">
        <v>16790</v>
      </c>
      <c r="K147" s="24" t="n">
        <v>18.6348501664817</v>
      </c>
      <c r="L147" s="23"/>
      <c r="M147" s="23"/>
      <c r="N147" s="24"/>
    </row>
    <row r="148" customFormat="false" ht="13.5" hidden="false" customHeight="false" outlineLevel="0" collapsed="false">
      <c r="A148" s="2" t="n">
        <v>1413</v>
      </c>
      <c r="B148" s="15" t="s">
        <v>20</v>
      </c>
      <c r="C148" s="15" t="s">
        <v>19</v>
      </c>
      <c r="D148" s="3" t="n">
        <v>0.583333333333333</v>
      </c>
      <c r="E148" s="3" t="n">
        <v>0.659722222222222</v>
      </c>
      <c r="F148" s="3" t="n">
        <f aca="false">D148-E147</f>
        <v>0.0381944444444445</v>
      </c>
      <c r="G148" s="1" t="s">
        <v>54</v>
      </c>
      <c r="H148" s="15" t="s">
        <v>22</v>
      </c>
      <c r="I148" s="4" t="n">
        <v>901</v>
      </c>
      <c r="J148" s="4" t="n">
        <v>15390</v>
      </c>
      <c r="K148" s="5" t="n">
        <v>17.0810210876804</v>
      </c>
      <c r="L148" s="4" t="n">
        <f aca="false">I147+I148</f>
        <v>1802</v>
      </c>
      <c r="M148" s="4" t="n">
        <f aca="false">J147+J148</f>
        <v>32180</v>
      </c>
      <c r="N148" s="5" t="n">
        <f aca="false">M148/L148</f>
        <v>17.857935627081</v>
      </c>
    </row>
    <row r="149" customFormat="false" ht="13.5" hidden="false" customHeight="false" outlineLevel="0" collapsed="false">
      <c r="A149" s="2" t="n">
        <v>1419</v>
      </c>
      <c r="B149" s="15" t="s">
        <v>20</v>
      </c>
      <c r="C149" s="15" t="s">
        <v>19</v>
      </c>
      <c r="D149" s="3" t="n">
        <v>0.583333333333333</v>
      </c>
      <c r="E149" s="3" t="n">
        <v>0.659722222222222</v>
      </c>
      <c r="F149" s="3" t="n">
        <f aca="false">D149-E147</f>
        <v>0.0381944444444445</v>
      </c>
      <c r="G149" s="1" t="s">
        <v>118</v>
      </c>
      <c r="H149" s="15" t="s">
        <v>81</v>
      </c>
      <c r="I149" s="4" t="n">
        <v>1902</v>
      </c>
      <c r="J149" s="4" t="n">
        <v>42890</v>
      </c>
      <c r="K149" s="5" t="n">
        <v>22.5499474237645</v>
      </c>
      <c r="L149" s="4" t="n">
        <f aca="false">I147+I149</f>
        <v>2803</v>
      </c>
      <c r="M149" s="4" t="n">
        <f aca="false">J147+J149</f>
        <v>59680</v>
      </c>
      <c r="N149" s="5" t="n">
        <f aca="false">M149/L149</f>
        <v>21.2914734213343</v>
      </c>
    </row>
    <row r="150" customFormat="false" ht="13.5" hidden="false" customHeight="false" outlineLevel="0" collapsed="false">
      <c r="A150" s="2" t="n">
        <v>1423</v>
      </c>
      <c r="B150" s="15" t="s">
        <v>20</v>
      </c>
      <c r="C150" s="15" t="s">
        <v>19</v>
      </c>
      <c r="D150" s="3" t="n">
        <v>0.642361111111111</v>
      </c>
      <c r="E150" s="3" t="n">
        <v>0.725694444444445</v>
      </c>
      <c r="F150" s="3" t="n">
        <f aca="false">D150-E147</f>
        <v>0.0972222222222222</v>
      </c>
      <c r="G150" s="1" t="s">
        <v>61</v>
      </c>
      <c r="H150" s="15" t="s">
        <v>22</v>
      </c>
      <c r="I150" s="4" t="n">
        <v>901</v>
      </c>
      <c r="J150" s="4" t="n">
        <v>15390</v>
      </c>
      <c r="K150" s="5" t="n">
        <v>17.0810210876804</v>
      </c>
      <c r="L150" s="4" t="n">
        <f aca="false">I147+I150</f>
        <v>1802</v>
      </c>
      <c r="M150" s="4" t="n">
        <f aca="false">J147+J150</f>
        <v>32180</v>
      </c>
      <c r="N150" s="5" t="n">
        <f aca="false">M150/L150</f>
        <v>17.857935627081</v>
      </c>
    </row>
    <row r="151" customFormat="false" ht="13.5" hidden="false" customHeight="false" outlineLevel="0" collapsed="false">
      <c r="A151" s="2" t="n">
        <v>1431</v>
      </c>
      <c r="B151" s="15" t="s">
        <v>20</v>
      </c>
      <c r="C151" s="15" t="s">
        <v>19</v>
      </c>
      <c r="D151" s="3" t="n">
        <v>0.701388888888889</v>
      </c>
      <c r="E151" s="3" t="n">
        <v>0.777777777777778</v>
      </c>
      <c r="F151" s="3" t="n">
        <f aca="false">D151-E147</f>
        <v>0.15625</v>
      </c>
      <c r="G151" s="1" t="s">
        <v>119</v>
      </c>
      <c r="H151" s="15" t="s">
        <v>22</v>
      </c>
      <c r="I151" s="4" t="n">
        <v>901</v>
      </c>
      <c r="J151" s="4" t="n">
        <v>15390</v>
      </c>
      <c r="K151" s="5" t="n">
        <v>17.0810210876804</v>
      </c>
      <c r="L151" s="4" t="n">
        <f aca="false">I147+I151</f>
        <v>1802</v>
      </c>
      <c r="M151" s="4" t="n">
        <f aca="false">J147+J151</f>
        <v>32180</v>
      </c>
      <c r="N151" s="5" t="n">
        <f aca="false">M151/L151</f>
        <v>17.857935627081</v>
      </c>
    </row>
    <row r="152" customFormat="false" ht="13.5" hidden="false" customHeight="false" outlineLevel="0" collapsed="false">
      <c r="A152" s="2" t="n">
        <v>1437</v>
      </c>
      <c r="B152" s="15" t="s">
        <v>20</v>
      </c>
      <c r="C152" s="15" t="s">
        <v>19</v>
      </c>
      <c r="D152" s="3" t="n">
        <v>0.701388888888889</v>
      </c>
      <c r="E152" s="3" t="n">
        <v>0.777777777777778</v>
      </c>
      <c r="F152" s="3" t="n">
        <f aca="false">D152-E147</f>
        <v>0.15625</v>
      </c>
      <c r="G152" s="1" t="s">
        <v>120</v>
      </c>
      <c r="H152" s="15" t="s">
        <v>81</v>
      </c>
      <c r="I152" s="4" t="n">
        <v>1902</v>
      </c>
      <c r="J152" s="4" t="n">
        <v>42890</v>
      </c>
      <c r="K152" s="5" t="n">
        <v>22.5499474237645</v>
      </c>
      <c r="L152" s="4" t="n">
        <f aca="false">I147+I152</f>
        <v>2803</v>
      </c>
      <c r="M152" s="4" t="n">
        <f aca="false">J147+J152</f>
        <v>59680</v>
      </c>
      <c r="N152" s="5" t="n">
        <f aca="false">M152/L152</f>
        <v>21.2914734213343</v>
      </c>
    </row>
    <row r="153" customFormat="false" ht="13.5" hidden="false" customHeight="false" outlineLevel="0" collapsed="false">
      <c r="A153" s="2" t="n">
        <v>1441</v>
      </c>
      <c r="B153" s="15" t="s">
        <v>20</v>
      </c>
      <c r="C153" s="15" t="s">
        <v>19</v>
      </c>
      <c r="D153" s="3" t="n">
        <v>0.753472222222222</v>
      </c>
      <c r="E153" s="3" t="n">
        <v>0.833333333333333</v>
      </c>
      <c r="F153" s="3" t="n">
        <f aca="false">D153-E147</f>
        <v>0.208333333333333</v>
      </c>
      <c r="G153" s="1" t="s">
        <v>55</v>
      </c>
      <c r="H153" s="15" t="s">
        <v>22</v>
      </c>
      <c r="I153" s="4" t="n">
        <v>901</v>
      </c>
      <c r="J153" s="4" t="n">
        <v>15390</v>
      </c>
      <c r="K153" s="5" t="n">
        <v>17.0810210876804</v>
      </c>
      <c r="L153" s="4" t="n">
        <f aca="false">I147+I153</f>
        <v>1802</v>
      </c>
      <c r="M153" s="4" t="n">
        <f aca="false">J147+J153</f>
        <v>32180</v>
      </c>
      <c r="N153" s="5" t="n">
        <f aca="false">M153/L153</f>
        <v>17.857935627081</v>
      </c>
    </row>
    <row r="154" customFormat="false" ht="13.5" hidden="false" customHeight="false" outlineLevel="0" collapsed="false">
      <c r="A154" s="2" t="n">
        <v>1449</v>
      </c>
      <c r="B154" s="15" t="s">
        <v>20</v>
      </c>
      <c r="C154" s="15" t="s">
        <v>19</v>
      </c>
      <c r="D154" s="3" t="n">
        <v>0.788194444444445</v>
      </c>
      <c r="E154" s="3" t="n">
        <v>0.864583333333333</v>
      </c>
      <c r="F154" s="3" t="n">
        <f aca="false">D154-E147</f>
        <v>0.243055555555556</v>
      </c>
      <c r="G154" s="1" t="s">
        <v>63</v>
      </c>
      <c r="H154" s="15" t="s">
        <v>22</v>
      </c>
      <c r="I154" s="4" t="n">
        <v>901</v>
      </c>
      <c r="J154" s="4" t="n">
        <v>15390</v>
      </c>
      <c r="K154" s="5" t="n">
        <v>17.0810210876804</v>
      </c>
      <c r="L154" s="4" t="n">
        <f aca="false">I147+I154</f>
        <v>1802</v>
      </c>
      <c r="M154" s="4" t="n">
        <f aca="false">J147+J154</f>
        <v>32180</v>
      </c>
      <c r="N154" s="5" t="n">
        <f aca="false">M154/L154</f>
        <v>17.857935627081</v>
      </c>
    </row>
    <row r="155" customFormat="false" ht="13.5" hidden="false" customHeight="false" outlineLevel="0" collapsed="false">
      <c r="A155" s="2" t="n">
        <v>1455</v>
      </c>
      <c r="B155" s="15" t="s">
        <v>20</v>
      </c>
      <c r="C155" s="15" t="s">
        <v>19</v>
      </c>
      <c r="D155" s="3" t="n">
        <v>0.788194444444445</v>
      </c>
      <c r="E155" s="3" t="n">
        <v>0.864583333333333</v>
      </c>
      <c r="F155" s="3" t="n">
        <f aca="false">D155-E147</f>
        <v>0.243055555555556</v>
      </c>
      <c r="G155" s="1" t="s">
        <v>121</v>
      </c>
      <c r="H155" s="15" t="s">
        <v>81</v>
      </c>
      <c r="I155" s="4" t="n">
        <v>1902</v>
      </c>
      <c r="J155" s="4" t="n">
        <v>42890</v>
      </c>
      <c r="K155" s="5" t="n">
        <v>22.5499474237645</v>
      </c>
      <c r="L155" s="4" t="n">
        <f aca="false">I147+I155</f>
        <v>2803</v>
      </c>
      <c r="M155" s="4" t="n">
        <f aca="false">J147+J155</f>
        <v>59680</v>
      </c>
      <c r="N155" s="5" t="n">
        <f aca="false">M155/L155</f>
        <v>21.2914734213343</v>
      </c>
    </row>
    <row r="156" customFormat="false" ht="13.5" hidden="false" customHeight="false" outlineLevel="0" collapsed="false">
      <c r="A156" s="18" t="s">
        <v>147</v>
      </c>
    </row>
    <row r="157" customFormat="false" ht="13.5" hidden="false" customHeight="false" outlineLevel="0" collapsed="false">
      <c r="A157" s="25" t="n">
        <v>3117</v>
      </c>
      <c r="B157" s="26" t="s">
        <v>19</v>
      </c>
      <c r="C157" s="26" t="s">
        <v>20</v>
      </c>
      <c r="D157" s="27" t="n">
        <v>0.475694444444444</v>
      </c>
      <c r="E157" s="27" t="n">
        <v>0.545138888888889</v>
      </c>
      <c r="F157" s="27"/>
      <c r="G157" s="28" t="s">
        <v>85</v>
      </c>
      <c r="H157" s="26" t="s">
        <v>81</v>
      </c>
      <c r="I157" s="29" t="n">
        <v>1902</v>
      </c>
      <c r="J157" s="29" t="n">
        <v>43490</v>
      </c>
      <c r="K157" s="30" t="n">
        <v>22.8654048370137</v>
      </c>
      <c r="L157" s="29"/>
      <c r="M157" s="29"/>
      <c r="N157" s="30"/>
    </row>
    <row r="158" customFormat="false" ht="13.5" hidden="false" customHeight="false" outlineLevel="0" collapsed="false">
      <c r="A158" s="2" t="n">
        <v>1413</v>
      </c>
      <c r="B158" s="15" t="s">
        <v>20</v>
      </c>
      <c r="C158" s="15" t="s">
        <v>19</v>
      </c>
      <c r="D158" s="3" t="n">
        <v>0.583333333333333</v>
      </c>
      <c r="E158" s="3" t="n">
        <v>0.659722222222222</v>
      </c>
      <c r="F158" s="3" t="n">
        <f aca="false">D158-E157</f>
        <v>0.0381944444444445</v>
      </c>
      <c r="G158" s="1" t="s">
        <v>54</v>
      </c>
      <c r="H158" s="15" t="s">
        <v>22</v>
      </c>
      <c r="I158" s="4" t="n">
        <v>901</v>
      </c>
      <c r="J158" s="4" t="n">
        <v>15390</v>
      </c>
      <c r="K158" s="5" t="n">
        <v>17.0810210876804</v>
      </c>
      <c r="L158" s="4" t="n">
        <f aca="false">I157+I158</f>
        <v>2803</v>
      </c>
      <c r="M158" s="4" t="n">
        <f aca="false">J157+J158</f>
        <v>58880</v>
      </c>
      <c r="N158" s="5" t="n">
        <f aca="false">M158/L158</f>
        <v>21.0060649304317</v>
      </c>
    </row>
    <row r="159" customFormat="false" ht="13.5" hidden="false" customHeight="false" outlineLevel="0" collapsed="false">
      <c r="A159" s="2" t="n">
        <v>1419</v>
      </c>
      <c r="B159" s="15" t="s">
        <v>20</v>
      </c>
      <c r="C159" s="15" t="s">
        <v>19</v>
      </c>
      <c r="D159" s="3" t="n">
        <v>0.583333333333333</v>
      </c>
      <c r="E159" s="3" t="n">
        <v>0.659722222222222</v>
      </c>
      <c r="F159" s="3" t="n">
        <f aca="false">D159-E157</f>
        <v>0.0381944444444445</v>
      </c>
      <c r="G159" s="1" t="s">
        <v>118</v>
      </c>
      <c r="H159" s="15" t="s">
        <v>81</v>
      </c>
      <c r="I159" s="4" t="n">
        <v>1902</v>
      </c>
      <c r="J159" s="4" t="n">
        <v>42890</v>
      </c>
      <c r="K159" s="5" t="n">
        <v>22.5499474237645</v>
      </c>
      <c r="L159" s="4" t="n">
        <f aca="false">I157+I159</f>
        <v>3804</v>
      </c>
      <c r="M159" s="4" t="n">
        <f aca="false">J157+J159</f>
        <v>86380</v>
      </c>
      <c r="N159" s="5" t="n">
        <f aca="false">M159/L159</f>
        <v>22.7076761303891</v>
      </c>
    </row>
    <row r="160" customFormat="false" ht="13.5" hidden="false" customHeight="false" outlineLevel="0" collapsed="false">
      <c r="A160" s="2" t="n">
        <v>1423</v>
      </c>
      <c r="B160" s="15" t="s">
        <v>20</v>
      </c>
      <c r="C160" s="15" t="s">
        <v>19</v>
      </c>
      <c r="D160" s="3" t="n">
        <v>0.642361111111111</v>
      </c>
      <c r="E160" s="3" t="n">
        <v>0.725694444444445</v>
      </c>
      <c r="F160" s="3" t="n">
        <f aca="false">D160-E157</f>
        <v>0.0972222222222222</v>
      </c>
      <c r="G160" s="1" t="s">
        <v>61</v>
      </c>
      <c r="H160" s="15" t="s">
        <v>22</v>
      </c>
      <c r="I160" s="4" t="n">
        <v>901</v>
      </c>
      <c r="J160" s="4" t="n">
        <v>15390</v>
      </c>
      <c r="K160" s="5" t="n">
        <v>17.0810210876804</v>
      </c>
      <c r="L160" s="4" t="n">
        <f aca="false">I157+I160</f>
        <v>2803</v>
      </c>
      <c r="M160" s="4" t="n">
        <f aca="false">J157+J160</f>
        <v>58880</v>
      </c>
      <c r="N160" s="5" t="n">
        <f aca="false">M160/L160</f>
        <v>21.0060649304317</v>
      </c>
    </row>
    <row r="161" customFormat="false" ht="13.5" hidden="false" customHeight="false" outlineLevel="0" collapsed="false">
      <c r="A161" s="2" t="n">
        <v>1431</v>
      </c>
      <c r="B161" s="15" t="s">
        <v>20</v>
      </c>
      <c r="C161" s="15" t="s">
        <v>19</v>
      </c>
      <c r="D161" s="3" t="n">
        <v>0.701388888888889</v>
      </c>
      <c r="E161" s="3" t="n">
        <v>0.777777777777778</v>
      </c>
      <c r="F161" s="3" t="n">
        <f aca="false">D161-E157</f>
        <v>0.15625</v>
      </c>
      <c r="G161" s="1" t="s">
        <v>119</v>
      </c>
      <c r="H161" s="15" t="s">
        <v>22</v>
      </c>
      <c r="I161" s="4" t="n">
        <v>901</v>
      </c>
      <c r="J161" s="4" t="n">
        <v>15390</v>
      </c>
      <c r="K161" s="5" t="n">
        <v>17.0810210876804</v>
      </c>
      <c r="L161" s="4" t="n">
        <f aca="false">I157+I161</f>
        <v>2803</v>
      </c>
      <c r="M161" s="4" t="n">
        <f aca="false">J157+J161</f>
        <v>58880</v>
      </c>
      <c r="N161" s="5" t="n">
        <f aca="false">M161/L161</f>
        <v>21.0060649304317</v>
      </c>
    </row>
    <row r="162" customFormat="false" ht="13.5" hidden="false" customHeight="false" outlineLevel="0" collapsed="false">
      <c r="A162" s="2" t="n">
        <v>1437</v>
      </c>
      <c r="B162" s="15" t="s">
        <v>20</v>
      </c>
      <c r="C162" s="15" t="s">
        <v>19</v>
      </c>
      <c r="D162" s="3" t="n">
        <v>0.701388888888889</v>
      </c>
      <c r="E162" s="3" t="n">
        <v>0.777777777777778</v>
      </c>
      <c r="F162" s="3" t="n">
        <f aca="false">D162-E157</f>
        <v>0.15625</v>
      </c>
      <c r="G162" s="1" t="s">
        <v>120</v>
      </c>
      <c r="H162" s="15" t="s">
        <v>81</v>
      </c>
      <c r="I162" s="4" t="n">
        <v>1902</v>
      </c>
      <c r="J162" s="4" t="n">
        <v>42890</v>
      </c>
      <c r="K162" s="5" t="n">
        <v>22.5499474237645</v>
      </c>
      <c r="L162" s="4" t="n">
        <f aca="false">I157+I162</f>
        <v>3804</v>
      </c>
      <c r="M162" s="4" t="n">
        <f aca="false">J157+J162</f>
        <v>86380</v>
      </c>
      <c r="N162" s="5" t="n">
        <f aca="false">M162/L162</f>
        <v>22.7076761303891</v>
      </c>
    </row>
    <row r="163" customFormat="false" ht="13.5" hidden="false" customHeight="false" outlineLevel="0" collapsed="false">
      <c r="A163" s="2" t="n">
        <v>1441</v>
      </c>
      <c r="B163" s="15" t="s">
        <v>20</v>
      </c>
      <c r="C163" s="15" t="s">
        <v>19</v>
      </c>
      <c r="D163" s="3" t="n">
        <v>0.753472222222222</v>
      </c>
      <c r="E163" s="3" t="n">
        <v>0.833333333333333</v>
      </c>
      <c r="F163" s="3" t="n">
        <f aca="false">D163-E157</f>
        <v>0.208333333333333</v>
      </c>
      <c r="G163" s="1" t="s">
        <v>55</v>
      </c>
      <c r="H163" s="15" t="s">
        <v>22</v>
      </c>
      <c r="I163" s="4" t="n">
        <v>901</v>
      </c>
      <c r="J163" s="4" t="n">
        <v>15390</v>
      </c>
      <c r="K163" s="5" t="n">
        <v>17.0810210876804</v>
      </c>
      <c r="L163" s="4" t="n">
        <f aca="false">I157+I163</f>
        <v>2803</v>
      </c>
      <c r="M163" s="4" t="n">
        <f aca="false">J157+J163</f>
        <v>58880</v>
      </c>
      <c r="N163" s="5" t="n">
        <f aca="false">M163/L163</f>
        <v>21.0060649304317</v>
      </c>
    </row>
    <row r="164" customFormat="false" ht="13.5" hidden="false" customHeight="false" outlineLevel="0" collapsed="false">
      <c r="A164" s="2" t="n">
        <v>1449</v>
      </c>
      <c r="B164" s="15" t="s">
        <v>20</v>
      </c>
      <c r="C164" s="15" t="s">
        <v>19</v>
      </c>
      <c r="D164" s="3" t="n">
        <v>0.788194444444445</v>
      </c>
      <c r="E164" s="3" t="n">
        <v>0.864583333333333</v>
      </c>
      <c r="F164" s="3" t="n">
        <f aca="false">D164-E157</f>
        <v>0.243055555555556</v>
      </c>
      <c r="G164" s="1" t="s">
        <v>63</v>
      </c>
      <c r="H164" s="15" t="s">
        <v>22</v>
      </c>
      <c r="I164" s="4" t="n">
        <v>901</v>
      </c>
      <c r="J164" s="4" t="n">
        <v>15390</v>
      </c>
      <c r="K164" s="5" t="n">
        <v>17.0810210876804</v>
      </c>
      <c r="L164" s="4" t="n">
        <f aca="false">I157+I164</f>
        <v>2803</v>
      </c>
      <c r="M164" s="4" t="n">
        <f aca="false">J157+J164</f>
        <v>58880</v>
      </c>
      <c r="N164" s="5" t="n">
        <f aca="false">M164/L164</f>
        <v>21.0060649304317</v>
      </c>
    </row>
    <row r="165" customFormat="false" ht="13.5" hidden="false" customHeight="false" outlineLevel="0" collapsed="false">
      <c r="A165" s="2" t="n">
        <v>1455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57</f>
        <v>0.243055555555556</v>
      </c>
      <c r="G165" s="1" t="s">
        <v>121</v>
      </c>
      <c r="H165" s="15" t="s">
        <v>81</v>
      </c>
      <c r="I165" s="4" t="n">
        <v>1902</v>
      </c>
      <c r="J165" s="4" t="n">
        <v>42890</v>
      </c>
      <c r="K165" s="5" t="n">
        <v>22.5499474237645</v>
      </c>
      <c r="L165" s="4" t="n">
        <f aca="false">I157+I165</f>
        <v>3804</v>
      </c>
      <c r="M165" s="4" t="n">
        <f aca="false">J157+J165</f>
        <v>86380</v>
      </c>
      <c r="N165" s="5" t="n">
        <f aca="false">M165/L165</f>
        <v>22.7076761303891</v>
      </c>
    </row>
    <row r="166" customFormat="false" ht="13.5" hidden="false" customHeight="false" outlineLevel="0" collapsed="false">
      <c r="A166" s="18" t="s">
        <v>148</v>
      </c>
    </row>
    <row r="167" customFormat="false" ht="13.5" hidden="false" customHeight="false" outlineLevel="0" collapsed="false">
      <c r="A167" s="19" t="n">
        <v>3121</v>
      </c>
      <c r="B167" s="20" t="s">
        <v>19</v>
      </c>
      <c r="C167" s="20" t="s">
        <v>20</v>
      </c>
      <c r="D167" s="21" t="n">
        <v>0.607638888888889</v>
      </c>
      <c r="E167" s="21" t="n">
        <v>0.677083333333333</v>
      </c>
      <c r="F167" s="21"/>
      <c r="G167" s="22" t="s">
        <v>70</v>
      </c>
      <c r="H167" s="20" t="s">
        <v>22</v>
      </c>
      <c r="I167" s="23" t="n">
        <v>901</v>
      </c>
      <c r="J167" s="23" t="n">
        <v>19790</v>
      </c>
      <c r="K167" s="24" t="n">
        <v>21.9644839067703</v>
      </c>
      <c r="L167" s="23"/>
      <c r="M167" s="23"/>
      <c r="N167" s="24"/>
    </row>
    <row r="168" customFormat="false" ht="13.5" hidden="false" customHeight="false" outlineLevel="0" collapsed="false">
      <c r="A168" s="2" t="n">
        <v>1441</v>
      </c>
      <c r="B168" s="15" t="s">
        <v>20</v>
      </c>
      <c r="C168" s="15" t="s">
        <v>19</v>
      </c>
      <c r="D168" s="3" t="n">
        <v>0.753472222222222</v>
      </c>
      <c r="E168" s="3" t="n">
        <v>0.833333333333333</v>
      </c>
      <c r="F168" s="3" t="n">
        <f aca="false">D168-E167</f>
        <v>0.0763888888888889</v>
      </c>
      <c r="G168" s="1" t="s">
        <v>55</v>
      </c>
      <c r="H168" s="15" t="s">
        <v>22</v>
      </c>
      <c r="I168" s="4" t="n">
        <v>901</v>
      </c>
      <c r="J168" s="4" t="n">
        <v>15390</v>
      </c>
      <c r="K168" s="5" t="n">
        <v>17.0810210876804</v>
      </c>
      <c r="L168" s="4" t="n">
        <f aca="false">I167+I168</f>
        <v>1802</v>
      </c>
      <c r="M168" s="4" t="n">
        <f aca="false">J167+J168</f>
        <v>35180</v>
      </c>
      <c r="N168" s="5" t="n">
        <f aca="false">M168/L168</f>
        <v>19.5227524972253</v>
      </c>
    </row>
    <row r="169" customFormat="false" ht="13.5" hidden="false" customHeight="false" outlineLevel="0" collapsed="false">
      <c r="A169" s="2" t="n">
        <v>1449</v>
      </c>
      <c r="B169" s="15" t="s">
        <v>20</v>
      </c>
      <c r="C169" s="15" t="s">
        <v>19</v>
      </c>
      <c r="D169" s="3" t="n">
        <v>0.788194444444445</v>
      </c>
      <c r="E169" s="3" t="n">
        <v>0.864583333333333</v>
      </c>
      <c r="F169" s="3" t="n">
        <f aca="false">D169-E167</f>
        <v>0.111111111111111</v>
      </c>
      <c r="G169" s="1" t="s">
        <v>63</v>
      </c>
      <c r="H169" s="15" t="s">
        <v>22</v>
      </c>
      <c r="I169" s="4" t="n">
        <v>901</v>
      </c>
      <c r="J169" s="4" t="n">
        <v>15390</v>
      </c>
      <c r="K169" s="5" t="n">
        <v>17.0810210876804</v>
      </c>
      <c r="L169" s="4" t="n">
        <f aca="false">I167+I169</f>
        <v>1802</v>
      </c>
      <c r="M169" s="4" t="n">
        <f aca="false">J167+J169</f>
        <v>35180</v>
      </c>
      <c r="N169" s="5" t="n">
        <f aca="false">M169/L169</f>
        <v>19.5227524972253</v>
      </c>
    </row>
    <row r="170" customFormat="false" ht="13.5" hidden="false" customHeight="false" outlineLevel="0" collapsed="false">
      <c r="A170" s="2" t="n">
        <v>1455</v>
      </c>
      <c r="B170" s="15" t="s">
        <v>20</v>
      </c>
      <c r="C170" s="15" t="s">
        <v>19</v>
      </c>
      <c r="D170" s="3" t="n">
        <v>0.788194444444445</v>
      </c>
      <c r="E170" s="3" t="n">
        <v>0.864583333333333</v>
      </c>
      <c r="F170" s="3" t="n">
        <f aca="false">D170-E167</f>
        <v>0.111111111111111</v>
      </c>
      <c r="G170" s="1" t="s">
        <v>121</v>
      </c>
      <c r="H170" s="15" t="s">
        <v>81</v>
      </c>
      <c r="I170" s="4" t="n">
        <v>1902</v>
      </c>
      <c r="J170" s="4" t="n">
        <v>42890</v>
      </c>
      <c r="K170" s="5" t="n">
        <v>22.5499474237645</v>
      </c>
      <c r="L170" s="4" t="n">
        <f aca="false">I167+I170</f>
        <v>2803</v>
      </c>
      <c r="M170" s="4" t="n">
        <f aca="false">J167+J170</f>
        <v>62680</v>
      </c>
      <c r="N170" s="5" t="n">
        <f aca="false">M170/L170</f>
        <v>22.3617552622191</v>
      </c>
    </row>
    <row r="171" customFormat="false" ht="13.5" hidden="false" customHeight="false" outlineLevel="0" collapsed="false">
      <c r="A171" s="18" t="s">
        <v>149</v>
      </c>
    </row>
    <row r="172" customFormat="false" ht="13.5" hidden="false" customHeight="false" outlineLevel="0" collapsed="false">
      <c r="A172" s="25" t="n">
        <v>3127</v>
      </c>
      <c r="B172" s="26" t="s">
        <v>19</v>
      </c>
      <c r="C172" s="26" t="s">
        <v>20</v>
      </c>
      <c r="D172" s="27" t="n">
        <v>0.607638888888889</v>
      </c>
      <c r="E172" s="27" t="n">
        <v>0.677083333333333</v>
      </c>
      <c r="F172" s="27"/>
      <c r="G172" s="28" t="s">
        <v>86</v>
      </c>
      <c r="H172" s="26" t="s">
        <v>81</v>
      </c>
      <c r="I172" s="29" t="n">
        <v>1902</v>
      </c>
      <c r="J172" s="29" t="n">
        <v>43490</v>
      </c>
      <c r="K172" s="30" t="n">
        <v>22.8654048370137</v>
      </c>
      <c r="L172" s="29"/>
      <c r="M172" s="29"/>
      <c r="N172" s="30"/>
    </row>
    <row r="173" customFormat="false" ht="13.5" hidden="false" customHeight="false" outlineLevel="0" collapsed="false">
      <c r="A173" s="2" t="n">
        <v>1441</v>
      </c>
      <c r="B173" s="15" t="s">
        <v>20</v>
      </c>
      <c r="C173" s="15" t="s">
        <v>19</v>
      </c>
      <c r="D173" s="3" t="n">
        <v>0.753472222222222</v>
      </c>
      <c r="E173" s="3" t="n">
        <v>0.833333333333333</v>
      </c>
      <c r="F173" s="3" t="n">
        <f aca="false">D173-E172</f>
        <v>0.0763888888888889</v>
      </c>
      <c r="G173" s="1" t="s">
        <v>55</v>
      </c>
      <c r="H173" s="15" t="s">
        <v>22</v>
      </c>
      <c r="I173" s="4" t="n">
        <v>901</v>
      </c>
      <c r="J173" s="4" t="n">
        <v>15390</v>
      </c>
      <c r="K173" s="5" t="n">
        <v>17.0810210876804</v>
      </c>
      <c r="L173" s="4" t="n">
        <f aca="false">I172+I173</f>
        <v>2803</v>
      </c>
      <c r="M173" s="4" t="n">
        <f aca="false">J172+J173</f>
        <v>58880</v>
      </c>
      <c r="N173" s="5" t="n">
        <f aca="false">M173/L173</f>
        <v>21.0060649304317</v>
      </c>
    </row>
    <row r="174" customFormat="false" ht="13.5" hidden="false" customHeight="false" outlineLevel="0" collapsed="false">
      <c r="A174" s="2" t="n">
        <v>1449</v>
      </c>
      <c r="B174" s="15" t="s">
        <v>20</v>
      </c>
      <c r="C174" s="15" t="s">
        <v>19</v>
      </c>
      <c r="D174" s="3" t="n">
        <v>0.788194444444445</v>
      </c>
      <c r="E174" s="3" t="n">
        <v>0.864583333333333</v>
      </c>
      <c r="F174" s="3" t="n">
        <f aca="false">D174-E172</f>
        <v>0.111111111111111</v>
      </c>
      <c r="G174" s="1" t="s">
        <v>63</v>
      </c>
      <c r="H174" s="15" t="s">
        <v>22</v>
      </c>
      <c r="I174" s="4" t="n">
        <v>901</v>
      </c>
      <c r="J174" s="4" t="n">
        <v>15390</v>
      </c>
      <c r="K174" s="5" t="n">
        <v>17.0810210876804</v>
      </c>
      <c r="L174" s="4" t="n">
        <f aca="false">I172+I174</f>
        <v>2803</v>
      </c>
      <c r="M174" s="4" t="n">
        <f aca="false">J172+J174</f>
        <v>58880</v>
      </c>
      <c r="N174" s="5" t="n">
        <f aca="false">M174/L174</f>
        <v>21.0060649304317</v>
      </c>
    </row>
    <row r="175" customFormat="false" ht="13.5" hidden="false" customHeight="false" outlineLevel="0" collapsed="false">
      <c r="A175" s="2" t="n">
        <v>1455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2</f>
        <v>0.111111111111111</v>
      </c>
      <c r="G175" s="1" t="s">
        <v>121</v>
      </c>
      <c r="H175" s="15" t="s">
        <v>81</v>
      </c>
      <c r="I175" s="4" t="n">
        <v>1902</v>
      </c>
      <c r="J175" s="4" t="n">
        <v>42890</v>
      </c>
      <c r="K175" s="5" t="n">
        <v>22.5499474237645</v>
      </c>
      <c r="L175" s="4" t="n">
        <f aca="false">I172+I175</f>
        <v>3804</v>
      </c>
      <c r="M175" s="4" t="n">
        <f aca="false">J172+J175</f>
        <v>86380</v>
      </c>
      <c r="N175" s="5" t="n">
        <f aca="false">M175/L175</f>
        <v>22.7076761303891</v>
      </c>
    </row>
    <row r="176" customFormat="false" ht="13.5" hidden="false" customHeight="false" outlineLevel="0" collapsed="false">
      <c r="A176" s="18" t="s">
        <v>150</v>
      </c>
    </row>
    <row r="177" customFormat="false" ht="13.5" hidden="false" customHeight="false" outlineLevel="0" collapsed="false">
      <c r="A177" s="19" t="n">
        <v>3131</v>
      </c>
      <c r="B177" s="20" t="s">
        <v>19</v>
      </c>
      <c r="C177" s="20" t="s">
        <v>20</v>
      </c>
      <c r="D177" s="21" t="n">
        <v>0.65625</v>
      </c>
      <c r="E177" s="21" t="n">
        <v>0.729166666666667</v>
      </c>
      <c r="F177" s="21"/>
      <c r="G177" s="22" t="s">
        <v>25</v>
      </c>
      <c r="H177" s="20" t="s">
        <v>22</v>
      </c>
      <c r="I177" s="23" t="n">
        <v>901</v>
      </c>
      <c r="J177" s="23" t="n">
        <v>20690</v>
      </c>
      <c r="K177" s="24" t="n">
        <v>22.9633740288568</v>
      </c>
      <c r="L177" s="23"/>
      <c r="M177" s="23"/>
      <c r="N177" s="24"/>
    </row>
    <row r="178" customFormat="false" ht="13.5" hidden="false" customHeight="false" outlineLevel="0" collapsed="false">
      <c r="A178" s="2" t="n">
        <v>1449</v>
      </c>
      <c r="B178" s="15" t="s">
        <v>20</v>
      </c>
      <c r="C178" s="15" t="s">
        <v>19</v>
      </c>
      <c r="D178" s="3" t="n">
        <v>0.788194444444445</v>
      </c>
      <c r="E178" s="3" t="n">
        <v>0.864583333333333</v>
      </c>
      <c r="F178" s="3" t="n">
        <f aca="false">D178-E177</f>
        <v>0.0590277777777778</v>
      </c>
      <c r="G178" s="1" t="s">
        <v>63</v>
      </c>
      <c r="H178" s="15" t="s">
        <v>22</v>
      </c>
      <c r="I178" s="4" t="n">
        <v>901</v>
      </c>
      <c r="J178" s="4" t="n">
        <v>15390</v>
      </c>
      <c r="K178" s="5" t="n">
        <v>17.0810210876804</v>
      </c>
      <c r="L178" s="4" t="n">
        <f aca="false">I177+I178</f>
        <v>1802</v>
      </c>
      <c r="M178" s="4" t="n">
        <f aca="false">J177+J178</f>
        <v>36080</v>
      </c>
      <c r="N178" s="5" t="n">
        <f aca="false">M178/L178</f>
        <v>20.0221975582686</v>
      </c>
    </row>
    <row r="179" customFormat="false" ht="13.5" hidden="false" customHeight="false" outlineLevel="0" collapsed="false">
      <c r="A179" s="2" t="n">
        <v>1455</v>
      </c>
      <c r="B179" s="15" t="s">
        <v>20</v>
      </c>
      <c r="C179" s="15" t="s">
        <v>19</v>
      </c>
      <c r="D179" s="3" t="n">
        <v>0.788194444444445</v>
      </c>
      <c r="E179" s="3" t="n">
        <v>0.864583333333333</v>
      </c>
      <c r="F179" s="3" t="n">
        <f aca="false">D179-E177</f>
        <v>0.0590277777777778</v>
      </c>
      <c r="G179" s="1" t="s">
        <v>121</v>
      </c>
      <c r="H179" s="15" t="s">
        <v>81</v>
      </c>
      <c r="I179" s="4" t="n">
        <v>1902</v>
      </c>
      <c r="J179" s="4" t="n">
        <v>42890</v>
      </c>
      <c r="K179" s="5" t="n">
        <v>22.5499474237645</v>
      </c>
      <c r="L179" s="4" t="n">
        <f aca="false">I177+I179</f>
        <v>2803</v>
      </c>
      <c r="M179" s="4" t="n">
        <f aca="false">J177+J179</f>
        <v>63580</v>
      </c>
      <c r="N179" s="5" t="n">
        <f aca="false">M179/L179</f>
        <v>22.6828398144845</v>
      </c>
    </row>
    <row r="180" customFormat="false" ht="13.5" hidden="false" customHeight="false" outlineLevel="0" collapsed="false">
      <c r="A180" s="18" t="s">
        <v>151</v>
      </c>
    </row>
    <row r="181" customFormat="false" ht="13.5" hidden="false" customHeight="false" outlineLevel="0" collapsed="false">
      <c r="A181" s="19" t="n">
        <v>3139</v>
      </c>
      <c r="B181" s="20" t="s">
        <v>19</v>
      </c>
      <c r="C181" s="20" t="s">
        <v>20</v>
      </c>
      <c r="D181" s="21" t="n">
        <v>0.690972222222222</v>
      </c>
      <c r="E181" s="21" t="n">
        <v>0.763888888888889</v>
      </c>
      <c r="F181" s="21"/>
      <c r="G181" s="22" t="s">
        <v>26</v>
      </c>
      <c r="H181" s="20" t="s">
        <v>22</v>
      </c>
      <c r="I181" s="23" t="n">
        <v>901</v>
      </c>
      <c r="J181" s="23" t="n">
        <v>20690</v>
      </c>
      <c r="K181" s="24" t="n">
        <v>22.9633740288568</v>
      </c>
      <c r="L181" s="23"/>
      <c r="M181" s="23"/>
      <c r="N181" s="24"/>
    </row>
    <row r="182" customFormat="false" ht="13.5" hidden="false" customHeight="false" outlineLevel="0" collapsed="false">
      <c r="A182" s="18" t="s">
        <v>152</v>
      </c>
    </row>
    <row r="183" customFormat="false" ht="13.5" hidden="false" customHeight="false" outlineLevel="0" collapsed="false">
      <c r="A183" s="25" t="n">
        <v>3145</v>
      </c>
      <c r="B183" s="26" t="s">
        <v>19</v>
      </c>
      <c r="C183" s="26" t="s">
        <v>20</v>
      </c>
      <c r="D183" s="27" t="n">
        <v>0.690972222222222</v>
      </c>
      <c r="E183" s="27" t="n">
        <v>0.763888888888889</v>
      </c>
      <c r="F183" s="27"/>
      <c r="G183" s="28" t="s">
        <v>87</v>
      </c>
      <c r="H183" s="26" t="s">
        <v>81</v>
      </c>
      <c r="I183" s="29" t="n">
        <v>1902</v>
      </c>
      <c r="J183" s="29" t="n">
        <v>45890</v>
      </c>
      <c r="K183" s="30" t="n">
        <v>24.1272344900105</v>
      </c>
      <c r="L183" s="29"/>
      <c r="M183" s="29"/>
      <c r="N183" s="30"/>
    </row>
    <row r="184" customFormat="false" ht="13.5" hidden="false" customHeight="false" outlineLevel="0" collapsed="false">
      <c r="A184" s="18" t="s">
        <v>153</v>
      </c>
    </row>
    <row r="185" customFormat="false" ht="13.5" hidden="false" customHeight="false" outlineLevel="0" collapsed="false">
      <c r="A185" s="19" t="n">
        <v>3149</v>
      </c>
      <c r="B185" s="20" t="s">
        <v>19</v>
      </c>
      <c r="C185" s="20" t="s">
        <v>20</v>
      </c>
      <c r="D185" s="21" t="n">
        <v>0.8125</v>
      </c>
      <c r="E185" s="21" t="n">
        <v>0.885416666666667</v>
      </c>
      <c r="F185" s="21"/>
      <c r="G185" s="22" t="s">
        <v>88</v>
      </c>
      <c r="H185" s="20" t="s">
        <v>22</v>
      </c>
      <c r="I185" s="23" t="n">
        <v>901</v>
      </c>
      <c r="J185" s="23" t="n">
        <v>17590</v>
      </c>
      <c r="K185" s="24" t="n">
        <v>19.5227524972253</v>
      </c>
      <c r="L185" s="23"/>
      <c r="M185" s="23"/>
      <c r="N185" s="24"/>
    </row>
    <row r="186" customFormat="false" ht="13.5" hidden="false" customHeight="false" outlineLevel="0" collapsed="false">
      <c r="A186" s="18" t="s">
        <v>154</v>
      </c>
    </row>
    <row r="187" customFormat="false" ht="13.5" hidden="false" customHeight="false" outlineLevel="0" collapsed="false">
      <c r="A187" s="25" t="n">
        <v>3155</v>
      </c>
      <c r="B187" s="26" t="s">
        <v>19</v>
      </c>
      <c r="C187" s="26" t="s">
        <v>20</v>
      </c>
      <c r="D187" s="27" t="n">
        <v>0.8125</v>
      </c>
      <c r="E187" s="27" t="n">
        <v>0.885416666666667</v>
      </c>
      <c r="F187" s="27"/>
      <c r="G187" s="28" t="s">
        <v>89</v>
      </c>
      <c r="H187" s="26" t="s">
        <v>81</v>
      </c>
      <c r="I187" s="29" t="n">
        <v>1902</v>
      </c>
      <c r="J187" s="29" t="n">
        <v>43490</v>
      </c>
      <c r="K187" s="30" t="n">
        <v>22.8654048370137</v>
      </c>
      <c r="L187" s="29"/>
      <c r="M187" s="29"/>
      <c r="N187" s="30"/>
    </row>
    <row r="188" customFormat="false" ht="13.5" hidden="false" customHeight="false" outlineLevel="0" collapsed="false">
      <c r="A188" s="18" t="s">
        <v>155</v>
      </c>
    </row>
    <row r="189" customFormat="false" ht="13.5" hidden="false" customHeight="false" outlineLevel="0" collapsed="false">
      <c r="A189" s="19" t="n">
        <v>3156</v>
      </c>
      <c r="B189" s="20" t="s">
        <v>19</v>
      </c>
      <c r="C189" s="20" t="s">
        <v>20</v>
      </c>
      <c r="D189" s="21" t="n">
        <v>0.854166666666667</v>
      </c>
      <c r="E189" s="21" t="n">
        <v>0.927083333333333</v>
      </c>
      <c r="F189" s="21"/>
      <c r="G189" s="22" t="s">
        <v>90</v>
      </c>
      <c r="H189" s="20" t="s">
        <v>111</v>
      </c>
      <c r="I189" s="23" t="n">
        <v>1301</v>
      </c>
      <c r="J189" s="23" t="n">
        <v>30490</v>
      </c>
      <c r="K189" s="24" t="n">
        <v>23.4358186010761</v>
      </c>
      <c r="L189" s="23"/>
      <c r="M189" s="23"/>
      <c r="N189" s="24"/>
    </row>
    <row r="190" customFormat="false" ht="13.5" hidden="false" customHeight="false" outlineLevel="0" collapsed="false">
      <c r="A190" s="18" t="s">
        <v>156</v>
      </c>
    </row>
    <row r="191" customFormat="false" ht="13.5" hidden="false" customHeight="false" outlineLevel="0" collapsed="false">
      <c r="A191" s="19" t="n">
        <v>3158</v>
      </c>
      <c r="B191" s="20" t="s">
        <v>19</v>
      </c>
      <c r="C191" s="20" t="s">
        <v>91</v>
      </c>
      <c r="D191" s="21" t="n">
        <v>0.361111111111111</v>
      </c>
      <c r="E191" s="21" t="n">
        <v>0.416666666666667</v>
      </c>
      <c r="F191" s="21"/>
      <c r="G191" s="22" t="s">
        <v>92</v>
      </c>
      <c r="H191" s="20" t="s">
        <v>111</v>
      </c>
      <c r="I191" s="23" t="n">
        <v>1016</v>
      </c>
      <c r="J191" s="23" t="n">
        <v>29040</v>
      </c>
      <c r="K191" s="24" t="n">
        <v>28.5826771653543</v>
      </c>
      <c r="L191" s="23"/>
      <c r="M191" s="23"/>
      <c r="N191" s="24"/>
    </row>
    <row r="192" customFormat="false" ht="13.5" hidden="false" customHeight="false" outlineLevel="0" collapsed="false">
      <c r="A192" s="2" t="n">
        <v>1820</v>
      </c>
      <c r="B192" s="15" t="s">
        <v>91</v>
      </c>
      <c r="C192" s="15" t="s">
        <v>19</v>
      </c>
      <c r="D192" s="3" t="n">
        <v>0.618055555555556</v>
      </c>
      <c r="E192" s="3" t="n">
        <v>0.673611111111111</v>
      </c>
      <c r="F192" s="3" t="n">
        <f aca="false">D192-E191</f>
        <v>0.201388888888889</v>
      </c>
      <c r="G192" s="1" t="s">
        <v>126</v>
      </c>
      <c r="H192" s="15" t="s">
        <v>111</v>
      </c>
      <c r="I192" s="4" t="n">
        <v>1016</v>
      </c>
      <c r="J192" s="4" t="n">
        <v>29640</v>
      </c>
      <c r="K192" s="5" t="n">
        <v>29.1732283464567</v>
      </c>
      <c r="L192" s="4" t="n">
        <f aca="false">I191+I192</f>
        <v>2032</v>
      </c>
      <c r="M192" s="4" t="n">
        <f aca="false">J191+J192</f>
        <v>58680</v>
      </c>
      <c r="N192" s="5" t="n">
        <f aca="false">M192/L192</f>
        <v>28.8779527559055</v>
      </c>
    </row>
    <row r="193" customFormat="false" ht="13.5" hidden="false" customHeight="false" outlineLevel="0" collapsed="false">
      <c r="A193" s="2" t="n">
        <v>1827</v>
      </c>
      <c r="B193" s="15" t="s">
        <v>91</v>
      </c>
      <c r="C193" s="15" t="s">
        <v>19</v>
      </c>
      <c r="D193" s="3" t="n">
        <v>0.819444444444445</v>
      </c>
      <c r="E193" s="3" t="n">
        <v>0.875</v>
      </c>
      <c r="F193" s="3" t="n">
        <f aca="false">D193-E191</f>
        <v>0.402777777777778</v>
      </c>
      <c r="G193" s="1" t="s">
        <v>127</v>
      </c>
      <c r="H193" s="15" t="s">
        <v>115</v>
      </c>
      <c r="I193" s="4" t="n">
        <v>616</v>
      </c>
      <c r="J193" s="4" t="n">
        <v>21340</v>
      </c>
      <c r="K193" s="5" t="n">
        <v>34.6428571428571</v>
      </c>
      <c r="L193" s="4" t="n">
        <f aca="false">I191+I193</f>
        <v>1632</v>
      </c>
      <c r="M193" s="4" t="n">
        <f aca="false">J191+J193</f>
        <v>50380</v>
      </c>
      <c r="N193" s="5" t="n">
        <f aca="false">M193/L193</f>
        <v>30.8700980392157</v>
      </c>
    </row>
    <row r="194" customFormat="false" ht="13.5" hidden="false" customHeight="false" outlineLevel="0" collapsed="false">
      <c r="A194" s="18" t="s">
        <v>157</v>
      </c>
    </row>
    <row r="195" customFormat="false" ht="13.5" hidden="false" customHeight="false" outlineLevel="0" collapsed="false">
      <c r="A195" s="19" t="n">
        <v>3162</v>
      </c>
      <c r="B195" s="20" t="s">
        <v>19</v>
      </c>
      <c r="C195" s="20" t="s">
        <v>91</v>
      </c>
      <c r="D195" s="21" t="n">
        <v>0.416666666666667</v>
      </c>
      <c r="E195" s="21" t="n">
        <v>0.46875</v>
      </c>
      <c r="F195" s="21"/>
      <c r="G195" s="22" t="s">
        <v>94</v>
      </c>
      <c r="H195" s="20" t="s">
        <v>111</v>
      </c>
      <c r="I195" s="23" t="n">
        <v>1016</v>
      </c>
      <c r="J195" s="23" t="n">
        <v>26740</v>
      </c>
      <c r="K195" s="24" t="n">
        <v>26.3188976377953</v>
      </c>
      <c r="L195" s="23"/>
      <c r="M195" s="23"/>
      <c r="N195" s="24"/>
    </row>
    <row r="196" customFormat="false" ht="13.5" hidden="false" customHeight="false" outlineLevel="0" collapsed="false">
      <c r="A196" s="2" t="n">
        <v>1820</v>
      </c>
      <c r="B196" s="15" t="s">
        <v>91</v>
      </c>
      <c r="C196" s="15" t="s">
        <v>19</v>
      </c>
      <c r="D196" s="3" t="n">
        <v>0.618055555555556</v>
      </c>
      <c r="E196" s="3" t="n">
        <v>0.673611111111111</v>
      </c>
      <c r="F196" s="3" t="n">
        <f aca="false">D196-E195</f>
        <v>0.149305555555556</v>
      </c>
      <c r="G196" s="1" t="s">
        <v>126</v>
      </c>
      <c r="H196" s="15" t="s">
        <v>111</v>
      </c>
      <c r="I196" s="4" t="n">
        <v>1016</v>
      </c>
      <c r="J196" s="4" t="n">
        <v>29640</v>
      </c>
      <c r="K196" s="5" t="n">
        <v>29.1732283464567</v>
      </c>
      <c r="L196" s="4" t="n">
        <f aca="false">I195+I196</f>
        <v>2032</v>
      </c>
      <c r="M196" s="4" t="n">
        <f aca="false">J195+J196</f>
        <v>56380</v>
      </c>
      <c r="N196" s="5" t="n">
        <f aca="false">M196/L196</f>
        <v>27.746062992126</v>
      </c>
    </row>
    <row r="197" customFormat="false" ht="13.5" hidden="false" customHeight="false" outlineLevel="0" collapsed="false">
      <c r="A197" s="2" t="n">
        <v>1827</v>
      </c>
      <c r="B197" s="15" t="s">
        <v>91</v>
      </c>
      <c r="C197" s="15" t="s">
        <v>19</v>
      </c>
      <c r="D197" s="3" t="n">
        <v>0.819444444444445</v>
      </c>
      <c r="E197" s="3" t="n">
        <v>0.875</v>
      </c>
      <c r="F197" s="3" t="n">
        <f aca="false">D197-E195</f>
        <v>0.350694444444444</v>
      </c>
      <c r="G197" s="1" t="s">
        <v>127</v>
      </c>
      <c r="H197" s="15" t="s">
        <v>115</v>
      </c>
      <c r="I197" s="4" t="n">
        <v>616</v>
      </c>
      <c r="J197" s="4" t="n">
        <v>21340</v>
      </c>
      <c r="K197" s="5" t="n">
        <v>34.6428571428571</v>
      </c>
      <c r="L197" s="4" t="n">
        <f aca="false">I195+I197</f>
        <v>1632</v>
      </c>
      <c r="M197" s="4" t="n">
        <f aca="false">J195+J197</f>
        <v>48080</v>
      </c>
      <c r="N197" s="5" t="n">
        <f aca="false">M197/L197</f>
        <v>29.4607843137255</v>
      </c>
    </row>
    <row r="198" customFormat="false" ht="13.5" hidden="false" customHeight="false" outlineLevel="0" collapsed="false">
      <c r="A198" s="18" t="s">
        <v>158</v>
      </c>
    </row>
    <row r="199" customFormat="false" ht="13.5" hidden="false" customHeight="false" outlineLevel="0" collapsed="false">
      <c r="A199" s="25" t="n">
        <v>3170</v>
      </c>
      <c r="B199" s="26" t="s">
        <v>19</v>
      </c>
      <c r="C199" s="26" t="s">
        <v>91</v>
      </c>
      <c r="D199" s="27" t="n">
        <v>0.416666666666667</v>
      </c>
      <c r="E199" s="27" t="n">
        <v>0.46875</v>
      </c>
      <c r="F199" s="27"/>
      <c r="G199" s="28" t="s">
        <v>95</v>
      </c>
      <c r="H199" s="26" t="s">
        <v>81</v>
      </c>
      <c r="I199" s="29" t="n">
        <v>1427</v>
      </c>
      <c r="J199" s="29" t="n">
        <v>33140</v>
      </c>
      <c r="K199" s="30" t="n">
        <v>23.2235459004905</v>
      </c>
      <c r="L199" s="29"/>
      <c r="M199" s="29"/>
      <c r="N199" s="30"/>
    </row>
    <row r="200" customFormat="false" ht="13.5" hidden="false" customHeight="false" outlineLevel="0" collapsed="false">
      <c r="A200" s="2" t="n">
        <v>1820</v>
      </c>
      <c r="B200" s="15" t="s">
        <v>91</v>
      </c>
      <c r="C200" s="15" t="s">
        <v>19</v>
      </c>
      <c r="D200" s="3" t="n">
        <v>0.618055555555556</v>
      </c>
      <c r="E200" s="3" t="n">
        <v>0.673611111111111</v>
      </c>
      <c r="F200" s="3" t="n">
        <f aca="false">D200-E199</f>
        <v>0.149305555555556</v>
      </c>
      <c r="G200" s="1" t="s">
        <v>126</v>
      </c>
      <c r="H200" s="15" t="s">
        <v>111</v>
      </c>
      <c r="I200" s="4" t="n">
        <v>1016</v>
      </c>
      <c r="J200" s="4" t="n">
        <v>29640</v>
      </c>
      <c r="K200" s="5" t="n">
        <v>29.1732283464567</v>
      </c>
      <c r="L200" s="4" t="n">
        <f aca="false">I199+I200</f>
        <v>2443</v>
      </c>
      <c r="M200" s="4" t="n">
        <f aca="false">J199+J200</f>
        <v>62780</v>
      </c>
      <c r="N200" s="5" t="n">
        <f aca="false">M200/L200</f>
        <v>25.6979124027835</v>
      </c>
    </row>
    <row r="201" customFormat="false" ht="13.5" hidden="false" customHeight="false" outlineLevel="0" collapsed="false">
      <c r="A201" s="2" t="n">
        <v>1827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199</f>
        <v>0.350694444444444</v>
      </c>
      <c r="G201" s="1" t="s">
        <v>127</v>
      </c>
      <c r="H201" s="15" t="s">
        <v>115</v>
      </c>
      <c r="I201" s="4" t="n">
        <v>616</v>
      </c>
      <c r="J201" s="4" t="n">
        <v>21340</v>
      </c>
      <c r="K201" s="5" t="n">
        <v>34.6428571428571</v>
      </c>
      <c r="L201" s="4" t="n">
        <f aca="false">I199+I201</f>
        <v>2043</v>
      </c>
      <c r="M201" s="4" t="n">
        <f aca="false">J199+J201</f>
        <v>54480</v>
      </c>
      <c r="N201" s="5" t="n">
        <f aca="false">M201/L201</f>
        <v>26.6666666666667</v>
      </c>
    </row>
    <row r="202" customFormat="false" ht="13.5" hidden="false" customHeight="false" outlineLevel="0" collapsed="false">
      <c r="A202" s="18" t="s">
        <v>159</v>
      </c>
    </row>
    <row r="203" customFormat="false" ht="13.5" hidden="false" customHeight="false" outlineLevel="0" collapsed="false">
      <c r="A203" s="19" t="n">
        <v>3171</v>
      </c>
      <c r="B203" s="20" t="s">
        <v>19</v>
      </c>
      <c r="C203" s="20" t="s">
        <v>91</v>
      </c>
      <c r="D203" s="21" t="n">
        <v>0.489583333333333</v>
      </c>
      <c r="E203" s="21" t="n">
        <v>0.541666666666667</v>
      </c>
      <c r="F203" s="21"/>
      <c r="G203" s="22" t="s">
        <v>96</v>
      </c>
      <c r="H203" s="20" t="s">
        <v>111</v>
      </c>
      <c r="I203" s="23" t="n">
        <v>1016</v>
      </c>
      <c r="J203" s="23" t="n">
        <v>29640</v>
      </c>
      <c r="K203" s="24" t="n">
        <v>29.1732283464567</v>
      </c>
      <c r="L203" s="23"/>
      <c r="M203" s="23"/>
      <c r="N203" s="24"/>
    </row>
    <row r="204" customFormat="false" ht="13.5" hidden="false" customHeight="false" outlineLevel="0" collapsed="false">
      <c r="A204" s="2" t="n">
        <v>1820</v>
      </c>
      <c r="B204" s="15" t="s">
        <v>91</v>
      </c>
      <c r="C204" s="15" t="s">
        <v>19</v>
      </c>
      <c r="D204" s="3" t="n">
        <v>0.618055555555556</v>
      </c>
      <c r="E204" s="3" t="n">
        <v>0.673611111111111</v>
      </c>
      <c r="F204" s="3" t="n">
        <f aca="false">D204-E203</f>
        <v>0.0763888888888889</v>
      </c>
      <c r="G204" s="1" t="s">
        <v>126</v>
      </c>
      <c r="H204" s="15" t="s">
        <v>111</v>
      </c>
      <c r="I204" s="4" t="n">
        <v>1016</v>
      </c>
      <c r="J204" s="4" t="n">
        <v>29640</v>
      </c>
      <c r="K204" s="5" t="n">
        <v>29.1732283464567</v>
      </c>
      <c r="L204" s="4" t="n">
        <f aca="false">I203+I204</f>
        <v>2032</v>
      </c>
      <c r="M204" s="4" t="n">
        <f aca="false">J203+J204</f>
        <v>59280</v>
      </c>
      <c r="N204" s="5" t="n">
        <f aca="false">M204/L204</f>
        <v>29.1732283464567</v>
      </c>
    </row>
    <row r="205" customFormat="false" ht="13.5" hidden="false" customHeight="false" outlineLevel="0" collapsed="false">
      <c r="A205" s="2" t="n">
        <v>1827</v>
      </c>
      <c r="B205" s="15" t="s">
        <v>91</v>
      </c>
      <c r="C205" s="15" t="s">
        <v>19</v>
      </c>
      <c r="D205" s="3" t="n">
        <v>0.819444444444445</v>
      </c>
      <c r="E205" s="3" t="n">
        <v>0.875</v>
      </c>
      <c r="F205" s="3" t="n">
        <f aca="false">D205-E203</f>
        <v>0.277777777777778</v>
      </c>
      <c r="G205" s="1" t="s">
        <v>127</v>
      </c>
      <c r="H205" s="15" t="s">
        <v>115</v>
      </c>
      <c r="I205" s="4" t="n">
        <v>616</v>
      </c>
      <c r="J205" s="4" t="n">
        <v>21340</v>
      </c>
      <c r="K205" s="5" t="n">
        <v>34.6428571428571</v>
      </c>
      <c r="L205" s="4" t="n">
        <f aca="false">I203+I205</f>
        <v>1632</v>
      </c>
      <c r="M205" s="4" t="n">
        <f aca="false">J203+J205</f>
        <v>50980</v>
      </c>
      <c r="N205" s="5" t="n">
        <f aca="false">M205/L205</f>
        <v>31.2377450980392</v>
      </c>
    </row>
    <row r="206" customFormat="false" ht="13.5" hidden="false" customHeight="false" outlineLevel="0" collapsed="false">
      <c r="A206" s="18" t="s">
        <v>160</v>
      </c>
    </row>
    <row r="207" customFormat="false" ht="13.5" hidden="false" customHeight="false" outlineLevel="0" collapsed="false">
      <c r="A207" s="25" t="n">
        <v>3179</v>
      </c>
      <c r="B207" s="26" t="s">
        <v>19</v>
      </c>
      <c r="C207" s="26" t="s">
        <v>91</v>
      </c>
      <c r="D207" s="27" t="n">
        <v>0.489583333333333</v>
      </c>
      <c r="E207" s="27" t="n">
        <v>0.541666666666667</v>
      </c>
      <c r="F207" s="27"/>
      <c r="G207" s="28" t="s">
        <v>97</v>
      </c>
      <c r="H207" s="26" t="s">
        <v>81</v>
      </c>
      <c r="I207" s="29" t="n">
        <v>1427</v>
      </c>
      <c r="J207" s="29" t="n">
        <v>34340</v>
      </c>
      <c r="K207" s="30" t="n">
        <v>24.0644709180098</v>
      </c>
      <c r="L207" s="29"/>
      <c r="M207" s="29"/>
      <c r="N207" s="30"/>
    </row>
    <row r="208" customFormat="false" ht="13.5" hidden="false" customHeight="false" outlineLevel="0" collapsed="false">
      <c r="A208" s="2" t="n">
        <v>1820</v>
      </c>
      <c r="B208" s="15" t="s">
        <v>91</v>
      </c>
      <c r="C208" s="15" t="s">
        <v>19</v>
      </c>
      <c r="D208" s="3" t="n">
        <v>0.618055555555556</v>
      </c>
      <c r="E208" s="3" t="n">
        <v>0.673611111111111</v>
      </c>
      <c r="F208" s="3" t="n">
        <f aca="false">D208-E207</f>
        <v>0.0763888888888889</v>
      </c>
      <c r="G208" s="1" t="s">
        <v>126</v>
      </c>
      <c r="H208" s="15" t="s">
        <v>111</v>
      </c>
      <c r="I208" s="4" t="n">
        <v>1016</v>
      </c>
      <c r="J208" s="4" t="n">
        <v>29640</v>
      </c>
      <c r="K208" s="5" t="n">
        <v>29.1732283464567</v>
      </c>
      <c r="L208" s="4" t="n">
        <f aca="false">I207+I208</f>
        <v>2443</v>
      </c>
      <c r="M208" s="4" t="n">
        <f aca="false">J207+J208</f>
        <v>63980</v>
      </c>
      <c r="N208" s="5" t="n">
        <f aca="false">M208/L208</f>
        <v>26.189111747851</v>
      </c>
    </row>
    <row r="209" customFormat="false" ht="13.5" hidden="false" customHeight="false" outlineLevel="0" collapsed="false">
      <c r="A209" s="2" t="n">
        <v>1827</v>
      </c>
      <c r="B209" s="15" t="s">
        <v>91</v>
      </c>
      <c r="C209" s="15" t="s">
        <v>19</v>
      </c>
      <c r="D209" s="3" t="n">
        <v>0.819444444444445</v>
      </c>
      <c r="E209" s="3" t="n">
        <v>0.875</v>
      </c>
      <c r="F209" s="3" t="n">
        <f aca="false">D209-E207</f>
        <v>0.277777777777778</v>
      </c>
      <c r="G209" s="1" t="s">
        <v>127</v>
      </c>
      <c r="H209" s="15" t="s">
        <v>115</v>
      </c>
      <c r="I209" s="4" t="n">
        <v>616</v>
      </c>
      <c r="J209" s="4" t="n">
        <v>21340</v>
      </c>
      <c r="K209" s="5" t="n">
        <v>34.6428571428571</v>
      </c>
      <c r="L209" s="4" t="n">
        <f aca="false">I207+I209</f>
        <v>2043</v>
      </c>
      <c r="M209" s="4" t="n">
        <f aca="false">J207+J209</f>
        <v>55680</v>
      </c>
      <c r="N209" s="5" t="n">
        <f aca="false">M209/L209</f>
        <v>27.2540381791483</v>
      </c>
    </row>
    <row r="210" customFormat="false" ht="13.5" hidden="false" customHeight="false" outlineLevel="0" collapsed="false">
      <c r="A210" s="18" t="s">
        <v>161</v>
      </c>
    </row>
    <row r="211" customFormat="false" ht="13.5" hidden="false" customHeight="false" outlineLevel="0" collapsed="false">
      <c r="A211" s="19" t="n">
        <v>3180</v>
      </c>
      <c r="B211" s="20" t="s">
        <v>19</v>
      </c>
      <c r="C211" s="20" t="s">
        <v>91</v>
      </c>
      <c r="D211" s="21" t="n">
        <v>0.694444444444445</v>
      </c>
      <c r="E211" s="21" t="n">
        <v>0.746527777777778</v>
      </c>
      <c r="F211" s="21"/>
      <c r="G211" s="22" t="s">
        <v>98</v>
      </c>
      <c r="H211" s="20" t="s">
        <v>132</v>
      </c>
      <c r="I211" s="23" t="n">
        <v>1016</v>
      </c>
      <c r="J211" s="23" t="n">
        <v>31840</v>
      </c>
      <c r="K211" s="24" t="n">
        <v>31.3385826771654</v>
      </c>
      <c r="L211" s="23"/>
      <c r="M211" s="23"/>
      <c r="N211" s="24"/>
    </row>
    <row r="212" customFormat="false" ht="13.5" hidden="false" customHeight="false" outlineLevel="0" collapsed="false">
      <c r="A212" s="2" t="n">
        <v>1827</v>
      </c>
      <c r="B212" s="15" t="s">
        <v>91</v>
      </c>
      <c r="C212" s="15" t="s">
        <v>19</v>
      </c>
      <c r="D212" s="3" t="n">
        <v>0.819444444444445</v>
      </c>
      <c r="E212" s="3" t="n">
        <v>0.875</v>
      </c>
      <c r="F212" s="3" t="n">
        <f aca="false">D212-E211</f>
        <v>0.0729166666666667</v>
      </c>
      <c r="G212" s="1" t="s">
        <v>127</v>
      </c>
      <c r="H212" s="15" t="s">
        <v>115</v>
      </c>
      <c r="I212" s="4" t="n">
        <v>616</v>
      </c>
      <c r="J212" s="4" t="n">
        <v>21340</v>
      </c>
      <c r="K212" s="5" t="n">
        <v>34.6428571428571</v>
      </c>
      <c r="L212" s="4" t="n">
        <f aca="false">I211+I212</f>
        <v>1632</v>
      </c>
      <c r="M212" s="4" t="n">
        <f aca="false">J211+J212</f>
        <v>53180</v>
      </c>
      <c r="N212" s="5" t="n">
        <f aca="false">M212/L212</f>
        <v>32.5857843137255</v>
      </c>
    </row>
    <row r="213" customFormat="false" ht="13.5" hidden="false" customHeight="false" outlineLevel="0" collapsed="false">
      <c r="A213" s="18" t="s">
        <v>162</v>
      </c>
    </row>
    <row r="214" customFormat="false" ht="13.5" hidden="false" customHeight="false" outlineLevel="0" collapsed="false">
      <c r="A214" s="19" t="n">
        <v>3181</v>
      </c>
      <c r="B214" s="20" t="s">
        <v>19</v>
      </c>
      <c r="C214" s="20" t="s">
        <v>99</v>
      </c>
      <c r="D214" s="21" t="n">
        <v>0.315972222222222</v>
      </c>
      <c r="E214" s="21" t="n">
        <v>0.364583333333333</v>
      </c>
      <c r="F214" s="21"/>
      <c r="G214" s="22" t="s">
        <v>100</v>
      </c>
      <c r="H214" s="20" t="s">
        <v>132</v>
      </c>
      <c r="I214" s="23" t="n">
        <v>893</v>
      </c>
      <c r="J214" s="23" t="n">
        <v>19660</v>
      </c>
      <c r="K214" s="24" t="n">
        <v>22.0156774916013</v>
      </c>
      <c r="L214" s="23"/>
      <c r="M214" s="23"/>
      <c r="N214" s="24"/>
    </row>
    <row r="215" customFormat="false" ht="13.5" hidden="false" customHeight="false" outlineLevel="0" collapsed="false">
      <c r="A215" s="2" t="n">
        <v>2181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4</f>
        <v>0.0451388888888889</v>
      </c>
      <c r="G215" s="1" t="s">
        <v>129</v>
      </c>
      <c r="H215" s="15" t="s">
        <v>22</v>
      </c>
      <c r="I215" s="4" t="n">
        <v>493</v>
      </c>
      <c r="J215" s="4" t="n">
        <v>10760</v>
      </c>
      <c r="K215" s="5" t="n">
        <v>21.8255578093306</v>
      </c>
      <c r="L215" s="4" t="n">
        <f aca="false">I214+I215</f>
        <v>1386</v>
      </c>
      <c r="M215" s="4" t="n">
        <f aca="false">J214+J215</f>
        <v>30420</v>
      </c>
      <c r="N215" s="5" t="n">
        <f aca="false">M215/L215</f>
        <v>21.9480519480519</v>
      </c>
    </row>
    <row r="216" customFormat="false" ht="13.5" hidden="false" customHeight="false" outlineLevel="0" collapsed="false">
      <c r="A216" s="2" t="n">
        <v>2187</v>
      </c>
      <c r="B216" s="15" t="s">
        <v>99</v>
      </c>
      <c r="C216" s="15" t="s">
        <v>19</v>
      </c>
      <c r="D216" s="3" t="n">
        <v>0.409722222222222</v>
      </c>
      <c r="E216" s="3" t="n">
        <v>0.458333333333333</v>
      </c>
      <c r="F216" s="3" t="n">
        <f aca="false">D216-E214</f>
        <v>0.0451388888888889</v>
      </c>
      <c r="G216" s="1" t="s">
        <v>130</v>
      </c>
      <c r="H216" s="15" t="s">
        <v>81</v>
      </c>
      <c r="I216" s="4" t="n">
        <v>1222</v>
      </c>
      <c r="J216" s="4" t="n">
        <v>26660</v>
      </c>
      <c r="K216" s="5" t="n">
        <v>21.8166939443535</v>
      </c>
      <c r="L216" s="4" t="n">
        <f aca="false">I214+I216</f>
        <v>2115</v>
      </c>
      <c r="M216" s="4" t="n">
        <f aca="false">J214+J216</f>
        <v>46320</v>
      </c>
      <c r="N216" s="5" t="n">
        <f aca="false">M216/L216</f>
        <v>21.9007092198582</v>
      </c>
    </row>
    <row r="217" customFormat="false" ht="13.5" hidden="false" customHeight="false" outlineLevel="0" collapsed="false">
      <c r="A217" s="2" t="n">
        <v>2189</v>
      </c>
      <c r="B217" s="15" t="s">
        <v>99</v>
      </c>
      <c r="C217" s="15" t="s">
        <v>19</v>
      </c>
      <c r="D217" s="3" t="n">
        <v>0.503472222222222</v>
      </c>
      <c r="E217" s="3" t="n">
        <v>0.559027777777778</v>
      </c>
      <c r="F217" s="3" t="n">
        <f aca="false">D217-E214</f>
        <v>0.138888888888889</v>
      </c>
      <c r="G217" s="1" t="s">
        <v>131</v>
      </c>
      <c r="H217" s="15" t="s">
        <v>22</v>
      </c>
      <c r="I217" s="4" t="n">
        <v>493</v>
      </c>
      <c r="J217" s="4" t="n">
        <v>12160</v>
      </c>
      <c r="K217" s="5" t="n">
        <v>24.6653144016227</v>
      </c>
      <c r="L217" s="4" t="n">
        <f aca="false">I214+I217</f>
        <v>1386</v>
      </c>
      <c r="M217" s="4" t="n">
        <f aca="false">J214+J217</f>
        <v>31820</v>
      </c>
      <c r="N217" s="5" t="n">
        <f aca="false">M217/L217</f>
        <v>22.958152958153</v>
      </c>
    </row>
    <row r="218" customFormat="false" ht="13.5" hidden="false" customHeight="false" outlineLevel="0" collapsed="false">
      <c r="A218" s="2" t="n">
        <v>2195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4</f>
        <v>0.260416666666667</v>
      </c>
      <c r="G218" s="1" t="s">
        <v>133</v>
      </c>
      <c r="H218" s="15" t="s">
        <v>22</v>
      </c>
      <c r="I218" s="4" t="n">
        <v>493</v>
      </c>
      <c r="J218" s="4" t="n">
        <v>12160</v>
      </c>
      <c r="K218" s="5" t="n">
        <v>24.6653144016227</v>
      </c>
      <c r="L218" s="4" t="n">
        <f aca="false">I214+I218</f>
        <v>1386</v>
      </c>
      <c r="M218" s="4" t="n">
        <f aca="false">J214+J218</f>
        <v>31820</v>
      </c>
      <c r="N218" s="5" t="n">
        <f aca="false">M218/L218</f>
        <v>22.958152958153</v>
      </c>
    </row>
    <row r="219" customFormat="false" ht="13.5" hidden="false" customHeight="false" outlineLevel="0" collapsed="false">
      <c r="A219" s="2" t="n">
        <v>2201</v>
      </c>
      <c r="B219" s="15" t="s">
        <v>99</v>
      </c>
      <c r="C219" s="15" t="s">
        <v>19</v>
      </c>
      <c r="D219" s="3" t="n">
        <v>0.625</v>
      </c>
      <c r="E219" s="3" t="n">
        <v>0.673611111111111</v>
      </c>
      <c r="F219" s="3" t="n">
        <f aca="false">D219-E214</f>
        <v>0.260416666666667</v>
      </c>
      <c r="G219" s="1" t="s">
        <v>134</v>
      </c>
      <c r="H219" s="15" t="s">
        <v>81</v>
      </c>
      <c r="I219" s="4" t="n">
        <v>1222</v>
      </c>
      <c r="J219" s="4" t="n">
        <v>26660</v>
      </c>
      <c r="K219" s="5" t="n">
        <v>21.8166939443535</v>
      </c>
      <c r="L219" s="4" t="n">
        <f aca="false">I214+I219</f>
        <v>2115</v>
      </c>
      <c r="M219" s="4" t="n">
        <f aca="false">J214+J219</f>
        <v>46320</v>
      </c>
      <c r="N219" s="5" t="n">
        <f aca="false">M219/L219</f>
        <v>21.9007092198582</v>
      </c>
    </row>
    <row r="220" customFormat="false" ht="13.5" hidden="false" customHeight="false" outlineLevel="0" collapsed="false">
      <c r="A220" s="2" t="n">
        <v>2203</v>
      </c>
      <c r="B220" s="15" t="s">
        <v>99</v>
      </c>
      <c r="C220" s="15" t="s">
        <v>19</v>
      </c>
      <c r="D220" s="3" t="n">
        <v>0.722222222222222</v>
      </c>
      <c r="E220" s="3" t="n">
        <v>0.770833333333333</v>
      </c>
      <c r="F220" s="3" t="n">
        <f aca="false">D220-E214</f>
        <v>0.357638888888889</v>
      </c>
      <c r="G220" s="1" t="s">
        <v>135</v>
      </c>
      <c r="H220" s="15" t="s">
        <v>22</v>
      </c>
      <c r="I220" s="4" t="n">
        <v>493</v>
      </c>
      <c r="J220" s="4" t="n">
        <v>12160</v>
      </c>
      <c r="K220" s="5" t="n">
        <v>24.6653144016227</v>
      </c>
      <c r="L220" s="4" t="n">
        <f aca="false">I214+I220</f>
        <v>1386</v>
      </c>
      <c r="M220" s="4" t="n">
        <f aca="false">J214+J220</f>
        <v>31820</v>
      </c>
      <c r="N220" s="5" t="n">
        <f aca="false">M220/L220</f>
        <v>22.958152958153</v>
      </c>
    </row>
    <row r="221" customFormat="false" ht="13.5" hidden="false" customHeight="false" outlineLevel="0" collapsed="false">
      <c r="A221" s="2" t="n">
        <v>2209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4</f>
        <v>0.465277777777778</v>
      </c>
      <c r="G221" s="1" t="s">
        <v>136</v>
      </c>
      <c r="H221" s="15" t="s">
        <v>22</v>
      </c>
      <c r="I221" s="4" t="n">
        <v>493</v>
      </c>
      <c r="J221" s="4" t="n">
        <v>12160</v>
      </c>
      <c r="K221" s="5" t="n">
        <v>24.6653144016227</v>
      </c>
      <c r="L221" s="4" t="n">
        <f aca="false">I214+I221</f>
        <v>1386</v>
      </c>
      <c r="M221" s="4" t="n">
        <f aca="false">J214+J221</f>
        <v>31820</v>
      </c>
      <c r="N221" s="5" t="n">
        <f aca="false">M221/L221</f>
        <v>22.958152958153</v>
      </c>
    </row>
    <row r="222" customFormat="false" ht="13.5" hidden="false" customHeight="false" outlineLevel="0" collapsed="false">
      <c r="A222" s="2" t="n">
        <v>2215</v>
      </c>
      <c r="B222" s="15" t="s">
        <v>99</v>
      </c>
      <c r="C222" s="15" t="s">
        <v>19</v>
      </c>
      <c r="D222" s="3" t="n">
        <v>0.829861111111111</v>
      </c>
      <c r="E222" s="3" t="n">
        <v>0.878472222222222</v>
      </c>
      <c r="F222" s="3" t="n">
        <f aca="false">D222-E214</f>
        <v>0.465277777777778</v>
      </c>
      <c r="G222" s="1" t="s">
        <v>137</v>
      </c>
      <c r="H222" s="15" t="s">
        <v>81</v>
      </c>
      <c r="I222" s="4" t="n">
        <v>1222</v>
      </c>
      <c r="J222" s="4" t="n">
        <v>26660</v>
      </c>
      <c r="K222" s="5" t="n">
        <v>21.8166939443535</v>
      </c>
      <c r="L222" s="4" t="n">
        <f aca="false">I214+I222</f>
        <v>2115</v>
      </c>
      <c r="M222" s="4" t="n">
        <f aca="false">J214+J222</f>
        <v>46320</v>
      </c>
      <c r="N222" s="5" t="n">
        <f aca="false">M222/L222</f>
        <v>21.9007092198582</v>
      </c>
    </row>
    <row r="223" customFormat="false" ht="13.5" hidden="false" customHeight="false" outlineLevel="0" collapsed="false">
      <c r="A223" s="18" t="s">
        <v>163</v>
      </c>
    </row>
    <row r="224" customFormat="false" ht="13.5" hidden="false" customHeight="false" outlineLevel="0" collapsed="false">
      <c r="A224" s="25" t="n">
        <v>3188</v>
      </c>
      <c r="B224" s="26" t="s">
        <v>19</v>
      </c>
      <c r="C224" s="26" t="s">
        <v>99</v>
      </c>
      <c r="D224" s="27" t="n">
        <v>0.315972222222222</v>
      </c>
      <c r="E224" s="27" t="n">
        <v>0.364583333333333</v>
      </c>
      <c r="F224" s="27"/>
      <c r="G224" s="28" t="s">
        <v>101</v>
      </c>
      <c r="H224" s="26" t="s">
        <v>81</v>
      </c>
      <c r="I224" s="29" t="n">
        <v>1222</v>
      </c>
      <c r="J224" s="29" t="n">
        <v>24760</v>
      </c>
      <c r="K224" s="30" t="n">
        <v>20.2618657937807</v>
      </c>
      <c r="L224" s="29"/>
      <c r="M224" s="29"/>
      <c r="N224" s="30"/>
    </row>
    <row r="225" customFormat="false" ht="13.5" hidden="false" customHeight="false" outlineLevel="0" collapsed="false">
      <c r="A225" s="2" t="n">
        <v>2181</v>
      </c>
      <c r="B225" s="15" t="s">
        <v>99</v>
      </c>
      <c r="C225" s="15" t="s">
        <v>19</v>
      </c>
      <c r="D225" s="3" t="n">
        <v>0.409722222222222</v>
      </c>
      <c r="E225" s="3" t="n">
        <v>0.458333333333333</v>
      </c>
      <c r="F225" s="3" t="n">
        <f aca="false">D225-E224</f>
        <v>0.0451388888888889</v>
      </c>
      <c r="G225" s="1" t="s">
        <v>129</v>
      </c>
      <c r="H225" s="15" t="s">
        <v>22</v>
      </c>
      <c r="I225" s="4" t="n">
        <v>493</v>
      </c>
      <c r="J225" s="4" t="n">
        <v>10760</v>
      </c>
      <c r="K225" s="5" t="n">
        <v>21.8255578093306</v>
      </c>
      <c r="L225" s="4" t="n">
        <f aca="false">I224+I225</f>
        <v>1715</v>
      </c>
      <c r="M225" s="4" t="n">
        <f aca="false">J224+J225</f>
        <v>35520</v>
      </c>
      <c r="N225" s="5" t="n">
        <f aca="false">M225/L225</f>
        <v>20.7113702623907</v>
      </c>
    </row>
    <row r="226" customFormat="false" ht="13.5" hidden="false" customHeight="false" outlineLevel="0" collapsed="false">
      <c r="A226" s="2" t="n">
        <v>2187</v>
      </c>
      <c r="B226" s="15" t="s">
        <v>99</v>
      </c>
      <c r="C226" s="15" t="s">
        <v>19</v>
      </c>
      <c r="D226" s="3" t="n">
        <v>0.409722222222222</v>
      </c>
      <c r="E226" s="3" t="n">
        <v>0.458333333333333</v>
      </c>
      <c r="F226" s="3" t="n">
        <f aca="false">D226-E224</f>
        <v>0.0451388888888889</v>
      </c>
      <c r="G226" s="1" t="s">
        <v>130</v>
      </c>
      <c r="H226" s="15" t="s">
        <v>81</v>
      </c>
      <c r="I226" s="4" t="n">
        <v>1222</v>
      </c>
      <c r="J226" s="4" t="n">
        <v>26660</v>
      </c>
      <c r="K226" s="5" t="n">
        <v>21.8166939443535</v>
      </c>
      <c r="L226" s="4" t="n">
        <f aca="false">I224+I226</f>
        <v>2444</v>
      </c>
      <c r="M226" s="4" t="n">
        <f aca="false">J224+J226</f>
        <v>51420</v>
      </c>
      <c r="N226" s="5" t="n">
        <f aca="false">M226/L226</f>
        <v>21.0392798690671</v>
      </c>
    </row>
    <row r="227" customFormat="false" ht="13.5" hidden="false" customHeight="false" outlineLevel="0" collapsed="false">
      <c r="A227" s="2" t="n">
        <v>2189</v>
      </c>
      <c r="B227" s="15" t="s">
        <v>99</v>
      </c>
      <c r="C227" s="15" t="s">
        <v>19</v>
      </c>
      <c r="D227" s="3" t="n">
        <v>0.503472222222222</v>
      </c>
      <c r="E227" s="3" t="n">
        <v>0.559027777777778</v>
      </c>
      <c r="F227" s="3" t="n">
        <f aca="false">D227-E224</f>
        <v>0.138888888888889</v>
      </c>
      <c r="G227" s="1" t="s">
        <v>131</v>
      </c>
      <c r="H227" s="15" t="s">
        <v>22</v>
      </c>
      <c r="I227" s="4" t="n">
        <v>493</v>
      </c>
      <c r="J227" s="4" t="n">
        <v>12160</v>
      </c>
      <c r="K227" s="5" t="n">
        <v>24.6653144016227</v>
      </c>
      <c r="L227" s="4" t="n">
        <f aca="false">I224+I227</f>
        <v>1715</v>
      </c>
      <c r="M227" s="4" t="n">
        <f aca="false">J224+J227</f>
        <v>36920</v>
      </c>
      <c r="N227" s="5" t="n">
        <f aca="false">M227/L227</f>
        <v>21.5276967930029</v>
      </c>
    </row>
    <row r="228" customFormat="false" ht="13.5" hidden="false" customHeight="false" outlineLevel="0" collapsed="false">
      <c r="A228" s="2" t="n">
        <v>2195</v>
      </c>
      <c r="B228" s="15" t="s">
        <v>99</v>
      </c>
      <c r="C228" s="15" t="s">
        <v>19</v>
      </c>
      <c r="D228" s="3" t="n">
        <v>0.625</v>
      </c>
      <c r="E228" s="3" t="n">
        <v>0.673611111111111</v>
      </c>
      <c r="F228" s="3" t="n">
        <f aca="false">D228-E224</f>
        <v>0.260416666666667</v>
      </c>
      <c r="G228" s="1" t="s">
        <v>133</v>
      </c>
      <c r="H228" s="15" t="s">
        <v>22</v>
      </c>
      <c r="I228" s="4" t="n">
        <v>493</v>
      </c>
      <c r="J228" s="4" t="n">
        <v>12160</v>
      </c>
      <c r="K228" s="5" t="n">
        <v>24.6653144016227</v>
      </c>
      <c r="L228" s="4" t="n">
        <f aca="false">I224+I228</f>
        <v>1715</v>
      </c>
      <c r="M228" s="4" t="n">
        <f aca="false">J224+J228</f>
        <v>36920</v>
      </c>
      <c r="N228" s="5" t="n">
        <f aca="false">M228/L228</f>
        <v>21.5276967930029</v>
      </c>
    </row>
    <row r="229" customFormat="false" ht="13.5" hidden="false" customHeight="false" outlineLevel="0" collapsed="false">
      <c r="A229" s="2" t="n">
        <v>2201</v>
      </c>
      <c r="B229" s="15" t="s">
        <v>99</v>
      </c>
      <c r="C229" s="15" t="s">
        <v>19</v>
      </c>
      <c r="D229" s="3" t="n">
        <v>0.625</v>
      </c>
      <c r="E229" s="3" t="n">
        <v>0.673611111111111</v>
      </c>
      <c r="F229" s="3" t="n">
        <f aca="false">D229-E224</f>
        <v>0.260416666666667</v>
      </c>
      <c r="G229" s="1" t="s">
        <v>134</v>
      </c>
      <c r="H229" s="15" t="s">
        <v>81</v>
      </c>
      <c r="I229" s="4" t="n">
        <v>1222</v>
      </c>
      <c r="J229" s="4" t="n">
        <v>26660</v>
      </c>
      <c r="K229" s="5" t="n">
        <v>21.8166939443535</v>
      </c>
      <c r="L229" s="4" t="n">
        <f aca="false">I224+I229</f>
        <v>2444</v>
      </c>
      <c r="M229" s="4" t="n">
        <f aca="false">J224+J229</f>
        <v>51420</v>
      </c>
      <c r="N229" s="5" t="n">
        <f aca="false">M229/L229</f>
        <v>21.0392798690671</v>
      </c>
    </row>
    <row r="230" customFormat="false" ht="13.5" hidden="false" customHeight="false" outlineLevel="0" collapsed="false">
      <c r="A230" s="2" t="n">
        <v>2203</v>
      </c>
      <c r="B230" s="15" t="s">
        <v>99</v>
      </c>
      <c r="C230" s="15" t="s">
        <v>19</v>
      </c>
      <c r="D230" s="3" t="n">
        <v>0.722222222222222</v>
      </c>
      <c r="E230" s="3" t="n">
        <v>0.770833333333333</v>
      </c>
      <c r="F230" s="3" t="n">
        <f aca="false">D230-E224</f>
        <v>0.357638888888889</v>
      </c>
      <c r="G230" s="1" t="s">
        <v>135</v>
      </c>
      <c r="H230" s="15" t="s">
        <v>22</v>
      </c>
      <c r="I230" s="4" t="n">
        <v>493</v>
      </c>
      <c r="J230" s="4" t="n">
        <v>12160</v>
      </c>
      <c r="K230" s="5" t="n">
        <v>24.6653144016227</v>
      </c>
      <c r="L230" s="4" t="n">
        <f aca="false">I224+I230</f>
        <v>1715</v>
      </c>
      <c r="M230" s="4" t="n">
        <f aca="false">J224+J230</f>
        <v>36920</v>
      </c>
      <c r="N230" s="5" t="n">
        <f aca="false">M230/L230</f>
        <v>21.5276967930029</v>
      </c>
    </row>
    <row r="231" customFormat="false" ht="13.5" hidden="false" customHeight="false" outlineLevel="0" collapsed="false">
      <c r="A231" s="2" t="n">
        <v>2209</v>
      </c>
      <c r="B231" s="15" t="s">
        <v>99</v>
      </c>
      <c r="C231" s="15" t="s">
        <v>19</v>
      </c>
      <c r="D231" s="3" t="n">
        <v>0.829861111111111</v>
      </c>
      <c r="E231" s="3" t="n">
        <v>0.878472222222222</v>
      </c>
      <c r="F231" s="3" t="n">
        <f aca="false">D231-E224</f>
        <v>0.465277777777778</v>
      </c>
      <c r="G231" s="1" t="s">
        <v>136</v>
      </c>
      <c r="H231" s="15" t="s">
        <v>22</v>
      </c>
      <c r="I231" s="4" t="n">
        <v>493</v>
      </c>
      <c r="J231" s="4" t="n">
        <v>12160</v>
      </c>
      <c r="K231" s="5" t="n">
        <v>24.6653144016227</v>
      </c>
      <c r="L231" s="4" t="n">
        <f aca="false">I224+I231</f>
        <v>1715</v>
      </c>
      <c r="M231" s="4" t="n">
        <f aca="false">J224+J231</f>
        <v>36920</v>
      </c>
      <c r="N231" s="5" t="n">
        <f aca="false">M231/L231</f>
        <v>21.5276967930029</v>
      </c>
    </row>
    <row r="232" customFormat="false" ht="13.5" hidden="false" customHeight="false" outlineLevel="0" collapsed="false">
      <c r="A232" s="2" t="n">
        <v>2215</v>
      </c>
      <c r="B232" s="15" t="s">
        <v>99</v>
      </c>
      <c r="C232" s="15" t="s">
        <v>19</v>
      </c>
      <c r="D232" s="3" t="n">
        <v>0.829861111111111</v>
      </c>
      <c r="E232" s="3" t="n">
        <v>0.878472222222222</v>
      </c>
      <c r="F232" s="3" t="n">
        <f aca="false">D232-E224</f>
        <v>0.465277777777778</v>
      </c>
      <c r="G232" s="1" t="s">
        <v>137</v>
      </c>
      <c r="H232" s="15" t="s">
        <v>81</v>
      </c>
      <c r="I232" s="4" t="n">
        <v>1222</v>
      </c>
      <c r="J232" s="4" t="n">
        <v>26660</v>
      </c>
      <c r="K232" s="5" t="n">
        <v>21.8166939443535</v>
      </c>
      <c r="L232" s="4" t="n">
        <f aca="false">I224+I232</f>
        <v>2444</v>
      </c>
      <c r="M232" s="4" t="n">
        <f aca="false">J224+J232</f>
        <v>51420</v>
      </c>
      <c r="N232" s="5" t="n">
        <f aca="false">M232/L232</f>
        <v>21.0392798690671</v>
      </c>
    </row>
    <row r="233" customFormat="false" ht="13.5" hidden="false" customHeight="false" outlineLevel="0" collapsed="false">
      <c r="A233" s="18" t="s">
        <v>164</v>
      </c>
    </row>
    <row r="234" customFormat="false" ht="13.5" hidden="false" customHeight="false" outlineLevel="0" collapsed="false">
      <c r="A234" s="19" t="n">
        <v>3189</v>
      </c>
      <c r="B234" s="20" t="s">
        <v>19</v>
      </c>
      <c r="C234" s="20" t="s">
        <v>99</v>
      </c>
      <c r="D234" s="21" t="n">
        <v>0.375</v>
      </c>
      <c r="E234" s="21" t="n">
        <v>0.430555555555556</v>
      </c>
      <c r="F234" s="21"/>
      <c r="G234" s="22" t="s">
        <v>102</v>
      </c>
      <c r="H234" s="20" t="s">
        <v>132</v>
      </c>
      <c r="I234" s="23" t="n">
        <v>893</v>
      </c>
      <c r="J234" s="23" t="n">
        <v>19660</v>
      </c>
      <c r="K234" s="24" t="n">
        <v>22.0156774916013</v>
      </c>
      <c r="L234" s="23"/>
      <c r="M234" s="23"/>
      <c r="N234" s="24"/>
    </row>
    <row r="235" customFormat="false" ht="13.5" hidden="false" customHeight="false" outlineLevel="0" collapsed="false">
      <c r="A235" s="2" t="n">
        <v>2189</v>
      </c>
      <c r="B235" s="15" t="s">
        <v>99</v>
      </c>
      <c r="C235" s="15" t="s">
        <v>19</v>
      </c>
      <c r="D235" s="3" t="n">
        <v>0.503472222222222</v>
      </c>
      <c r="E235" s="3" t="n">
        <v>0.559027777777778</v>
      </c>
      <c r="F235" s="3" t="n">
        <f aca="false">D235-E234</f>
        <v>0.0729166666666667</v>
      </c>
      <c r="G235" s="1" t="s">
        <v>131</v>
      </c>
      <c r="H235" s="15" t="s">
        <v>22</v>
      </c>
      <c r="I235" s="4" t="n">
        <v>493</v>
      </c>
      <c r="J235" s="4" t="n">
        <v>12160</v>
      </c>
      <c r="K235" s="5" t="n">
        <v>24.6653144016227</v>
      </c>
      <c r="L235" s="4" t="n">
        <f aca="false">I234+I235</f>
        <v>1386</v>
      </c>
      <c r="M235" s="4" t="n">
        <f aca="false">J234+J235</f>
        <v>31820</v>
      </c>
      <c r="N235" s="5" t="n">
        <f aca="false">M235/L235</f>
        <v>22.958152958153</v>
      </c>
    </row>
    <row r="236" customFormat="false" ht="13.5" hidden="false" customHeight="false" outlineLevel="0" collapsed="false">
      <c r="A236" s="2" t="n">
        <v>2195</v>
      </c>
      <c r="B236" s="15" t="s">
        <v>99</v>
      </c>
      <c r="C236" s="15" t="s">
        <v>19</v>
      </c>
      <c r="D236" s="3" t="n">
        <v>0.625</v>
      </c>
      <c r="E236" s="3" t="n">
        <v>0.673611111111111</v>
      </c>
      <c r="F236" s="3" t="n">
        <f aca="false">D236-E234</f>
        <v>0.194444444444444</v>
      </c>
      <c r="G236" s="1" t="s">
        <v>133</v>
      </c>
      <c r="H236" s="15" t="s">
        <v>22</v>
      </c>
      <c r="I236" s="4" t="n">
        <v>493</v>
      </c>
      <c r="J236" s="4" t="n">
        <v>12160</v>
      </c>
      <c r="K236" s="5" t="n">
        <v>24.6653144016227</v>
      </c>
      <c r="L236" s="4" t="n">
        <f aca="false">I234+I236</f>
        <v>1386</v>
      </c>
      <c r="M236" s="4" t="n">
        <f aca="false">J234+J236</f>
        <v>31820</v>
      </c>
      <c r="N236" s="5" t="n">
        <f aca="false">M236/L236</f>
        <v>22.958152958153</v>
      </c>
    </row>
    <row r="237" customFormat="false" ht="13.5" hidden="false" customHeight="false" outlineLevel="0" collapsed="false">
      <c r="A237" s="2" t="n">
        <v>2201</v>
      </c>
      <c r="B237" s="15" t="s">
        <v>99</v>
      </c>
      <c r="C237" s="15" t="s">
        <v>19</v>
      </c>
      <c r="D237" s="3" t="n">
        <v>0.625</v>
      </c>
      <c r="E237" s="3" t="n">
        <v>0.673611111111111</v>
      </c>
      <c r="F237" s="3" t="n">
        <f aca="false">D237-E234</f>
        <v>0.194444444444444</v>
      </c>
      <c r="G237" s="1" t="s">
        <v>134</v>
      </c>
      <c r="H237" s="15" t="s">
        <v>81</v>
      </c>
      <c r="I237" s="4" t="n">
        <v>1222</v>
      </c>
      <c r="J237" s="4" t="n">
        <v>26660</v>
      </c>
      <c r="K237" s="5" t="n">
        <v>21.8166939443535</v>
      </c>
      <c r="L237" s="4" t="n">
        <f aca="false">I234+I237</f>
        <v>2115</v>
      </c>
      <c r="M237" s="4" t="n">
        <f aca="false">J234+J237</f>
        <v>46320</v>
      </c>
      <c r="N237" s="5" t="n">
        <f aca="false">M237/L237</f>
        <v>21.9007092198582</v>
      </c>
    </row>
    <row r="238" customFormat="false" ht="13.5" hidden="false" customHeight="false" outlineLevel="0" collapsed="false">
      <c r="A238" s="2" t="n">
        <v>2203</v>
      </c>
      <c r="B238" s="15" t="s">
        <v>99</v>
      </c>
      <c r="C238" s="15" t="s">
        <v>19</v>
      </c>
      <c r="D238" s="3" t="n">
        <v>0.722222222222222</v>
      </c>
      <c r="E238" s="3" t="n">
        <v>0.770833333333333</v>
      </c>
      <c r="F238" s="3" t="n">
        <f aca="false">D238-E234</f>
        <v>0.291666666666667</v>
      </c>
      <c r="G238" s="1" t="s">
        <v>135</v>
      </c>
      <c r="H238" s="15" t="s">
        <v>22</v>
      </c>
      <c r="I238" s="4" t="n">
        <v>493</v>
      </c>
      <c r="J238" s="4" t="n">
        <v>12160</v>
      </c>
      <c r="K238" s="5" t="n">
        <v>24.6653144016227</v>
      </c>
      <c r="L238" s="4" t="n">
        <f aca="false">I234+I238</f>
        <v>1386</v>
      </c>
      <c r="M238" s="4" t="n">
        <f aca="false">J234+J238</f>
        <v>31820</v>
      </c>
      <c r="N238" s="5" t="n">
        <f aca="false">M238/L238</f>
        <v>22.958152958153</v>
      </c>
    </row>
    <row r="239" customFormat="false" ht="13.5" hidden="false" customHeight="false" outlineLevel="0" collapsed="false">
      <c r="A239" s="2" t="n">
        <v>2209</v>
      </c>
      <c r="B239" s="15" t="s">
        <v>99</v>
      </c>
      <c r="C239" s="15" t="s">
        <v>19</v>
      </c>
      <c r="D239" s="3" t="n">
        <v>0.829861111111111</v>
      </c>
      <c r="E239" s="3" t="n">
        <v>0.878472222222222</v>
      </c>
      <c r="F239" s="3" t="n">
        <f aca="false">D239-E234</f>
        <v>0.399305555555556</v>
      </c>
      <c r="G239" s="1" t="s">
        <v>136</v>
      </c>
      <c r="H239" s="15" t="s">
        <v>22</v>
      </c>
      <c r="I239" s="4" t="n">
        <v>493</v>
      </c>
      <c r="J239" s="4" t="n">
        <v>12160</v>
      </c>
      <c r="K239" s="5" t="n">
        <v>24.6653144016227</v>
      </c>
      <c r="L239" s="4" t="n">
        <f aca="false">I234+I239</f>
        <v>1386</v>
      </c>
      <c r="M239" s="4" t="n">
        <f aca="false">J234+J239</f>
        <v>31820</v>
      </c>
      <c r="N239" s="5" t="n">
        <f aca="false">M239/L239</f>
        <v>22.958152958153</v>
      </c>
    </row>
    <row r="240" customFormat="false" ht="13.5" hidden="false" customHeight="false" outlineLevel="0" collapsed="false">
      <c r="A240" s="2" t="n">
        <v>2215</v>
      </c>
      <c r="B240" s="15" t="s">
        <v>99</v>
      </c>
      <c r="C240" s="15" t="s">
        <v>19</v>
      </c>
      <c r="D240" s="3" t="n">
        <v>0.829861111111111</v>
      </c>
      <c r="E240" s="3" t="n">
        <v>0.878472222222222</v>
      </c>
      <c r="F240" s="3" t="n">
        <f aca="false">D240-E234</f>
        <v>0.399305555555556</v>
      </c>
      <c r="G240" s="1" t="s">
        <v>137</v>
      </c>
      <c r="H240" s="15" t="s">
        <v>81</v>
      </c>
      <c r="I240" s="4" t="n">
        <v>1222</v>
      </c>
      <c r="J240" s="4" t="n">
        <v>26660</v>
      </c>
      <c r="K240" s="5" t="n">
        <v>21.8166939443535</v>
      </c>
      <c r="L240" s="4" t="n">
        <f aca="false">I234+I240</f>
        <v>2115</v>
      </c>
      <c r="M240" s="4" t="n">
        <f aca="false">J234+J240</f>
        <v>46320</v>
      </c>
      <c r="N240" s="5" t="n">
        <f aca="false">M240/L240</f>
        <v>21.9007092198582</v>
      </c>
    </row>
    <row r="241" customFormat="false" ht="13.5" hidden="false" customHeight="false" outlineLevel="0" collapsed="false">
      <c r="A241" s="18" t="s">
        <v>165</v>
      </c>
    </row>
    <row r="242" customFormat="false" ht="13.5" hidden="false" customHeight="false" outlineLevel="0" collapsed="false">
      <c r="A242" s="19" t="n">
        <v>3195</v>
      </c>
      <c r="B242" s="20" t="s">
        <v>19</v>
      </c>
      <c r="C242" s="20" t="s">
        <v>99</v>
      </c>
      <c r="D242" s="21" t="n">
        <v>0.486111111111111</v>
      </c>
      <c r="E242" s="21" t="n">
        <v>0.534722222222222</v>
      </c>
      <c r="F242" s="21"/>
      <c r="G242" s="22" t="s">
        <v>103</v>
      </c>
      <c r="H242" s="20" t="s">
        <v>132</v>
      </c>
      <c r="I242" s="23" t="n">
        <v>893</v>
      </c>
      <c r="J242" s="23" t="n">
        <v>19660</v>
      </c>
      <c r="K242" s="24" t="n">
        <v>22.0156774916013</v>
      </c>
      <c r="L242" s="23"/>
      <c r="M242" s="23"/>
      <c r="N242" s="24"/>
    </row>
    <row r="243" customFormat="false" ht="13.5" hidden="false" customHeight="false" outlineLevel="0" collapsed="false">
      <c r="A243" s="2" t="n">
        <v>2195</v>
      </c>
      <c r="B243" s="15" t="s">
        <v>99</v>
      </c>
      <c r="C243" s="15" t="s">
        <v>19</v>
      </c>
      <c r="D243" s="3" t="n">
        <v>0.625</v>
      </c>
      <c r="E243" s="3" t="n">
        <v>0.673611111111111</v>
      </c>
      <c r="F243" s="3" t="n">
        <f aca="false">D243-E242</f>
        <v>0.0902777777777778</v>
      </c>
      <c r="G243" s="1" t="s">
        <v>133</v>
      </c>
      <c r="H243" s="15" t="s">
        <v>22</v>
      </c>
      <c r="I243" s="4" t="n">
        <v>493</v>
      </c>
      <c r="J243" s="4" t="n">
        <v>12160</v>
      </c>
      <c r="K243" s="5" t="n">
        <v>24.6653144016227</v>
      </c>
      <c r="L243" s="4" t="n">
        <f aca="false">I242+I243</f>
        <v>1386</v>
      </c>
      <c r="M243" s="4" t="n">
        <f aca="false">J242+J243</f>
        <v>31820</v>
      </c>
      <c r="N243" s="5" t="n">
        <f aca="false">M243/L243</f>
        <v>22.958152958153</v>
      </c>
    </row>
    <row r="244" customFormat="false" ht="13.5" hidden="false" customHeight="false" outlineLevel="0" collapsed="false">
      <c r="A244" s="2" t="n">
        <v>2201</v>
      </c>
      <c r="B244" s="15" t="s">
        <v>99</v>
      </c>
      <c r="C244" s="15" t="s">
        <v>19</v>
      </c>
      <c r="D244" s="3" t="n">
        <v>0.625</v>
      </c>
      <c r="E244" s="3" t="n">
        <v>0.673611111111111</v>
      </c>
      <c r="F244" s="3" t="n">
        <f aca="false">D244-E242</f>
        <v>0.0902777777777778</v>
      </c>
      <c r="G244" s="1" t="s">
        <v>134</v>
      </c>
      <c r="H244" s="15" t="s">
        <v>81</v>
      </c>
      <c r="I244" s="4" t="n">
        <v>1222</v>
      </c>
      <c r="J244" s="4" t="n">
        <v>26660</v>
      </c>
      <c r="K244" s="5" t="n">
        <v>21.8166939443535</v>
      </c>
      <c r="L244" s="4" t="n">
        <f aca="false">I242+I244</f>
        <v>2115</v>
      </c>
      <c r="M244" s="4" t="n">
        <f aca="false">J242+J244</f>
        <v>46320</v>
      </c>
      <c r="N244" s="5" t="n">
        <f aca="false">M244/L244</f>
        <v>21.9007092198582</v>
      </c>
    </row>
    <row r="245" customFormat="false" ht="13.5" hidden="false" customHeight="false" outlineLevel="0" collapsed="false">
      <c r="A245" s="2" t="n">
        <v>2203</v>
      </c>
      <c r="B245" s="15" t="s">
        <v>99</v>
      </c>
      <c r="C245" s="15" t="s">
        <v>19</v>
      </c>
      <c r="D245" s="3" t="n">
        <v>0.722222222222222</v>
      </c>
      <c r="E245" s="3" t="n">
        <v>0.770833333333333</v>
      </c>
      <c r="F245" s="3" t="n">
        <f aca="false">D245-E242</f>
        <v>0.1875</v>
      </c>
      <c r="G245" s="1" t="s">
        <v>135</v>
      </c>
      <c r="H245" s="15" t="s">
        <v>22</v>
      </c>
      <c r="I245" s="4" t="n">
        <v>493</v>
      </c>
      <c r="J245" s="4" t="n">
        <v>12160</v>
      </c>
      <c r="K245" s="5" t="n">
        <v>24.6653144016227</v>
      </c>
      <c r="L245" s="4" t="n">
        <f aca="false">I242+I245</f>
        <v>1386</v>
      </c>
      <c r="M245" s="4" t="n">
        <f aca="false">J242+J245</f>
        <v>31820</v>
      </c>
      <c r="N245" s="5" t="n">
        <f aca="false">M245/L245</f>
        <v>22.958152958153</v>
      </c>
    </row>
    <row r="246" customFormat="false" ht="13.5" hidden="false" customHeight="false" outlineLevel="0" collapsed="false">
      <c r="A246" s="2" t="n">
        <v>2209</v>
      </c>
      <c r="B246" s="15" t="s">
        <v>99</v>
      </c>
      <c r="C246" s="15" t="s">
        <v>19</v>
      </c>
      <c r="D246" s="3" t="n">
        <v>0.829861111111111</v>
      </c>
      <c r="E246" s="3" t="n">
        <v>0.878472222222222</v>
      </c>
      <c r="F246" s="3" t="n">
        <f aca="false">D246-E242</f>
        <v>0.295138888888889</v>
      </c>
      <c r="G246" s="1" t="s">
        <v>136</v>
      </c>
      <c r="H246" s="15" t="s">
        <v>22</v>
      </c>
      <c r="I246" s="4" t="n">
        <v>493</v>
      </c>
      <c r="J246" s="4" t="n">
        <v>12160</v>
      </c>
      <c r="K246" s="5" t="n">
        <v>24.6653144016227</v>
      </c>
      <c r="L246" s="4" t="n">
        <f aca="false">I242+I246</f>
        <v>1386</v>
      </c>
      <c r="M246" s="4" t="n">
        <f aca="false">J242+J246</f>
        <v>31820</v>
      </c>
      <c r="N246" s="5" t="n">
        <f aca="false">M246/L246</f>
        <v>22.958152958153</v>
      </c>
    </row>
    <row r="247" customFormat="false" ht="13.5" hidden="false" customHeight="false" outlineLevel="0" collapsed="false">
      <c r="A247" s="2" t="n">
        <v>2215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2</f>
        <v>0.295138888888889</v>
      </c>
      <c r="G247" s="1" t="s">
        <v>137</v>
      </c>
      <c r="H247" s="15" t="s">
        <v>81</v>
      </c>
      <c r="I247" s="4" t="n">
        <v>1222</v>
      </c>
      <c r="J247" s="4" t="n">
        <v>26660</v>
      </c>
      <c r="K247" s="5" t="n">
        <v>21.8166939443535</v>
      </c>
      <c r="L247" s="4" t="n">
        <f aca="false">I242+I247</f>
        <v>2115</v>
      </c>
      <c r="M247" s="4" t="n">
        <f aca="false">J242+J247</f>
        <v>46320</v>
      </c>
      <c r="N247" s="5" t="n">
        <f aca="false">M247/L247</f>
        <v>21.9007092198582</v>
      </c>
    </row>
    <row r="248" customFormat="false" ht="13.5" hidden="false" customHeight="false" outlineLevel="0" collapsed="false">
      <c r="A248" s="18" t="s">
        <v>166</v>
      </c>
    </row>
    <row r="249" customFormat="false" ht="13.5" hidden="false" customHeight="false" outlineLevel="0" collapsed="false">
      <c r="A249" s="25" t="n">
        <v>3202</v>
      </c>
      <c r="B249" s="26" t="s">
        <v>19</v>
      </c>
      <c r="C249" s="26" t="s">
        <v>99</v>
      </c>
      <c r="D249" s="27" t="n">
        <v>0.486111111111111</v>
      </c>
      <c r="E249" s="27" t="n">
        <v>0.534722222222222</v>
      </c>
      <c r="F249" s="27"/>
      <c r="G249" s="28" t="s">
        <v>104</v>
      </c>
      <c r="H249" s="26" t="s">
        <v>81</v>
      </c>
      <c r="I249" s="29" t="n">
        <v>1222</v>
      </c>
      <c r="J249" s="29" t="n">
        <v>24760</v>
      </c>
      <c r="K249" s="30" t="n">
        <v>20.2618657937807</v>
      </c>
      <c r="L249" s="29"/>
      <c r="M249" s="29"/>
      <c r="N249" s="30"/>
    </row>
    <row r="250" customFormat="false" ht="13.5" hidden="false" customHeight="false" outlineLevel="0" collapsed="false">
      <c r="A250" s="2" t="n">
        <v>2195</v>
      </c>
      <c r="B250" s="15" t="s">
        <v>99</v>
      </c>
      <c r="C250" s="15" t="s">
        <v>19</v>
      </c>
      <c r="D250" s="3" t="n">
        <v>0.625</v>
      </c>
      <c r="E250" s="3" t="n">
        <v>0.673611111111111</v>
      </c>
      <c r="F250" s="3" t="n">
        <f aca="false">D250-E249</f>
        <v>0.0902777777777778</v>
      </c>
      <c r="G250" s="1" t="s">
        <v>133</v>
      </c>
      <c r="H250" s="15" t="s">
        <v>22</v>
      </c>
      <c r="I250" s="4" t="n">
        <v>493</v>
      </c>
      <c r="J250" s="4" t="n">
        <v>12160</v>
      </c>
      <c r="K250" s="5" t="n">
        <v>24.6653144016227</v>
      </c>
      <c r="L250" s="4" t="n">
        <f aca="false">I249+I250</f>
        <v>1715</v>
      </c>
      <c r="M250" s="4" t="n">
        <f aca="false">J249+J250</f>
        <v>36920</v>
      </c>
      <c r="N250" s="5" t="n">
        <f aca="false">M250/L250</f>
        <v>21.5276967930029</v>
      </c>
    </row>
    <row r="251" customFormat="false" ht="13.5" hidden="false" customHeight="false" outlineLevel="0" collapsed="false">
      <c r="A251" s="2" t="n">
        <v>2201</v>
      </c>
      <c r="B251" s="15" t="s">
        <v>99</v>
      </c>
      <c r="C251" s="15" t="s">
        <v>19</v>
      </c>
      <c r="D251" s="3" t="n">
        <v>0.625</v>
      </c>
      <c r="E251" s="3" t="n">
        <v>0.673611111111111</v>
      </c>
      <c r="F251" s="3" t="n">
        <f aca="false">D251-E249</f>
        <v>0.0902777777777778</v>
      </c>
      <c r="G251" s="1" t="s">
        <v>134</v>
      </c>
      <c r="H251" s="15" t="s">
        <v>81</v>
      </c>
      <c r="I251" s="4" t="n">
        <v>1222</v>
      </c>
      <c r="J251" s="4" t="n">
        <v>26660</v>
      </c>
      <c r="K251" s="5" t="n">
        <v>21.8166939443535</v>
      </c>
      <c r="L251" s="4" t="n">
        <f aca="false">I249+I251</f>
        <v>2444</v>
      </c>
      <c r="M251" s="4" t="n">
        <f aca="false">J249+J251</f>
        <v>51420</v>
      </c>
      <c r="N251" s="5" t="n">
        <f aca="false">M251/L251</f>
        <v>21.0392798690671</v>
      </c>
    </row>
    <row r="252" customFormat="false" ht="13.5" hidden="false" customHeight="false" outlineLevel="0" collapsed="false">
      <c r="A252" s="2" t="n">
        <v>2203</v>
      </c>
      <c r="B252" s="15" t="s">
        <v>99</v>
      </c>
      <c r="C252" s="15" t="s">
        <v>19</v>
      </c>
      <c r="D252" s="3" t="n">
        <v>0.722222222222222</v>
      </c>
      <c r="E252" s="3" t="n">
        <v>0.770833333333333</v>
      </c>
      <c r="F252" s="3" t="n">
        <f aca="false">D252-E249</f>
        <v>0.1875</v>
      </c>
      <c r="G252" s="1" t="s">
        <v>135</v>
      </c>
      <c r="H252" s="15" t="s">
        <v>22</v>
      </c>
      <c r="I252" s="4" t="n">
        <v>493</v>
      </c>
      <c r="J252" s="4" t="n">
        <v>12160</v>
      </c>
      <c r="K252" s="5" t="n">
        <v>24.6653144016227</v>
      </c>
      <c r="L252" s="4" t="n">
        <f aca="false">I249+I252</f>
        <v>1715</v>
      </c>
      <c r="M252" s="4" t="n">
        <f aca="false">J249+J252</f>
        <v>36920</v>
      </c>
      <c r="N252" s="5" t="n">
        <f aca="false">M252/L252</f>
        <v>21.5276967930029</v>
      </c>
    </row>
    <row r="253" customFormat="false" ht="13.5" hidden="false" customHeight="false" outlineLevel="0" collapsed="false">
      <c r="A253" s="2" t="n">
        <v>2209</v>
      </c>
      <c r="B253" s="15" t="s">
        <v>99</v>
      </c>
      <c r="C253" s="15" t="s">
        <v>19</v>
      </c>
      <c r="D253" s="3" t="n">
        <v>0.829861111111111</v>
      </c>
      <c r="E253" s="3" t="n">
        <v>0.878472222222222</v>
      </c>
      <c r="F253" s="3" t="n">
        <f aca="false">D253-E249</f>
        <v>0.295138888888889</v>
      </c>
      <c r="G253" s="1" t="s">
        <v>136</v>
      </c>
      <c r="H253" s="15" t="s">
        <v>22</v>
      </c>
      <c r="I253" s="4" t="n">
        <v>493</v>
      </c>
      <c r="J253" s="4" t="n">
        <v>12160</v>
      </c>
      <c r="K253" s="5" t="n">
        <v>24.6653144016227</v>
      </c>
      <c r="L253" s="4" t="n">
        <f aca="false">I249+I253</f>
        <v>1715</v>
      </c>
      <c r="M253" s="4" t="n">
        <f aca="false">J249+J253</f>
        <v>36920</v>
      </c>
      <c r="N253" s="5" t="n">
        <f aca="false">M253/L253</f>
        <v>21.5276967930029</v>
      </c>
    </row>
    <row r="254" customFormat="false" ht="13.5" hidden="false" customHeight="false" outlineLevel="0" collapsed="false">
      <c r="A254" s="2" t="n">
        <v>2215</v>
      </c>
      <c r="B254" s="15" t="s">
        <v>99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49</f>
        <v>0.295138888888889</v>
      </c>
      <c r="G254" s="1" t="s">
        <v>137</v>
      </c>
      <c r="H254" s="15" t="s">
        <v>81</v>
      </c>
      <c r="I254" s="4" t="n">
        <v>1222</v>
      </c>
      <c r="J254" s="4" t="n">
        <v>26660</v>
      </c>
      <c r="K254" s="5" t="n">
        <v>21.8166939443535</v>
      </c>
      <c r="L254" s="4" t="n">
        <f aca="false">I249+I254</f>
        <v>2444</v>
      </c>
      <c r="M254" s="4" t="n">
        <f aca="false">J249+J254</f>
        <v>51420</v>
      </c>
      <c r="N254" s="5" t="n">
        <f aca="false">M254/L254</f>
        <v>21.0392798690671</v>
      </c>
    </row>
    <row r="255" customFormat="false" ht="13.5" hidden="false" customHeight="false" outlineLevel="0" collapsed="false">
      <c r="A255" s="18" t="s">
        <v>167</v>
      </c>
    </row>
    <row r="256" customFormat="false" ht="13.5" hidden="false" customHeight="false" outlineLevel="0" collapsed="false">
      <c r="A256" s="19" t="n">
        <v>3203</v>
      </c>
      <c r="B256" s="20" t="s">
        <v>19</v>
      </c>
      <c r="C256" s="20" t="s">
        <v>99</v>
      </c>
      <c r="D256" s="21" t="n">
        <v>0.579861111111111</v>
      </c>
      <c r="E256" s="21" t="n">
        <v>0.635416666666667</v>
      </c>
      <c r="F256" s="21"/>
      <c r="G256" s="22" t="s">
        <v>105</v>
      </c>
      <c r="H256" s="20" t="s">
        <v>132</v>
      </c>
      <c r="I256" s="23" t="n">
        <v>893</v>
      </c>
      <c r="J256" s="23" t="n">
        <v>19660</v>
      </c>
      <c r="K256" s="24" t="n">
        <v>22.0156774916013</v>
      </c>
      <c r="L256" s="23"/>
      <c r="M256" s="23"/>
      <c r="N256" s="24"/>
    </row>
    <row r="257" customFormat="false" ht="13.5" hidden="false" customHeight="false" outlineLevel="0" collapsed="false">
      <c r="A257" s="2" t="n">
        <v>2203</v>
      </c>
      <c r="B257" s="15" t="s">
        <v>99</v>
      </c>
      <c r="C257" s="15" t="s">
        <v>19</v>
      </c>
      <c r="D257" s="3" t="n">
        <v>0.722222222222222</v>
      </c>
      <c r="E257" s="3" t="n">
        <v>0.770833333333333</v>
      </c>
      <c r="F257" s="3" t="n">
        <f aca="false">D257-E256</f>
        <v>0.0868055555555556</v>
      </c>
      <c r="G257" s="1" t="s">
        <v>135</v>
      </c>
      <c r="H257" s="15" t="s">
        <v>22</v>
      </c>
      <c r="I257" s="4" t="n">
        <v>493</v>
      </c>
      <c r="J257" s="4" t="n">
        <v>12160</v>
      </c>
      <c r="K257" s="5" t="n">
        <v>24.6653144016227</v>
      </c>
      <c r="L257" s="4" t="n">
        <f aca="false">I256+I257</f>
        <v>1386</v>
      </c>
      <c r="M257" s="4" t="n">
        <f aca="false">J256+J257</f>
        <v>31820</v>
      </c>
      <c r="N257" s="5" t="n">
        <f aca="false">M257/L257</f>
        <v>22.958152958153</v>
      </c>
    </row>
    <row r="258" customFormat="false" ht="13.5" hidden="false" customHeight="false" outlineLevel="0" collapsed="false">
      <c r="A258" s="2" t="n">
        <v>2209</v>
      </c>
      <c r="B258" s="15" t="s">
        <v>99</v>
      </c>
      <c r="C258" s="15" t="s">
        <v>19</v>
      </c>
      <c r="D258" s="3" t="n">
        <v>0.829861111111111</v>
      </c>
      <c r="E258" s="3" t="n">
        <v>0.878472222222222</v>
      </c>
      <c r="F258" s="3" t="n">
        <f aca="false">D258-E256</f>
        <v>0.194444444444444</v>
      </c>
      <c r="G258" s="1" t="s">
        <v>136</v>
      </c>
      <c r="H258" s="15" t="s">
        <v>22</v>
      </c>
      <c r="I258" s="4" t="n">
        <v>493</v>
      </c>
      <c r="J258" s="4" t="n">
        <v>12160</v>
      </c>
      <c r="K258" s="5" t="n">
        <v>24.6653144016227</v>
      </c>
      <c r="L258" s="4" t="n">
        <f aca="false">I256+I258</f>
        <v>1386</v>
      </c>
      <c r="M258" s="4" t="n">
        <f aca="false">J256+J258</f>
        <v>31820</v>
      </c>
      <c r="N258" s="5" t="n">
        <f aca="false">M258/L258</f>
        <v>22.958152958153</v>
      </c>
    </row>
    <row r="259" customFormat="false" ht="13.5" hidden="false" customHeight="false" outlineLevel="0" collapsed="false">
      <c r="A259" s="2" t="n">
        <v>2215</v>
      </c>
      <c r="B259" s="15" t="s">
        <v>99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6</f>
        <v>0.194444444444444</v>
      </c>
      <c r="G259" s="1" t="s">
        <v>137</v>
      </c>
      <c r="H259" s="15" t="s">
        <v>81</v>
      </c>
      <c r="I259" s="4" t="n">
        <v>1222</v>
      </c>
      <c r="J259" s="4" t="n">
        <v>26660</v>
      </c>
      <c r="K259" s="5" t="n">
        <v>21.8166939443535</v>
      </c>
      <c r="L259" s="4" t="n">
        <f aca="false">I256+I259</f>
        <v>2115</v>
      </c>
      <c r="M259" s="4" t="n">
        <f aca="false">J256+J259</f>
        <v>46320</v>
      </c>
      <c r="N259" s="5" t="n">
        <f aca="false">M259/L259</f>
        <v>21.9007092198582</v>
      </c>
    </row>
    <row r="260" customFormat="false" ht="13.5" hidden="false" customHeight="false" outlineLevel="0" collapsed="false">
      <c r="A260" s="18" t="s">
        <v>168</v>
      </c>
    </row>
    <row r="261" customFormat="false" ht="13.5" hidden="false" customHeight="false" outlineLevel="0" collapsed="false">
      <c r="A261" s="19" t="n">
        <v>3209</v>
      </c>
      <c r="B261" s="20" t="s">
        <v>19</v>
      </c>
      <c r="C261" s="20" t="s">
        <v>99</v>
      </c>
      <c r="D261" s="21" t="n">
        <v>0.701388888888889</v>
      </c>
      <c r="E261" s="21" t="n">
        <v>0.75</v>
      </c>
      <c r="F261" s="21"/>
      <c r="G261" s="22" t="s">
        <v>106</v>
      </c>
      <c r="H261" s="20" t="s">
        <v>132</v>
      </c>
      <c r="I261" s="23" t="n">
        <v>893</v>
      </c>
      <c r="J261" s="23" t="n">
        <v>19660</v>
      </c>
      <c r="K261" s="24" t="n">
        <v>22.0156774916013</v>
      </c>
      <c r="L261" s="23"/>
      <c r="M261" s="23"/>
      <c r="N261" s="24"/>
    </row>
    <row r="262" customFormat="false" ht="13.5" hidden="false" customHeight="false" outlineLevel="0" collapsed="false">
      <c r="A262" s="2" t="n">
        <v>2209</v>
      </c>
      <c r="B262" s="15" t="s">
        <v>99</v>
      </c>
      <c r="C262" s="15" t="s">
        <v>19</v>
      </c>
      <c r="D262" s="3" t="n">
        <v>0.829861111111111</v>
      </c>
      <c r="E262" s="3" t="n">
        <v>0.878472222222222</v>
      </c>
      <c r="F262" s="3" t="n">
        <f aca="false">D262-E261</f>
        <v>0.0798611111111111</v>
      </c>
      <c r="G262" s="1" t="s">
        <v>136</v>
      </c>
      <c r="H262" s="15" t="s">
        <v>22</v>
      </c>
      <c r="I262" s="4" t="n">
        <v>493</v>
      </c>
      <c r="J262" s="4" t="n">
        <v>12160</v>
      </c>
      <c r="K262" s="5" t="n">
        <v>24.6653144016227</v>
      </c>
      <c r="L262" s="4" t="n">
        <f aca="false">I261+I262</f>
        <v>1386</v>
      </c>
      <c r="M262" s="4" t="n">
        <f aca="false">J261+J262</f>
        <v>31820</v>
      </c>
      <c r="N262" s="5" t="n">
        <f aca="false">M262/L262</f>
        <v>22.958152958153</v>
      </c>
    </row>
    <row r="263" customFormat="false" ht="13.5" hidden="false" customHeight="false" outlineLevel="0" collapsed="false">
      <c r="A263" s="2" t="n">
        <v>2215</v>
      </c>
      <c r="B263" s="15" t="s">
        <v>99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1</f>
        <v>0.0798611111111111</v>
      </c>
      <c r="G263" s="1" t="s">
        <v>137</v>
      </c>
      <c r="H263" s="15" t="s">
        <v>81</v>
      </c>
      <c r="I263" s="4" t="n">
        <v>1222</v>
      </c>
      <c r="J263" s="4" t="n">
        <v>26660</v>
      </c>
      <c r="K263" s="5" t="n">
        <v>21.8166939443535</v>
      </c>
      <c r="L263" s="4" t="n">
        <f aca="false">I261+I263</f>
        <v>2115</v>
      </c>
      <c r="M263" s="4" t="n">
        <f aca="false">J261+J263</f>
        <v>46320</v>
      </c>
      <c r="N263" s="5" t="n">
        <f aca="false">M263/L263</f>
        <v>21.9007092198582</v>
      </c>
    </row>
    <row r="264" customFormat="false" ht="13.5" hidden="false" customHeight="false" outlineLevel="0" collapsed="false">
      <c r="A264" s="18" t="s">
        <v>169</v>
      </c>
    </row>
    <row r="265" customFormat="false" ht="13.5" hidden="false" customHeight="false" outlineLevel="0" collapsed="false">
      <c r="A265" s="25" t="n">
        <v>3216</v>
      </c>
      <c r="B265" s="26" t="s">
        <v>19</v>
      </c>
      <c r="C265" s="26" t="s">
        <v>99</v>
      </c>
      <c r="D265" s="27" t="n">
        <v>0.701388888888889</v>
      </c>
      <c r="E265" s="27" t="n">
        <v>0.75</v>
      </c>
      <c r="F265" s="27"/>
      <c r="G265" s="28" t="s">
        <v>107</v>
      </c>
      <c r="H265" s="26" t="s">
        <v>81</v>
      </c>
      <c r="I265" s="29" t="n">
        <v>1222</v>
      </c>
      <c r="J265" s="29" t="n">
        <v>24760</v>
      </c>
      <c r="K265" s="30" t="n">
        <v>20.2618657937807</v>
      </c>
      <c r="L265" s="29"/>
      <c r="M265" s="29"/>
      <c r="N265" s="30"/>
    </row>
    <row r="266" customFormat="false" ht="13.5" hidden="false" customHeight="false" outlineLevel="0" collapsed="false">
      <c r="A266" s="2" t="n">
        <v>2209</v>
      </c>
      <c r="B266" s="15" t="s">
        <v>99</v>
      </c>
      <c r="C266" s="15" t="s">
        <v>19</v>
      </c>
      <c r="D266" s="3" t="n">
        <v>0.829861111111111</v>
      </c>
      <c r="E266" s="3" t="n">
        <v>0.878472222222222</v>
      </c>
      <c r="F266" s="3" t="n">
        <f aca="false">D266-E265</f>
        <v>0.0798611111111111</v>
      </c>
      <c r="G266" s="1" t="s">
        <v>136</v>
      </c>
      <c r="H266" s="15" t="s">
        <v>22</v>
      </c>
      <c r="I266" s="4" t="n">
        <v>493</v>
      </c>
      <c r="J266" s="4" t="n">
        <v>12160</v>
      </c>
      <c r="K266" s="5" t="n">
        <v>24.6653144016227</v>
      </c>
      <c r="L266" s="4" t="n">
        <f aca="false">I265+I266</f>
        <v>1715</v>
      </c>
      <c r="M266" s="4" t="n">
        <f aca="false">J265+J266</f>
        <v>36920</v>
      </c>
      <c r="N266" s="5" t="n">
        <f aca="false">M266/L266</f>
        <v>21.5276967930029</v>
      </c>
    </row>
    <row r="267" customFormat="false" ht="13.5" hidden="false" customHeight="false" outlineLevel="0" collapsed="false">
      <c r="A267" s="2" t="n">
        <v>2215</v>
      </c>
      <c r="B267" s="15" t="s">
        <v>99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5</f>
        <v>0.0798611111111111</v>
      </c>
      <c r="G267" s="1" t="s">
        <v>137</v>
      </c>
      <c r="H267" s="15" t="s">
        <v>81</v>
      </c>
      <c r="I267" s="4" t="n">
        <v>1222</v>
      </c>
      <c r="J267" s="4" t="n">
        <v>26660</v>
      </c>
      <c r="K267" s="5" t="n">
        <v>21.8166939443535</v>
      </c>
      <c r="L267" s="4" t="n">
        <f aca="false">I265+I267</f>
        <v>2444</v>
      </c>
      <c r="M267" s="4" t="n">
        <f aca="false">J265+J267</f>
        <v>51420</v>
      </c>
      <c r="N267" s="5" t="n">
        <f aca="false">M267/L267</f>
        <v>21.0392798690671</v>
      </c>
    </row>
    <row r="268" customFormat="false" ht="13.5" hidden="false" customHeight="false" outlineLevel="0" collapsed="false">
      <c r="A268" s="18" t="s">
        <v>171</v>
      </c>
    </row>
    <row r="269" customFormat="false" ht="13.5" hidden="false" customHeight="false" outlineLevel="0" collapsed="false">
      <c r="A269" s="19" t="n">
        <v>3217</v>
      </c>
      <c r="B269" s="20" t="s">
        <v>19</v>
      </c>
      <c r="C269" s="20" t="s">
        <v>109</v>
      </c>
      <c r="D269" s="21" t="n">
        <v>0.413194444444444</v>
      </c>
      <c r="E269" s="21" t="n">
        <v>0.475694444444444</v>
      </c>
      <c r="F269" s="21"/>
      <c r="G269" s="22" t="s">
        <v>110</v>
      </c>
      <c r="H269" s="20" t="s">
        <v>111</v>
      </c>
      <c r="I269" s="23" t="n">
        <v>1043</v>
      </c>
      <c r="J269" s="23" t="n">
        <v>25520</v>
      </c>
      <c r="K269" s="24" t="n">
        <v>24.4678811121764</v>
      </c>
      <c r="L269" s="23"/>
      <c r="M269" s="23"/>
      <c r="N269" s="24"/>
    </row>
    <row r="270" customFormat="false" ht="13.5" hidden="false" customHeight="false" outlineLevel="0" collapsed="false">
      <c r="A270" s="2" t="n">
        <v>3566</v>
      </c>
      <c r="B270" s="15" t="s">
        <v>109</v>
      </c>
      <c r="C270" s="15" t="s">
        <v>19</v>
      </c>
      <c r="D270" s="3" t="n">
        <v>0.826388888888889</v>
      </c>
      <c r="E270" s="3" t="n">
        <v>0.881944444444445</v>
      </c>
      <c r="F270" s="3" t="n">
        <f aca="false">D270-E269</f>
        <v>0.350694444444444</v>
      </c>
      <c r="G270" s="1" t="s">
        <v>139</v>
      </c>
      <c r="H270" s="15" t="s">
        <v>111</v>
      </c>
      <c r="I270" s="4" t="n">
        <v>1043</v>
      </c>
      <c r="J270" s="4" t="n">
        <v>24320</v>
      </c>
      <c r="K270" s="5" t="n">
        <v>23.3173537871524</v>
      </c>
      <c r="L270" s="4" t="n">
        <f aca="false">I269+I270</f>
        <v>2086</v>
      </c>
      <c r="M270" s="4" t="n">
        <f aca="false">J269+J270</f>
        <v>49840</v>
      </c>
      <c r="N270" s="5" t="n">
        <f aca="false">M270/L270</f>
        <v>23.8926174496644</v>
      </c>
    </row>
    <row r="271" customFormat="false" ht="13.5" hidden="false" customHeight="false" outlineLevel="0" collapsed="false">
      <c r="A271" s="18" t="s">
        <v>172</v>
      </c>
    </row>
    <row r="272" customFormat="false" ht="13.5" hidden="false" customHeight="false" outlineLevel="0" collapsed="false">
      <c r="A272" s="19" t="n">
        <v>3224</v>
      </c>
      <c r="B272" s="20" t="s">
        <v>19</v>
      </c>
      <c r="C272" s="20" t="s">
        <v>109</v>
      </c>
      <c r="D272" s="21" t="n">
        <v>0.75</v>
      </c>
      <c r="E272" s="21" t="n">
        <v>0.809027777777778</v>
      </c>
      <c r="F272" s="21"/>
      <c r="G272" s="22" t="s">
        <v>112</v>
      </c>
      <c r="H272" s="20" t="s">
        <v>111</v>
      </c>
      <c r="I272" s="23" t="n">
        <v>1043</v>
      </c>
      <c r="J272" s="23" t="n">
        <v>25520</v>
      </c>
      <c r="K272" s="24" t="n">
        <v>24.4678811121764</v>
      </c>
      <c r="L272" s="23"/>
      <c r="M272" s="23"/>
      <c r="N272" s="24"/>
    </row>
    <row r="273" customFormat="false" ht="13.5" hidden="false" customHeight="false" outlineLevel="0" collapsed="false">
      <c r="A273" s="31" t="s">
        <v>173</v>
      </c>
    </row>
    <row r="274" customFormat="false" ht="13.5" hidden="false" customHeight="false" outlineLevel="0" collapsed="false">
      <c r="A274" s="2" t="n">
        <v>3078</v>
      </c>
      <c r="B274" s="15" t="s">
        <v>19</v>
      </c>
      <c r="C274" s="15" t="s">
        <v>20</v>
      </c>
      <c r="D274" s="3" t="n">
        <v>0.298611111111111</v>
      </c>
      <c r="E274" s="3" t="n">
        <v>0.371527777777778</v>
      </c>
      <c r="G274" s="1" t="s">
        <v>174</v>
      </c>
      <c r="H274" s="15" t="s">
        <v>84</v>
      </c>
      <c r="I274" s="4" t="n">
        <v>1301</v>
      </c>
      <c r="J274" s="4" t="n">
        <v>30190</v>
      </c>
      <c r="K274" s="5" t="n">
        <v>23.2052267486549</v>
      </c>
    </row>
    <row r="275" customFormat="false" ht="13.5" hidden="false" customHeight="false" outlineLevel="0" collapsed="false">
      <c r="A275" s="2" t="n">
        <v>3079</v>
      </c>
      <c r="B275" s="15" t="s">
        <v>19</v>
      </c>
      <c r="C275" s="15" t="s">
        <v>20</v>
      </c>
      <c r="D275" s="3" t="n">
        <v>0.298611111111111</v>
      </c>
      <c r="E275" s="3" t="n">
        <v>0.371527777777778</v>
      </c>
      <c r="G275" s="1" t="s">
        <v>174</v>
      </c>
      <c r="H275" s="15" t="s">
        <v>111</v>
      </c>
      <c r="I275" s="4" t="n">
        <v>1301</v>
      </c>
      <c r="J275" s="4" t="n">
        <v>31690</v>
      </c>
      <c r="K275" s="5" t="n">
        <v>24.358186010761</v>
      </c>
    </row>
    <row r="276" customFormat="false" ht="13.5" hidden="false" customHeight="false" outlineLevel="0" collapsed="false">
      <c r="A276" s="2" t="n">
        <v>3080</v>
      </c>
      <c r="B276" s="15" t="s">
        <v>19</v>
      </c>
      <c r="C276" s="15" t="s">
        <v>20</v>
      </c>
      <c r="D276" s="3" t="n">
        <v>0.298611111111111</v>
      </c>
      <c r="E276" s="3" t="n">
        <v>0.371527777777778</v>
      </c>
      <c r="G276" s="1" t="s">
        <v>174</v>
      </c>
      <c r="H276" s="15" t="s">
        <v>132</v>
      </c>
      <c r="I276" s="4" t="n">
        <v>1301</v>
      </c>
      <c r="J276" s="4" t="n">
        <v>33690</v>
      </c>
      <c r="K276" s="5" t="n">
        <v>25.8954650269024</v>
      </c>
    </row>
    <row r="277" customFormat="false" ht="13.5" hidden="false" customHeight="false" outlineLevel="0" collapsed="false">
      <c r="A277" s="2" t="n">
        <v>3081</v>
      </c>
      <c r="B277" s="15" t="s">
        <v>19</v>
      </c>
      <c r="C277" s="15" t="s">
        <v>20</v>
      </c>
      <c r="D277" s="3" t="n">
        <v>0.298611111111111</v>
      </c>
      <c r="E277" s="3" t="n">
        <v>0.371527777777778</v>
      </c>
      <c r="G277" s="1" t="s">
        <v>174</v>
      </c>
      <c r="H277" s="15" t="s">
        <v>22</v>
      </c>
      <c r="I277" s="4" t="n">
        <v>901</v>
      </c>
      <c r="J277" s="4" t="n">
        <v>17590</v>
      </c>
      <c r="K277" s="5" t="n">
        <v>19.5227524972253</v>
      </c>
    </row>
    <row r="278" customFormat="false" ht="13.5" hidden="false" customHeight="false" outlineLevel="0" collapsed="false">
      <c r="A278" s="2" t="n">
        <v>3082</v>
      </c>
      <c r="B278" s="15" t="s">
        <v>19</v>
      </c>
      <c r="C278" s="15" t="s">
        <v>20</v>
      </c>
      <c r="D278" s="3" t="n">
        <v>0.298611111111111</v>
      </c>
      <c r="E278" s="3" t="n">
        <v>0.371527777777778</v>
      </c>
      <c r="G278" s="1" t="s">
        <v>174</v>
      </c>
      <c r="H278" s="15" t="s">
        <v>73</v>
      </c>
      <c r="I278" s="4" t="n">
        <v>901</v>
      </c>
      <c r="J278" s="4" t="n">
        <v>17590</v>
      </c>
      <c r="K278" s="5" t="n">
        <v>19.5227524972253</v>
      </c>
    </row>
    <row r="279" customFormat="false" ht="13.5" hidden="false" customHeight="false" outlineLevel="0" collapsed="false">
      <c r="A279" s="2" t="n">
        <v>3083</v>
      </c>
      <c r="B279" s="15" t="s">
        <v>19</v>
      </c>
      <c r="C279" s="15" t="s">
        <v>20</v>
      </c>
      <c r="D279" s="3" t="n">
        <v>0.298611111111111</v>
      </c>
      <c r="E279" s="3" t="n">
        <v>0.371527777777778</v>
      </c>
      <c r="G279" s="1" t="s">
        <v>174</v>
      </c>
      <c r="H279" s="15" t="s">
        <v>93</v>
      </c>
      <c r="I279" s="4" t="n">
        <v>901</v>
      </c>
      <c r="J279" s="4" t="n">
        <v>17590</v>
      </c>
      <c r="K279" s="5" t="n">
        <v>19.5227524972253</v>
      </c>
    </row>
    <row r="280" customFormat="false" ht="13.5" hidden="false" customHeight="false" outlineLevel="0" collapsed="false">
      <c r="A280" s="2" t="n">
        <v>3084</v>
      </c>
      <c r="B280" s="15" t="s">
        <v>19</v>
      </c>
      <c r="C280" s="15" t="s">
        <v>20</v>
      </c>
      <c r="D280" s="3" t="n">
        <v>0.298611111111111</v>
      </c>
      <c r="E280" s="3" t="n">
        <v>0.371527777777778</v>
      </c>
      <c r="G280" s="1" t="s">
        <v>174</v>
      </c>
      <c r="H280" s="15" t="s">
        <v>115</v>
      </c>
      <c r="I280" s="4" t="n">
        <v>901</v>
      </c>
      <c r="J280" s="4" t="n">
        <v>20490</v>
      </c>
      <c r="K280" s="5" t="n">
        <v>22.7413984461709</v>
      </c>
    </row>
    <row r="281" customFormat="false" ht="13.5" hidden="false" customHeight="false" outlineLevel="0" collapsed="false">
      <c r="A281" s="2" t="n">
        <v>3085</v>
      </c>
      <c r="B281" s="15" t="s">
        <v>19</v>
      </c>
      <c r="C281" s="15" t="s">
        <v>20</v>
      </c>
      <c r="D281" s="3" t="n">
        <v>0.298611111111111</v>
      </c>
      <c r="E281" s="3" t="n">
        <v>0.371527777777778</v>
      </c>
      <c r="G281" s="1" t="s">
        <v>174</v>
      </c>
      <c r="H281" s="15" t="s">
        <v>175</v>
      </c>
      <c r="I281" s="4" t="n">
        <v>901</v>
      </c>
      <c r="J281" s="4" t="n">
        <v>27690</v>
      </c>
      <c r="K281" s="5" t="n">
        <v>30.7325194228635</v>
      </c>
    </row>
    <row r="282" customFormat="false" ht="13.5" hidden="false" customHeight="false" outlineLevel="0" collapsed="false">
      <c r="A282" s="2" t="n">
        <v>3086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4</v>
      </c>
      <c r="I282" s="4" t="n">
        <v>1301</v>
      </c>
      <c r="J282" s="4" t="n">
        <v>30190</v>
      </c>
      <c r="K282" s="5" t="n">
        <v>23.2052267486549</v>
      </c>
    </row>
    <row r="283" customFormat="false" ht="13.5" hidden="false" customHeight="false" outlineLevel="0" collapsed="false">
      <c r="A283" s="2" t="n">
        <v>3087</v>
      </c>
      <c r="B283" s="15" t="s">
        <v>19</v>
      </c>
      <c r="C283" s="15" t="s">
        <v>20</v>
      </c>
      <c r="D283" s="3" t="n">
        <v>0.333333333333333</v>
      </c>
      <c r="E283" s="3" t="n">
        <v>0.402777777777778</v>
      </c>
      <c r="G283" s="1" t="s">
        <v>176</v>
      </c>
      <c r="H283" s="15" t="s">
        <v>111</v>
      </c>
      <c r="I283" s="4" t="n">
        <v>1301</v>
      </c>
      <c r="J283" s="4" t="n">
        <v>31690</v>
      </c>
      <c r="K283" s="5" t="n">
        <v>24.358186010761</v>
      </c>
    </row>
    <row r="284" customFormat="false" ht="13.5" hidden="false" customHeight="false" outlineLevel="0" collapsed="false">
      <c r="A284" s="2" t="n">
        <v>3088</v>
      </c>
      <c r="B284" s="15" t="s">
        <v>19</v>
      </c>
      <c r="C284" s="15" t="s">
        <v>20</v>
      </c>
      <c r="D284" s="3" t="n">
        <v>0.333333333333333</v>
      </c>
      <c r="E284" s="3" t="n">
        <v>0.402777777777778</v>
      </c>
      <c r="G284" s="1" t="s">
        <v>176</v>
      </c>
      <c r="H284" s="15" t="s">
        <v>132</v>
      </c>
      <c r="I284" s="4" t="n">
        <v>1301</v>
      </c>
      <c r="J284" s="4" t="n">
        <v>33690</v>
      </c>
      <c r="K284" s="5" t="n">
        <v>25.8954650269024</v>
      </c>
    </row>
    <row r="285" customFormat="false" ht="13.5" hidden="false" customHeight="false" outlineLevel="0" collapsed="false">
      <c r="A285" s="2" t="n">
        <v>3089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76</v>
      </c>
      <c r="H285" s="15" t="s">
        <v>22</v>
      </c>
      <c r="I285" s="4" t="n">
        <v>901</v>
      </c>
      <c r="J285" s="4" t="n">
        <v>14290</v>
      </c>
      <c r="K285" s="5" t="n">
        <v>15.8601553829079</v>
      </c>
    </row>
    <row r="286" customFormat="false" ht="13.5" hidden="false" customHeight="false" outlineLevel="0" collapsed="false">
      <c r="A286" s="2" t="n">
        <v>3090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6</v>
      </c>
      <c r="H286" s="15" t="s">
        <v>73</v>
      </c>
      <c r="I286" s="4" t="n">
        <v>901</v>
      </c>
      <c r="J286" s="4" t="n">
        <v>16390</v>
      </c>
      <c r="K286" s="5" t="n">
        <v>18.1908990011099</v>
      </c>
    </row>
    <row r="287" customFormat="false" ht="13.5" hidden="false" customHeight="false" outlineLevel="0" collapsed="false">
      <c r="A287" s="2" t="n">
        <v>3091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6</v>
      </c>
      <c r="H287" s="15" t="s">
        <v>93</v>
      </c>
      <c r="I287" s="4" t="n">
        <v>901</v>
      </c>
      <c r="J287" s="4" t="n">
        <v>17690</v>
      </c>
      <c r="K287" s="5" t="n">
        <v>19.6337402885683</v>
      </c>
    </row>
    <row r="288" customFormat="false" ht="13.5" hidden="false" customHeight="false" outlineLevel="0" collapsed="false">
      <c r="A288" s="2" t="n">
        <v>3092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6</v>
      </c>
      <c r="H288" s="15" t="s">
        <v>115</v>
      </c>
      <c r="I288" s="4" t="n">
        <v>901</v>
      </c>
      <c r="J288" s="4" t="n">
        <v>18790</v>
      </c>
      <c r="K288" s="5" t="n">
        <v>20.8546059933407</v>
      </c>
    </row>
    <row r="289" customFormat="false" ht="13.5" hidden="false" customHeight="false" outlineLevel="0" collapsed="false">
      <c r="A289" s="2" t="n">
        <v>3093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6</v>
      </c>
      <c r="H289" s="15" t="s">
        <v>175</v>
      </c>
      <c r="I289" s="4" t="n">
        <v>901</v>
      </c>
      <c r="J289" s="4" t="n">
        <v>25990</v>
      </c>
      <c r="K289" s="5" t="n">
        <v>28.8457269700333</v>
      </c>
    </row>
    <row r="290" customFormat="false" ht="13.5" hidden="false" customHeight="false" outlineLevel="0" collapsed="false">
      <c r="A290" s="2" t="n">
        <v>3094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6</v>
      </c>
      <c r="H290" s="15" t="s">
        <v>177</v>
      </c>
      <c r="I290" s="4" t="n">
        <v>1902</v>
      </c>
      <c r="J290" s="4" t="n">
        <v>54890</v>
      </c>
      <c r="K290" s="5" t="n">
        <v>28.8590956887487</v>
      </c>
    </row>
    <row r="291" customFormat="false" ht="13.5" hidden="false" customHeight="false" outlineLevel="0" collapsed="false">
      <c r="A291" s="2" t="n">
        <v>3095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6</v>
      </c>
      <c r="H291" s="15" t="s">
        <v>81</v>
      </c>
      <c r="I291" s="4" t="n">
        <v>1902</v>
      </c>
      <c r="J291" s="4" t="n">
        <v>43490</v>
      </c>
      <c r="K291" s="5" t="n">
        <v>22.8654048370137</v>
      </c>
    </row>
    <row r="292" customFormat="false" ht="13.5" hidden="false" customHeight="false" outlineLevel="0" collapsed="false">
      <c r="A292" s="2" t="n">
        <v>3096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178</v>
      </c>
      <c r="H292" s="15" t="s">
        <v>84</v>
      </c>
      <c r="I292" s="4" t="n">
        <v>1301</v>
      </c>
      <c r="J292" s="4" t="n">
        <v>30190</v>
      </c>
      <c r="K292" s="5" t="n">
        <v>23.2052267486549</v>
      </c>
    </row>
    <row r="293" customFormat="false" ht="13.5" hidden="false" customHeight="false" outlineLevel="0" collapsed="false">
      <c r="A293" s="2" t="n">
        <v>3097</v>
      </c>
      <c r="B293" s="15" t="s">
        <v>19</v>
      </c>
      <c r="C293" s="15" t="s">
        <v>20</v>
      </c>
      <c r="D293" s="3" t="n">
        <v>0.381944444444444</v>
      </c>
      <c r="E293" s="3" t="n">
        <v>0.451388888888889</v>
      </c>
      <c r="G293" s="1" t="s">
        <v>178</v>
      </c>
      <c r="H293" s="15" t="s">
        <v>111</v>
      </c>
      <c r="I293" s="4" t="n">
        <v>1301</v>
      </c>
      <c r="J293" s="4" t="n">
        <v>31690</v>
      </c>
      <c r="K293" s="5" t="n">
        <v>24.358186010761</v>
      </c>
    </row>
    <row r="294" customFormat="false" ht="13.5" hidden="false" customHeight="false" outlineLevel="0" collapsed="false">
      <c r="A294" s="2" t="n">
        <v>3098</v>
      </c>
      <c r="B294" s="15" t="s">
        <v>19</v>
      </c>
      <c r="C294" s="15" t="s">
        <v>20</v>
      </c>
      <c r="D294" s="3" t="n">
        <v>0.381944444444444</v>
      </c>
      <c r="E294" s="3" t="n">
        <v>0.451388888888889</v>
      </c>
      <c r="G294" s="1" t="s">
        <v>178</v>
      </c>
      <c r="H294" s="15" t="s">
        <v>132</v>
      </c>
      <c r="I294" s="4" t="n">
        <v>1301</v>
      </c>
      <c r="J294" s="4" t="n">
        <v>33690</v>
      </c>
      <c r="K294" s="5" t="n">
        <v>25.8954650269024</v>
      </c>
    </row>
    <row r="295" customFormat="false" ht="13.5" hidden="false" customHeight="false" outlineLevel="0" collapsed="false">
      <c r="A295" s="2" t="n">
        <v>3099</v>
      </c>
      <c r="B295" s="15" t="s">
        <v>19</v>
      </c>
      <c r="C295" s="15" t="s">
        <v>20</v>
      </c>
      <c r="D295" s="3" t="n">
        <v>0.381944444444444</v>
      </c>
      <c r="E295" s="3" t="n">
        <v>0.451388888888889</v>
      </c>
      <c r="G295" s="1" t="s">
        <v>178</v>
      </c>
      <c r="H295" s="15" t="s">
        <v>22</v>
      </c>
      <c r="I295" s="4" t="n">
        <v>901</v>
      </c>
      <c r="J295" s="4" t="n">
        <v>16790</v>
      </c>
      <c r="K295" s="5" t="n">
        <v>18.6348501664817</v>
      </c>
    </row>
    <row r="296" customFormat="false" ht="13.5" hidden="false" customHeight="false" outlineLevel="0" collapsed="false">
      <c r="A296" s="2" t="n">
        <v>3100</v>
      </c>
      <c r="B296" s="15" t="s">
        <v>19</v>
      </c>
      <c r="C296" s="15" t="s">
        <v>20</v>
      </c>
      <c r="D296" s="3" t="n">
        <v>0.381944444444444</v>
      </c>
      <c r="E296" s="3" t="n">
        <v>0.451388888888889</v>
      </c>
      <c r="G296" s="1" t="s">
        <v>178</v>
      </c>
      <c r="H296" s="15" t="s">
        <v>73</v>
      </c>
      <c r="I296" s="4" t="n">
        <v>901</v>
      </c>
      <c r="J296" s="4" t="n">
        <v>19090</v>
      </c>
      <c r="K296" s="5" t="n">
        <v>21.1875693673696</v>
      </c>
    </row>
    <row r="297" customFormat="false" ht="13.5" hidden="false" customHeight="false" outlineLevel="0" collapsed="false">
      <c r="A297" s="2" t="n">
        <v>3101</v>
      </c>
      <c r="B297" s="15" t="s">
        <v>19</v>
      </c>
      <c r="C297" s="15" t="s">
        <v>20</v>
      </c>
      <c r="D297" s="3" t="n">
        <v>0.381944444444444</v>
      </c>
      <c r="E297" s="3" t="n">
        <v>0.451388888888889</v>
      </c>
      <c r="G297" s="1" t="s">
        <v>178</v>
      </c>
      <c r="H297" s="15" t="s">
        <v>93</v>
      </c>
      <c r="I297" s="4" t="n">
        <v>901</v>
      </c>
      <c r="J297" s="4" t="n">
        <v>22290</v>
      </c>
      <c r="K297" s="5" t="n">
        <v>24.7391786903441</v>
      </c>
    </row>
    <row r="298" customFormat="false" ht="13.5" hidden="false" customHeight="false" outlineLevel="0" collapsed="false">
      <c r="A298" s="2" t="n">
        <v>3102</v>
      </c>
      <c r="B298" s="15" t="s">
        <v>19</v>
      </c>
      <c r="C298" s="15" t="s">
        <v>20</v>
      </c>
      <c r="D298" s="3" t="n">
        <v>0.381944444444444</v>
      </c>
      <c r="E298" s="3" t="n">
        <v>0.451388888888889</v>
      </c>
      <c r="G298" s="1" t="s">
        <v>178</v>
      </c>
      <c r="H298" s="15" t="s">
        <v>115</v>
      </c>
      <c r="I298" s="4" t="n">
        <v>901</v>
      </c>
      <c r="J298" s="4" t="n">
        <v>23390</v>
      </c>
      <c r="K298" s="5" t="n">
        <v>25.9600443951165</v>
      </c>
    </row>
    <row r="299" customFormat="false" ht="13.5" hidden="false" customHeight="false" outlineLevel="0" collapsed="false">
      <c r="A299" s="2" t="n">
        <v>3103</v>
      </c>
      <c r="B299" s="15" t="s">
        <v>19</v>
      </c>
      <c r="C299" s="15" t="s">
        <v>20</v>
      </c>
      <c r="D299" s="3" t="n">
        <v>0.381944444444444</v>
      </c>
      <c r="E299" s="3" t="n">
        <v>0.451388888888889</v>
      </c>
      <c r="G299" s="1" t="s">
        <v>178</v>
      </c>
      <c r="H299" s="15" t="s">
        <v>175</v>
      </c>
      <c r="I299" s="4" t="n">
        <v>901</v>
      </c>
      <c r="J299" s="4" t="n">
        <v>27690</v>
      </c>
      <c r="K299" s="5" t="n">
        <v>30.7325194228635</v>
      </c>
    </row>
    <row r="300" customFormat="false" ht="13.5" hidden="false" customHeight="false" outlineLevel="0" collapsed="false">
      <c r="A300" s="2" t="n">
        <v>3104</v>
      </c>
      <c r="B300" s="15" t="s">
        <v>19</v>
      </c>
      <c r="C300" s="15" t="s">
        <v>20</v>
      </c>
      <c r="D300" s="3" t="n">
        <v>0.381944444444444</v>
      </c>
      <c r="E300" s="3" t="n">
        <v>0.451388888888889</v>
      </c>
      <c r="G300" s="1" t="s">
        <v>178</v>
      </c>
      <c r="H300" s="15" t="s">
        <v>177</v>
      </c>
      <c r="I300" s="4" t="n">
        <v>1902</v>
      </c>
      <c r="J300" s="4" t="n">
        <v>54890</v>
      </c>
      <c r="K300" s="5" t="n">
        <v>28.8590956887487</v>
      </c>
    </row>
    <row r="301" customFormat="false" ht="13.5" hidden="false" customHeight="false" outlineLevel="0" collapsed="false">
      <c r="A301" s="2" t="n">
        <v>3105</v>
      </c>
      <c r="B301" s="15" t="s">
        <v>19</v>
      </c>
      <c r="C301" s="15" t="s">
        <v>20</v>
      </c>
      <c r="D301" s="3" t="n">
        <v>0.381944444444444</v>
      </c>
      <c r="E301" s="3" t="n">
        <v>0.451388888888889</v>
      </c>
      <c r="G301" s="1" t="s">
        <v>178</v>
      </c>
      <c r="H301" s="15" t="s">
        <v>81</v>
      </c>
      <c r="I301" s="4" t="n">
        <v>1902</v>
      </c>
      <c r="J301" s="4" t="n">
        <v>43490</v>
      </c>
      <c r="K301" s="5" t="n">
        <v>22.8654048370137</v>
      </c>
    </row>
    <row r="302" customFormat="false" ht="13.5" hidden="false" customHeight="false" outlineLevel="0" collapsed="false">
      <c r="A302" s="2" t="n">
        <v>3106</v>
      </c>
      <c r="B302" s="15" t="s">
        <v>19</v>
      </c>
      <c r="C302" s="15" t="s">
        <v>20</v>
      </c>
      <c r="D302" s="3" t="n">
        <v>0.413194444444444</v>
      </c>
      <c r="E302" s="3" t="n">
        <v>0.486111111111111</v>
      </c>
      <c r="G302" s="1" t="s">
        <v>179</v>
      </c>
      <c r="H302" s="15" t="s">
        <v>111</v>
      </c>
      <c r="I302" s="4" t="n">
        <v>1301</v>
      </c>
      <c r="J302" s="4" t="n">
        <v>33590</v>
      </c>
      <c r="K302" s="5" t="n">
        <v>25.8186010760953</v>
      </c>
    </row>
    <row r="303" customFormat="false" ht="13.5" hidden="false" customHeight="false" outlineLevel="0" collapsed="false">
      <c r="A303" s="2" t="n">
        <v>3107</v>
      </c>
      <c r="B303" s="15" t="s">
        <v>19</v>
      </c>
      <c r="C303" s="15" t="s">
        <v>20</v>
      </c>
      <c r="D303" s="3" t="n">
        <v>0.413194444444444</v>
      </c>
      <c r="E303" s="3" t="n">
        <v>0.486111111111111</v>
      </c>
      <c r="G303" s="1" t="s">
        <v>179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3108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84</v>
      </c>
      <c r="I304" s="4" t="n">
        <v>1301</v>
      </c>
      <c r="J304" s="4" t="n">
        <v>30190</v>
      </c>
      <c r="K304" s="5" t="n">
        <v>23.2052267486549</v>
      </c>
    </row>
    <row r="305" customFormat="false" ht="13.5" hidden="false" customHeight="false" outlineLevel="0" collapsed="false">
      <c r="A305" s="2" t="n">
        <v>3109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111</v>
      </c>
      <c r="I305" s="4" t="n">
        <v>1301</v>
      </c>
      <c r="J305" s="4" t="n">
        <v>31690</v>
      </c>
      <c r="K305" s="5" t="n">
        <v>24.358186010761</v>
      </c>
    </row>
    <row r="306" customFormat="false" ht="13.5" hidden="false" customHeight="false" outlineLevel="0" collapsed="false">
      <c r="A306" s="2" t="n">
        <v>3110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132</v>
      </c>
      <c r="I306" s="4" t="n">
        <v>1301</v>
      </c>
      <c r="J306" s="4" t="n">
        <v>33690</v>
      </c>
      <c r="K306" s="5" t="n">
        <v>25.8954650269024</v>
      </c>
    </row>
    <row r="307" customFormat="false" ht="13.5" hidden="false" customHeight="false" outlineLevel="0" collapsed="false">
      <c r="A307" s="2" t="n">
        <v>3111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22</v>
      </c>
      <c r="I307" s="4" t="n">
        <v>901</v>
      </c>
      <c r="J307" s="4" t="n">
        <v>16790</v>
      </c>
      <c r="K307" s="5" t="n">
        <v>18.6348501664817</v>
      </c>
    </row>
    <row r="308" customFormat="false" ht="13.5" hidden="false" customHeight="false" outlineLevel="0" collapsed="false">
      <c r="A308" s="2" t="n">
        <v>3112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73</v>
      </c>
      <c r="I308" s="4" t="n">
        <v>901</v>
      </c>
      <c r="J308" s="4" t="n">
        <v>17790</v>
      </c>
      <c r="K308" s="5" t="n">
        <v>19.7447280799112</v>
      </c>
    </row>
    <row r="309" customFormat="false" ht="13.5" hidden="false" customHeight="false" outlineLevel="0" collapsed="false">
      <c r="A309" s="2" t="n">
        <v>3113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93</v>
      </c>
      <c r="I309" s="4" t="n">
        <v>901</v>
      </c>
      <c r="J309" s="4" t="n">
        <v>22490</v>
      </c>
      <c r="K309" s="5" t="n">
        <v>24.96115427303</v>
      </c>
    </row>
    <row r="310" customFormat="false" ht="13.5" hidden="false" customHeight="false" outlineLevel="0" collapsed="false">
      <c r="A310" s="2" t="n">
        <v>3114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115</v>
      </c>
      <c r="I310" s="4" t="n">
        <v>901</v>
      </c>
      <c r="J310" s="4" t="n">
        <v>22990</v>
      </c>
      <c r="K310" s="5" t="n">
        <v>25.5160932297447</v>
      </c>
    </row>
    <row r="311" customFormat="false" ht="13.5" hidden="false" customHeight="false" outlineLevel="0" collapsed="false">
      <c r="A311" s="2" t="n">
        <v>3115</v>
      </c>
      <c r="B311" s="15" t="s">
        <v>19</v>
      </c>
      <c r="C311" s="15" t="s">
        <v>20</v>
      </c>
      <c r="D311" s="3" t="n">
        <v>0.475694444444444</v>
      </c>
      <c r="E311" s="3" t="n">
        <v>0.545138888888889</v>
      </c>
      <c r="G311" s="1" t="s">
        <v>180</v>
      </c>
      <c r="H311" s="15" t="s">
        <v>175</v>
      </c>
      <c r="I311" s="4" t="n">
        <v>901</v>
      </c>
      <c r="J311" s="4" t="n">
        <v>23590</v>
      </c>
      <c r="K311" s="5" t="n">
        <v>26.1820199778024</v>
      </c>
    </row>
    <row r="312" customFormat="false" ht="13.5" hidden="false" customHeight="false" outlineLevel="0" collapsed="false">
      <c r="A312" s="2" t="n">
        <v>3116</v>
      </c>
      <c r="B312" s="15" t="s">
        <v>19</v>
      </c>
      <c r="C312" s="15" t="s">
        <v>20</v>
      </c>
      <c r="D312" s="3" t="n">
        <v>0.475694444444444</v>
      </c>
      <c r="E312" s="3" t="n">
        <v>0.545138888888889</v>
      </c>
      <c r="G312" s="1" t="s">
        <v>180</v>
      </c>
      <c r="H312" s="15" t="s">
        <v>177</v>
      </c>
      <c r="I312" s="4" t="n">
        <v>1902</v>
      </c>
      <c r="J312" s="4" t="n">
        <v>54890</v>
      </c>
      <c r="K312" s="5" t="n">
        <v>28.8590956887487</v>
      </c>
    </row>
    <row r="313" customFormat="false" ht="13.5" hidden="false" customHeight="false" outlineLevel="0" collapsed="false">
      <c r="A313" s="2" t="n">
        <v>3117</v>
      </c>
      <c r="B313" s="15" t="s">
        <v>19</v>
      </c>
      <c r="C313" s="15" t="s">
        <v>20</v>
      </c>
      <c r="D313" s="3" t="n">
        <v>0.475694444444444</v>
      </c>
      <c r="E313" s="3" t="n">
        <v>0.545138888888889</v>
      </c>
      <c r="G313" s="1" t="s">
        <v>180</v>
      </c>
      <c r="H313" s="15" t="s">
        <v>81</v>
      </c>
      <c r="I313" s="4" t="n">
        <v>1902</v>
      </c>
      <c r="J313" s="4" t="n">
        <v>43490</v>
      </c>
      <c r="K313" s="5" t="n">
        <v>22.8654048370137</v>
      </c>
    </row>
    <row r="314" customFormat="false" ht="13.5" hidden="false" customHeight="false" outlineLevel="0" collapsed="false">
      <c r="A314" s="2" t="n">
        <v>3118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84</v>
      </c>
      <c r="I314" s="4" t="n">
        <v>1301</v>
      </c>
      <c r="J314" s="4" t="n">
        <v>30190</v>
      </c>
      <c r="K314" s="5" t="n">
        <v>23.2052267486549</v>
      </c>
    </row>
    <row r="315" customFormat="false" ht="13.5" hidden="false" customHeight="false" outlineLevel="0" collapsed="false">
      <c r="A315" s="2" t="n">
        <v>3119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111</v>
      </c>
      <c r="I315" s="4" t="n">
        <v>1301</v>
      </c>
      <c r="J315" s="4" t="n">
        <v>31690</v>
      </c>
      <c r="K315" s="5" t="n">
        <v>24.358186010761</v>
      </c>
    </row>
    <row r="316" customFormat="false" ht="13.5" hidden="false" customHeight="false" outlineLevel="0" collapsed="false">
      <c r="A316" s="2" t="n">
        <v>3120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132</v>
      </c>
      <c r="I316" s="4" t="n">
        <v>1301</v>
      </c>
      <c r="J316" s="4" t="n">
        <v>33690</v>
      </c>
      <c r="K316" s="5" t="n">
        <v>25.8954650269024</v>
      </c>
    </row>
    <row r="317" customFormat="false" ht="13.5" hidden="false" customHeight="false" outlineLevel="0" collapsed="false">
      <c r="A317" s="2" t="n">
        <v>3121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22</v>
      </c>
      <c r="I317" s="4" t="n">
        <v>901</v>
      </c>
      <c r="J317" s="4" t="n">
        <v>19790</v>
      </c>
      <c r="K317" s="5" t="n">
        <v>21.9644839067703</v>
      </c>
    </row>
    <row r="318" customFormat="false" ht="13.5" hidden="false" customHeight="false" outlineLevel="0" collapsed="false">
      <c r="A318" s="2" t="n">
        <v>3122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73</v>
      </c>
      <c r="I318" s="4" t="n">
        <v>901</v>
      </c>
      <c r="J318" s="4" t="n">
        <v>20290</v>
      </c>
      <c r="K318" s="5" t="n">
        <v>22.519422863485</v>
      </c>
    </row>
    <row r="319" customFormat="false" ht="13.5" hidden="false" customHeight="false" outlineLevel="0" collapsed="false">
      <c r="A319" s="2" t="n">
        <v>3123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93</v>
      </c>
      <c r="I319" s="4" t="n">
        <v>901</v>
      </c>
      <c r="J319" s="4" t="n">
        <v>20890</v>
      </c>
      <c r="K319" s="5" t="n">
        <v>23.1853496115427</v>
      </c>
    </row>
    <row r="320" customFormat="false" ht="13.5" hidden="false" customHeight="false" outlineLevel="0" collapsed="false">
      <c r="A320" s="2" t="n">
        <v>3124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115</v>
      </c>
      <c r="I320" s="4" t="n">
        <v>901</v>
      </c>
      <c r="J320" s="4" t="n">
        <v>21390</v>
      </c>
      <c r="K320" s="5" t="n">
        <v>23.7402885682575</v>
      </c>
    </row>
    <row r="321" customFormat="false" ht="13.5" hidden="false" customHeight="false" outlineLevel="0" collapsed="false">
      <c r="A321" s="2" t="n">
        <v>3125</v>
      </c>
      <c r="B321" s="15" t="s">
        <v>19</v>
      </c>
      <c r="C321" s="15" t="s">
        <v>20</v>
      </c>
      <c r="D321" s="3" t="n">
        <v>0.607638888888889</v>
      </c>
      <c r="E321" s="3" t="n">
        <v>0.677083333333333</v>
      </c>
      <c r="G321" s="1" t="s">
        <v>181</v>
      </c>
      <c r="H321" s="15" t="s">
        <v>175</v>
      </c>
      <c r="I321" s="4" t="n">
        <v>901</v>
      </c>
      <c r="J321" s="4" t="n">
        <v>21990</v>
      </c>
      <c r="K321" s="5" t="n">
        <v>24.4062153163152</v>
      </c>
    </row>
    <row r="322" customFormat="false" ht="13.5" hidden="false" customHeight="false" outlineLevel="0" collapsed="false">
      <c r="A322" s="2" t="n">
        <v>3126</v>
      </c>
      <c r="B322" s="15" t="s">
        <v>19</v>
      </c>
      <c r="C322" s="15" t="s">
        <v>20</v>
      </c>
      <c r="D322" s="3" t="n">
        <v>0.607638888888889</v>
      </c>
      <c r="E322" s="3" t="n">
        <v>0.677083333333333</v>
      </c>
      <c r="G322" s="1" t="s">
        <v>181</v>
      </c>
      <c r="H322" s="15" t="s">
        <v>177</v>
      </c>
      <c r="I322" s="4" t="n">
        <v>1902</v>
      </c>
      <c r="J322" s="4" t="n">
        <v>54890</v>
      </c>
      <c r="K322" s="5" t="n">
        <v>28.8590956887487</v>
      </c>
    </row>
    <row r="323" customFormat="false" ht="13.5" hidden="false" customHeight="false" outlineLevel="0" collapsed="false">
      <c r="A323" s="2" t="n">
        <v>3127</v>
      </c>
      <c r="B323" s="15" t="s">
        <v>19</v>
      </c>
      <c r="C323" s="15" t="s">
        <v>20</v>
      </c>
      <c r="D323" s="3" t="n">
        <v>0.607638888888889</v>
      </c>
      <c r="E323" s="3" t="n">
        <v>0.677083333333333</v>
      </c>
      <c r="G323" s="1" t="s">
        <v>181</v>
      </c>
      <c r="H323" s="15" t="s">
        <v>81</v>
      </c>
      <c r="I323" s="4" t="n">
        <v>1902</v>
      </c>
      <c r="J323" s="4" t="n">
        <v>43490</v>
      </c>
      <c r="K323" s="5" t="n">
        <v>22.8654048370137</v>
      </c>
    </row>
    <row r="324" customFormat="false" ht="13.5" hidden="false" customHeight="false" outlineLevel="0" collapsed="false">
      <c r="A324" s="2" t="n">
        <v>3128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84</v>
      </c>
      <c r="I324" s="4" t="n">
        <v>1301</v>
      </c>
      <c r="J324" s="4" t="n">
        <v>31190</v>
      </c>
      <c r="K324" s="5" t="n">
        <v>23.9738662567256</v>
      </c>
    </row>
    <row r="325" customFormat="false" ht="13.5" hidden="false" customHeight="false" outlineLevel="0" collapsed="false">
      <c r="A325" s="2" t="n">
        <v>3129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111</v>
      </c>
      <c r="I325" s="4" t="n">
        <v>1301</v>
      </c>
      <c r="J325" s="4" t="n">
        <v>32490</v>
      </c>
      <c r="K325" s="5" t="n">
        <v>24.9730976172175</v>
      </c>
    </row>
    <row r="326" customFormat="false" ht="13.5" hidden="false" customHeight="false" outlineLevel="0" collapsed="false">
      <c r="A326" s="2" t="n">
        <v>3130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132</v>
      </c>
      <c r="I326" s="4" t="n">
        <v>1301</v>
      </c>
      <c r="J326" s="4" t="n">
        <v>33990</v>
      </c>
      <c r="K326" s="5" t="n">
        <v>26.1260568793236</v>
      </c>
    </row>
    <row r="327" customFormat="false" ht="13.5" hidden="false" customHeight="false" outlineLevel="0" collapsed="false">
      <c r="A327" s="2" t="n">
        <v>3131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22</v>
      </c>
      <c r="I327" s="4" t="n">
        <v>901</v>
      </c>
      <c r="J327" s="4" t="n">
        <v>20690</v>
      </c>
      <c r="K327" s="5" t="n">
        <v>22.9633740288568</v>
      </c>
    </row>
    <row r="328" customFormat="false" ht="13.5" hidden="false" customHeight="false" outlineLevel="0" collapsed="false">
      <c r="A328" s="2" t="n">
        <v>3132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73</v>
      </c>
      <c r="I328" s="4" t="n">
        <v>901</v>
      </c>
      <c r="J328" s="4" t="n">
        <v>20690</v>
      </c>
      <c r="K328" s="5" t="n">
        <v>22.9633740288568</v>
      </c>
    </row>
    <row r="329" customFormat="false" ht="13.5" hidden="false" customHeight="false" outlineLevel="0" collapsed="false">
      <c r="A329" s="2" t="n">
        <v>3133</v>
      </c>
      <c r="B329" s="15" t="s">
        <v>19</v>
      </c>
      <c r="C329" s="15" t="s">
        <v>20</v>
      </c>
      <c r="D329" s="3" t="n">
        <v>0.65625</v>
      </c>
      <c r="E329" s="3" t="n">
        <v>0.729166666666667</v>
      </c>
      <c r="G329" s="1" t="s">
        <v>182</v>
      </c>
      <c r="H329" s="15" t="s">
        <v>93</v>
      </c>
      <c r="I329" s="4" t="n">
        <v>901</v>
      </c>
      <c r="J329" s="4" t="n">
        <v>22490</v>
      </c>
      <c r="K329" s="5" t="n">
        <v>24.96115427303</v>
      </c>
    </row>
    <row r="330" customFormat="false" ht="13.5" hidden="false" customHeight="false" outlineLevel="0" collapsed="false">
      <c r="A330" s="2" t="n">
        <v>3134</v>
      </c>
      <c r="B330" s="15" t="s">
        <v>19</v>
      </c>
      <c r="C330" s="15" t="s">
        <v>20</v>
      </c>
      <c r="D330" s="3" t="n">
        <v>0.65625</v>
      </c>
      <c r="E330" s="3" t="n">
        <v>0.729166666666667</v>
      </c>
      <c r="G330" s="1" t="s">
        <v>182</v>
      </c>
      <c r="H330" s="15" t="s">
        <v>115</v>
      </c>
      <c r="I330" s="4" t="n">
        <v>901</v>
      </c>
      <c r="J330" s="4" t="n">
        <v>27090</v>
      </c>
      <c r="K330" s="5" t="n">
        <v>30.0665926748058</v>
      </c>
    </row>
    <row r="331" customFormat="false" ht="13.5" hidden="false" customHeight="false" outlineLevel="0" collapsed="false">
      <c r="A331" s="2" t="n">
        <v>3135</v>
      </c>
      <c r="B331" s="15" t="s">
        <v>19</v>
      </c>
      <c r="C331" s="15" t="s">
        <v>20</v>
      </c>
      <c r="D331" s="3" t="n">
        <v>0.65625</v>
      </c>
      <c r="E331" s="3" t="n">
        <v>0.729166666666667</v>
      </c>
      <c r="G331" s="1" t="s">
        <v>182</v>
      </c>
      <c r="H331" s="15" t="s">
        <v>175</v>
      </c>
      <c r="I331" s="4" t="n">
        <v>901</v>
      </c>
      <c r="J331" s="4" t="n">
        <v>27690</v>
      </c>
      <c r="K331" s="5" t="n">
        <v>30.7325194228635</v>
      </c>
    </row>
    <row r="332" customFormat="false" ht="13.5" hidden="false" customHeight="false" outlineLevel="0" collapsed="false">
      <c r="A332" s="2" t="n">
        <v>3136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84</v>
      </c>
      <c r="I332" s="4" t="n">
        <v>1301</v>
      </c>
      <c r="J332" s="4" t="n">
        <v>31190</v>
      </c>
      <c r="K332" s="5" t="n">
        <v>23.9738662567256</v>
      </c>
    </row>
    <row r="333" customFormat="false" ht="13.5" hidden="false" customHeight="false" outlineLevel="0" collapsed="false">
      <c r="A333" s="2" t="n">
        <v>3137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111</v>
      </c>
      <c r="I333" s="4" t="n">
        <v>1301</v>
      </c>
      <c r="J333" s="4" t="n">
        <v>32490</v>
      </c>
      <c r="K333" s="5" t="n">
        <v>24.9730976172175</v>
      </c>
    </row>
    <row r="334" customFormat="false" ht="13.5" hidden="false" customHeight="false" outlineLevel="0" collapsed="false">
      <c r="A334" s="2" t="n">
        <v>3138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132</v>
      </c>
      <c r="I334" s="4" t="n">
        <v>1301</v>
      </c>
      <c r="J334" s="4" t="n">
        <v>33990</v>
      </c>
      <c r="K334" s="5" t="n">
        <v>26.1260568793236</v>
      </c>
    </row>
    <row r="335" customFormat="false" ht="13.5" hidden="false" customHeight="false" outlineLevel="0" collapsed="false">
      <c r="A335" s="2" t="n">
        <v>3139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22</v>
      </c>
      <c r="I335" s="4" t="n">
        <v>901</v>
      </c>
      <c r="J335" s="4" t="n">
        <v>20690</v>
      </c>
      <c r="K335" s="5" t="n">
        <v>22.9633740288568</v>
      </c>
    </row>
    <row r="336" customFormat="false" ht="13.5" hidden="false" customHeight="false" outlineLevel="0" collapsed="false">
      <c r="A336" s="2" t="n">
        <v>3140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73</v>
      </c>
      <c r="I336" s="4" t="n">
        <v>901</v>
      </c>
      <c r="J336" s="4" t="n">
        <v>20690</v>
      </c>
      <c r="K336" s="5" t="n">
        <v>22.9633740288568</v>
      </c>
    </row>
    <row r="337" customFormat="false" ht="13.5" hidden="false" customHeight="false" outlineLevel="0" collapsed="false">
      <c r="A337" s="2" t="n">
        <v>3141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93</v>
      </c>
      <c r="I337" s="4" t="n">
        <v>901</v>
      </c>
      <c r="J337" s="4" t="n">
        <v>22490</v>
      </c>
      <c r="K337" s="5" t="n">
        <v>24.96115427303</v>
      </c>
    </row>
    <row r="338" customFormat="false" ht="13.5" hidden="false" customHeight="false" outlineLevel="0" collapsed="false">
      <c r="A338" s="2" t="n">
        <v>3142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115</v>
      </c>
      <c r="I338" s="4" t="n">
        <v>901</v>
      </c>
      <c r="J338" s="4" t="n">
        <v>27090</v>
      </c>
      <c r="K338" s="5" t="n">
        <v>30.0665926748058</v>
      </c>
    </row>
    <row r="339" customFormat="false" ht="13.5" hidden="false" customHeight="false" outlineLevel="0" collapsed="false">
      <c r="A339" s="2" t="n">
        <v>3143</v>
      </c>
      <c r="B339" s="15" t="s">
        <v>19</v>
      </c>
      <c r="C339" s="15" t="s">
        <v>20</v>
      </c>
      <c r="D339" s="3" t="n">
        <v>0.690972222222222</v>
      </c>
      <c r="E339" s="3" t="n">
        <v>0.763888888888889</v>
      </c>
      <c r="G339" s="1" t="s">
        <v>183</v>
      </c>
      <c r="H339" s="15" t="s">
        <v>175</v>
      </c>
      <c r="I339" s="4" t="n">
        <v>901</v>
      </c>
      <c r="J339" s="4" t="n">
        <v>27690</v>
      </c>
      <c r="K339" s="5" t="n">
        <v>30.7325194228635</v>
      </c>
    </row>
    <row r="340" customFormat="false" ht="13.5" hidden="false" customHeight="false" outlineLevel="0" collapsed="false">
      <c r="A340" s="2" t="n">
        <v>3144</v>
      </c>
      <c r="B340" s="15" t="s">
        <v>19</v>
      </c>
      <c r="C340" s="15" t="s">
        <v>20</v>
      </c>
      <c r="D340" s="3" t="n">
        <v>0.690972222222222</v>
      </c>
      <c r="E340" s="3" t="n">
        <v>0.763888888888889</v>
      </c>
      <c r="G340" s="1" t="s">
        <v>183</v>
      </c>
      <c r="H340" s="15" t="s">
        <v>177</v>
      </c>
      <c r="I340" s="4" t="n">
        <v>1902</v>
      </c>
      <c r="J340" s="4" t="n">
        <v>54890</v>
      </c>
      <c r="K340" s="5" t="n">
        <v>28.8590956887487</v>
      </c>
    </row>
    <row r="341" customFormat="false" ht="13.5" hidden="false" customHeight="false" outlineLevel="0" collapsed="false">
      <c r="A341" s="2" t="n">
        <v>3145</v>
      </c>
      <c r="B341" s="15" t="s">
        <v>19</v>
      </c>
      <c r="C341" s="15" t="s">
        <v>20</v>
      </c>
      <c r="D341" s="3" t="n">
        <v>0.690972222222222</v>
      </c>
      <c r="E341" s="3" t="n">
        <v>0.763888888888889</v>
      </c>
      <c r="G341" s="1" t="s">
        <v>183</v>
      </c>
      <c r="H341" s="15" t="s">
        <v>81</v>
      </c>
      <c r="I341" s="4" t="n">
        <v>1902</v>
      </c>
      <c r="J341" s="4" t="n">
        <v>45890</v>
      </c>
      <c r="K341" s="5" t="n">
        <v>24.1272344900105</v>
      </c>
    </row>
    <row r="342" customFormat="false" ht="13.5" hidden="false" customHeight="false" outlineLevel="0" collapsed="false">
      <c r="A342" s="2" t="n">
        <v>3146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184</v>
      </c>
      <c r="H342" s="15" t="s">
        <v>84</v>
      </c>
      <c r="I342" s="4" t="n">
        <v>1301</v>
      </c>
      <c r="J342" s="4" t="n">
        <v>31190</v>
      </c>
      <c r="K342" s="5" t="n">
        <v>23.9738662567256</v>
      </c>
    </row>
    <row r="343" customFormat="false" ht="13.5" hidden="false" customHeight="false" outlineLevel="0" collapsed="false">
      <c r="A343" s="2" t="n">
        <v>3147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184</v>
      </c>
      <c r="H343" s="15" t="s">
        <v>111</v>
      </c>
      <c r="I343" s="4" t="n">
        <v>1301</v>
      </c>
      <c r="J343" s="4" t="n">
        <v>31690</v>
      </c>
      <c r="K343" s="5" t="n">
        <v>24.358186010761</v>
      </c>
    </row>
    <row r="344" customFormat="false" ht="13.5" hidden="false" customHeight="false" outlineLevel="0" collapsed="false">
      <c r="A344" s="2" t="n">
        <v>3148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184</v>
      </c>
      <c r="H344" s="15" t="s">
        <v>132</v>
      </c>
      <c r="I344" s="4" t="n">
        <v>1301</v>
      </c>
      <c r="J344" s="4" t="n">
        <v>33690</v>
      </c>
      <c r="K344" s="5" t="n">
        <v>25.8954650269024</v>
      </c>
    </row>
    <row r="345" customFormat="false" ht="13.5" hidden="false" customHeight="false" outlineLevel="0" collapsed="false">
      <c r="A345" s="2" t="n">
        <v>3149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184</v>
      </c>
      <c r="H345" s="15" t="s">
        <v>22</v>
      </c>
      <c r="I345" s="4" t="n">
        <v>901</v>
      </c>
      <c r="J345" s="4" t="n">
        <v>17590</v>
      </c>
      <c r="K345" s="5" t="n">
        <v>19.5227524972253</v>
      </c>
    </row>
    <row r="346" customFormat="false" ht="13.5" hidden="false" customHeight="false" outlineLevel="0" collapsed="false">
      <c r="A346" s="2" t="n">
        <v>3150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184</v>
      </c>
      <c r="H346" s="15" t="s">
        <v>73</v>
      </c>
      <c r="I346" s="4" t="n">
        <v>901</v>
      </c>
      <c r="J346" s="4" t="n">
        <v>17590</v>
      </c>
      <c r="K346" s="5" t="n">
        <v>19.5227524972253</v>
      </c>
    </row>
    <row r="347" customFormat="false" ht="13.5" hidden="false" customHeight="false" outlineLevel="0" collapsed="false">
      <c r="A347" s="2" t="n">
        <v>3151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184</v>
      </c>
      <c r="H347" s="15" t="s">
        <v>93</v>
      </c>
      <c r="I347" s="4" t="n">
        <v>901</v>
      </c>
      <c r="J347" s="4" t="n">
        <v>24390</v>
      </c>
      <c r="K347" s="5" t="n">
        <v>27.0699223085461</v>
      </c>
    </row>
    <row r="348" customFormat="false" ht="13.5" hidden="false" customHeight="false" outlineLevel="0" collapsed="false">
      <c r="A348" s="2" t="n">
        <v>3152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184</v>
      </c>
      <c r="H348" s="15" t="s">
        <v>115</v>
      </c>
      <c r="I348" s="4" t="n">
        <v>901</v>
      </c>
      <c r="J348" s="4" t="n">
        <v>24890</v>
      </c>
      <c r="K348" s="5" t="n">
        <v>27.6248612652608</v>
      </c>
    </row>
    <row r="349" customFormat="false" ht="13.5" hidden="false" customHeight="false" outlineLevel="0" collapsed="false">
      <c r="A349" s="2" t="n">
        <v>3153</v>
      </c>
      <c r="B349" s="15" t="s">
        <v>19</v>
      </c>
      <c r="C349" s="15" t="s">
        <v>20</v>
      </c>
      <c r="D349" s="3" t="n">
        <v>0.8125</v>
      </c>
      <c r="E349" s="3" t="n">
        <v>0.885416666666667</v>
      </c>
      <c r="G349" s="1" t="s">
        <v>184</v>
      </c>
      <c r="H349" s="15" t="s">
        <v>175</v>
      </c>
      <c r="I349" s="4" t="n">
        <v>901</v>
      </c>
      <c r="J349" s="4" t="n">
        <v>25490</v>
      </c>
      <c r="K349" s="5" t="n">
        <v>28.2907880133185</v>
      </c>
    </row>
    <row r="350" customFormat="false" ht="13.5" hidden="false" customHeight="false" outlineLevel="0" collapsed="false">
      <c r="A350" s="2" t="n">
        <v>3154</v>
      </c>
      <c r="B350" s="15" t="s">
        <v>19</v>
      </c>
      <c r="C350" s="15" t="s">
        <v>20</v>
      </c>
      <c r="D350" s="3" t="n">
        <v>0.8125</v>
      </c>
      <c r="E350" s="3" t="n">
        <v>0.885416666666667</v>
      </c>
      <c r="G350" s="1" t="s">
        <v>184</v>
      </c>
      <c r="H350" s="15" t="s">
        <v>177</v>
      </c>
      <c r="I350" s="4" t="n">
        <v>1902</v>
      </c>
      <c r="J350" s="4" t="n">
        <v>54890</v>
      </c>
      <c r="K350" s="5" t="n">
        <v>28.8590956887487</v>
      </c>
    </row>
    <row r="351" customFormat="false" ht="13.5" hidden="false" customHeight="false" outlineLevel="0" collapsed="false">
      <c r="A351" s="2" t="n">
        <v>3155</v>
      </c>
      <c r="B351" s="15" t="s">
        <v>19</v>
      </c>
      <c r="C351" s="15" t="s">
        <v>20</v>
      </c>
      <c r="D351" s="3" t="n">
        <v>0.8125</v>
      </c>
      <c r="E351" s="3" t="n">
        <v>0.885416666666667</v>
      </c>
      <c r="G351" s="1" t="s">
        <v>184</v>
      </c>
      <c r="H351" s="15" t="s">
        <v>81</v>
      </c>
      <c r="I351" s="4" t="n">
        <v>1902</v>
      </c>
      <c r="J351" s="4" t="n">
        <v>43490</v>
      </c>
      <c r="K351" s="5" t="n">
        <v>22.8654048370137</v>
      </c>
    </row>
    <row r="352" customFormat="false" ht="13.5" hidden="false" customHeight="false" outlineLevel="0" collapsed="false">
      <c r="A352" s="2" t="n">
        <v>3156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111</v>
      </c>
      <c r="I352" s="4" t="n">
        <v>1301</v>
      </c>
      <c r="J352" s="4" t="n">
        <v>30490</v>
      </c>
      <c r="K352" s="5" t="n">
        <v>23.4358186010761</v>
      </c>
    </row>
    <row r="353" customFormat="false" ht="13.5" hidden="false" customHeight="false" outlineLevel="0" collapsed="false">
      <c r="A353" s="2" t="n">
        <v>3157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32</v>
      </c>
      <c r="I353" s="4" t="n">
        <v>1301</v>
      </c>
      <c r="J353" s="4" t="n">
        <v>33590</v>
      </c>
      <c r="K353" s="5" t="n">
        <v>25.8186010760953</v>
      </c>
    </row>
    <row r="354" customFormat="false" ht="13.5" hidden="false" customHeight="false" outlineLevel="0" collapsed="false">
      <c r="A354" s="2" t="n">
        <v>3158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11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3159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32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3160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93</v>
      </c>
      <c r="I356" s="4" t="n">
        <v>616</v>
      </c>
      <c r="J356" s="4" t="n">
        <v>21340</v>
      </c>
      <c r="K356" s="5" t="n">
        <v>34.6428571428571</v>
      </c>
    </row>
    <row r="357" customFormat="false" ht="13.5" hidden="false" customHeight="false" outlineLevel="0" collapsed="false">
      <c r="A357" s="2" t="n">
        <v>3161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175</v>
      </c>
      <c r="I357" s="4" t="n">
        <v>616</v>
      </c>
      <c r="J357" s="4" t="n">
        <v>23740</v>
      </c>
      <c r="K357" s="5" t="n">
        <v>38.538961038961</v>
      </c>
    </row>
    <row r="358" customFormat="false" ht="13.5" hidden="false" customHeight="false" outlineLevel="0" collapsed="false">
      <c r="A358" s="2" t="n">
        <v>3162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187</v>
      </c>
      <c r="H358" s="15" t="s">
        <v>111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3163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187</v>
      </c>
      <c r="H359" s="15" t="s">
        <v>132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3164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187</v>
      </c>
      <c r="H360" s="15" t="s">
        <v>22</v>
      </c>
      <c r="I360" s="4" t="n">
        <v>616</v>
      </c>
      <c r="J360" s="4" t="n">
        <v>20140</v>
      </c>
      <c r="K360" s="5" t="n">
        <v>32.6948051948052</v>
      </c>
    </row>
    <row r="361" customFormat="false" ht="13.5" hidden="false" customHeight="false" outlineLevel="0" collapsed="false">
      <c r="A361" s="2" t="n">
        <v>3165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187</v>
      </c>
      <c r="H361" s="15" t="s">
        <v>73</v>
      </c>
      <c r="I361" s="4" t="n">
        <v>616</v>
      </c>
      <c r="J361" s="4" t="n">
        <v>20540</v>
      </c>
      <c r="K361" s="5" t="n">
        <v>33.3441558441558</v>
      </c>
    </row>
    <row r="362" customFormat="false" ht="13.5" hidden="false" customHeight="false" outlineLevel="0" collapsed="false">
      <c r="A362" s="2" t="n">
        <v>3166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187</v>
      </c>
      <c r="H362" s="15" t="s">
        <v>93</v>
      </c>
      <c r="I362" s="4" t="n">
        <v>616</v>
      </c>
      <c r="J362" s="4" t="n">
        <v>21040</v>
      </c>
      <c r="K362" s="5" t="n">
        <v>34.1558441558442</v>
      </c>
    </row>
    <row r="363" customFormat="false" ht="13.5" hidden="false" customHeight="false" outlineLevel="0" collapsed="false">
      <c r="A363" s="2" t="n">
        <v>3167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187</v>
      </c>
      <c r="H363" s="15" t="s">
        <v>115</v>
      </c>
      <c r="I363" s="4" t="n">
        <v>616</v>
      </c>
      <c r="J363" s="4" t="n">
        <v>21540</v>
      </c>
      <c r="K363" s="5" t="n">
        <v>34.9675324675325</v>
      </c>
    </row>
    <row r="364" customFormat="false" ht="13.5" hidden="false" customHeight="false" outlineLevel="0" collapsed="false">
      <c r="A364" s="2" t="n">
        <v>3168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187</v>
      </c>
      <c r="H364" s="15" t="s">
        <v>175</v>
      </c>
      <c r="I364" s="4" t="n">
        <v>616</v>
      </c>
      <c r="J364" s="4" t="n">
        <v>22040</v>
      </c>
      <c r="K364" s="5" t="n">
        <v>35.7792207792208</v>
      </c>
    </row>
    <row r="365" customFormat="false" ht="13.5" hidden="false" customHeight="false" outlineLevel="0" collapsed="false">
      <c r="A365" s="2" t="n">
        <v>3169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187</v>
      </c>
      <c r="H365" s="15" t="s">
        <v>17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3170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187</v>
      </c>
      <c r="H366" s="15" t="s">
        <v>81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3171</v>
      </c>
      <c r="B367" s="15" t="s">
        <v>19</v>
      </c>
      <c r="C367" s="15" t="s">
        <v>91</v>
      </c>
      <c r="D367" s="3" t="n">
        <v>0.489583333333333</v>
      </c>
      <c r="E367" s="3" t="n">
        <v>0.541666666666667</v>
      </c>
      <c r="G367" s="1" t="s">
        <v>188</v>
      </c>
      <c r="H367" s="15" t="s">
        <v>111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3172</v>
      </c>
      <c r="B368" s="15" t="s">
        <v>19</v>
      </c>
      <c r="C368" s="15" t="s">
        <v>91</v>
      </c>
      <c r="D368" s="3" t="n">
        <v>0.489583333333333</v>
      </c>
      <c r="E368" s="3" t="n">
        <v>0.541666666666667</v>
      </c>
      <c r="G368" s="1" t="s">
        <v>188</v>
      </c>
      <c r="H368" s="15" t="s">
        <v>132</v>
      </c>
      <c r="I368" s="4" t="n">
        <v>1016</v>
      </c>
      <c r="J368" s="4" t="n">
        <v>33540</v>
      </c>
      <c r="K368" s="5" t="n">
        <v>33.011811023622</v>
      </c>
    </row>
    <row r="369" customFormat="false" ht="13.5" hidden="false" customHeight="false" outlineLevel="0" collapsed="false">
      <c r="A369" s="2" t="n">
        <v>3173</v>
      </c>
      <c r="B369" s="15" t="s">
        <v>19</v>
      </c>
      <c r="C369" s="15" t="s">
        <v>91</v>
      </c>
      <c r="D369" s="3" t="n">
        <v>0.489583333333333</v>
      </c>
      <c r="E369" s="3" t="n">
        <v>0.541666666666667</v>
      </c>
      <c r="G369" s="1" t="s">
        <v>188</v>
      </c>
      <c r="H369" s="15" t="s">
        <v>22</v>
      </c>
      <c r="I369" s="4" t="n">
        <v>616</v>
      </c>
      <c r="J369" s="4" t="n">
        <v>21240</v>
      </c>
      <c r="K369" s="5" t="n">
        <v>34.4805194805195</v>
      </c>
    </row>
    <row r="370" customFormat="false" ht="13.5" hidden="false" customHeight="false" outlineLevel="0" collapsed="false">
      <c r="A370" s="2" t="n">
        <v>3174</v>
      </c>
      <c r="B370" s="15" t="s">
        <v>19</v>
      </c>
      <c r="C370" s="15" t="s">
        <v>91</v>
      </c>
      <c r="D370" s="3" t="n">
        <v>0.489583333333333</v>
      </c>
      <c r="E370" s="3" t="n">
        <v>0.541666666666667</v>
      </c>
      <c r="G370" s="1" t="s">
        <v>188</v>
      </c>
      <c r="H370" s="15" t="s">
        <v>73</v>
      </c>
      <c r="I370" s="4" t="n">
        <v>616</v>
      </c>
      <c r="J370" s="4" t="n">
        <v>22340</v>
      </c>
      <c r="K370" s="5" t="n">
        <v>36.2662337662338</v>
      </c>
    </row>
    <row r="371" customFormat="false" ht="13.5" hidden="false" customHeight="false" outlineLevel="0" collapsed="false">
      <c r="A371" s="2" t="n">
        <v>3175</v>
      </c>
      <c r="B371" s="15" t="s">
        <v>19</v>
      </c>
      <c r="C371" s="15" t="s">
        <v>91</v>
      </c>
      <c r="D371" s="3" t="n">
        <v>0.489583333333333</v>
      </c>
      <c r="E371" s="3" t="n">
        <v>0.541666666666667</v>
      </c>
      <c r="G371" s="1" t="s">
        <v>188</v>
      </c>
      <c r="H371" s="15" t="s">
        <v>93</v>
      </c>
      <c r="I371" s="4" t="n">
        <v>616</v>
      </c>
      <c r="J371" s="4" t="n">
        <v>22540</v>
      </c>
      <c r="K371" s="5" t="n">
        <v>36.5909090909091</v>
      </c>
    </row>
    <row r="372" customFormat="false" ht="13.5" hidden="false" customHeight="false" outlineLevel="0" collapsed="false">
      <c r="A372" s="2" t="n">
        <v>3176</v>
      </c>
      <c r="B372" s="15" t="s">
        <v>19</v>
      </c>
      <c r="C372" s="15" t="s">
        <v>91</v>
      </c>
      <c r="D372" s="3" t="n">
        <v>0.489583333333333</v>
      </c>
      <c r="E372" s="3" t="n">
        <v>0.541666666666667</v>
      </c>
      <c r="G372" s="1" t="s">
        <v>188</v>
      </c>
      <c r="H372" s="15" t="s">
        <v>115</v>
      </c>
      <c r="I372" s="4" t="n">
        <v>616</v>
      </c>
      <c r="J372" s="4" t="n">
        <v>24840</v>
      </c>
      <c r="K372" s="5" t="n">
        <v>40.3246753246753</v>
      </c>
    </row>
    <row r="373" customFormat="false" ht="13.5" hidden="false" customHeight="false" outlineLevel="0" collapsed="false">
      <c r="A373" s="2" t="n">
        <v>3177</v>
      </c>
      <c r="B373" s="15" t="s">
        <v>19</v>
      </c>
      <c r="C373" s="15" t="s">
        <v>91</v>
      </c>
      <c r="D373" s="3" t="n">
        <v>0.489583333333333</v>
      </c>
      <c r="E373" s="3" t="n">
        <v>0.541666666666667</v>
      </c>
      <c r="G373" s="1" t="s">
        <v>188</v>
      </c>
      <c r="H373" s="15" t="s">
        <v>175</v>
      </c>
      <c r="I373" s="4" t="n">
        <v>616</v>
      </c>
      <c r="J373" s="4" t="n">
        <v>26040</v>
      </c>
      <c r="K373" s="5" t="n">
        <v>42.2727272727273</v>
      </c>
    </row>
    <row r="374" customFormat="false" ht="13.5" hidden="false" customHeight="false" outlineLevel="0" collapsed="false">
      <c r="A374" s="2" t="n">
        <v>3178</v>
      </c>
      <c r="B374" s="15" t="s">
        <v>19</v>
      </c>
      <c r="C374" s="15" t="s">
        <v>91</v>
      </c>
      <c r="D374" s="3" t="n">
        <v>0.489583333333333</v>
      </c>
      <c r="E374" s="3" t="n">
        <v>0.541666666666667</v>
      </c>
      <c r="G374" s="1" t="s">
        <v>188</v>
      </c>
      <c r="H374" s="15" t="s">
        <v>177</v>
      </c>
      <c r="I374" s="4" t="n">
        <v>1427</v>
      </c>
      <c r="J374" s="4" t="n">
        <v>42040</v>
      </c>
      <c r="K374" s="5" t="n">
        <v>29.4604064470918</v>
      </c>
    </row>
    <row r="375" customFormat="false" ht="13.5" hidden="false" customHeight="false" outlineLevel="0" collapsed="false">
      <c r="A375" s="2" t="n">
        <v>3179</v>
      </c>
      <c r="B375" s="15" t="s">
        <v>19</v>
      </c>
      <c r="C375" s="15" t="s">
        <v>91</v>
      </c>
      <c r="D375" s="3" t="n">
        <v>0.489583333333333</v>
      </c>
      <c r="E375" s="3" t="n">
        <v>0.541666666666667</v>
      </c>
      <c r="G375" s="1" t="s">
        <v>188</v>
      </c>
      <c r="H375" s="15" t="s">
        <v>81</v>
      </c>
      <c r="I375" s="4" t="n">
        <v>1427</v>
      </c>
      <c r="J375" s="4" t="n">
        <v>34340</v>
      </c>
      <c r="K375" s="5" t="n">
        <v>24.0644709180098</v>
      </c>
    </row>
    <row r="376" customFormat="false" ht="13.5" hidden="false" customHeight="false" outlineLevel="0" collapsed="false">
      <c r="A376" s="2" t="n">
        <v>3180</v>
      </c>
      <c r="B376" s="15" t="s">
        <v>19</v>
      </c>
      <c r="C376" s="15" t="s">
        <v>91</v>
      </c>
      <c r="D376" s="3" t="n">
        <v>0.694444444444445</v>
      </c>
      <c r="E376" s="3" t="n">
        <v>0.746527777777778</v>
      </c>
      <c r="G376" s="1" t="s">
        <v>189</v>
      </c>
      <c r="H376" s="15" t="s">
        <v>132</v>
      </c>
      <c r="I376" s="4" t="n">
        <v>1016</v>
      </c>
      <c r="J376" s="4" t="n">
        <v>31840</v>
      </c>
      <c r="K376" s="5" t="n">
        <v>31.3385826771654</v>
      </c>
    </row>
    <row r="377" customFormat="false" ht="13.5" hidden="false" customHeight="false" outlineLevel="0" collapsed="false">
      <c r="A377" s="2" t="n">
        <v>3181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32</v>
      </c>
      <c r="I377" s="4" t="n">
        <v>893</v>
      </c>
      <c r="J377" s="4" t="n">
        <v>19660</v>
      </c>
      <c r="K377" s="5" t="n">
        <v>22.0156774916013</v>
      </c>
    </row>
    <row r="378" customFormat="false" ht="13.5" hidden="false" customHeight="false" outlineLevel="0" collapsed="false">
      <c r="A378" s="2" t="n">
        <v>3182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22</v>
      </c>
      <c r="I378" s="4" t="n">
        <v>493</v>
      </c>
      <c r="J378" s="4" t="n">
        <v>11560</v>
      </c>
      <c r="K378" s="5" t="n">
        <v>23.448275862069</v>
      </c>
    </row>
    <row r="379" customFormat="false" ht="13.5" hidden="false" customHeight="false" outlineLevel="0" collapsed="false">
      <c r="A379" s="2" t="n">
        <v>3183</v>
      </c>
      <c r="B379" s="15" t="s">
        <v>19</v>
      </c>
      <c r="C379" s="15" t="s">
        <v>99</v>
      </c>
      <c r="D379" s="3" t="n">
        <v>0.315972222222222</v>
      </c>
      <c r="E379" s="3" t="n">
        <v>0.364583333333333</v>
      </c>
      <c r="G379" s="1" t="s">
        <v>190</v>
      </c>
      <c r="H379" s="15" t="s">
        <v>73</v>
      </c>
      <c r="I379" s="4" t="n">
        <v>493</v>
      </c>
      <c r="J379" s="4" t="n">
        <v>11660</v>
      </c>
      <c r="K379" s="5" t="n">
        <v>23.6511156186613</v>
      </c>
    </row>
    <row r="380" customFormat="false" ht="13.5" hidden="false" customHeight="false" outlineLevel="0" collapsed="false">
      <c r="A380" s="2" t="n">
        <v>3184</v>
      </c>
      <c r="B380" s="15" t="s">
        <v>19</v>
      </c>
      <c r="C380" s="15" t="s">
        <v>99</v>
      </c>
      <c r="D380" s="3" t="n">
        <v>0.315972222222222</v>
      </c>
      <c r="E380" s="3" t="n">
        <v>0.364583333333333</v>
      </c>
      <c r="G380" s="1" t="s">
        <v>190</v>
      </c>
      <c r="H380" s="15" t="s">
        <v>93</v>
      </c>
      <c r="I380" s="4" t="n">
        <v>493</v>
      </c>
      <c r="J380" s="4" t="n">
        <v>11760</v>
      </c>
      <c r="K380" s="5" t="n">
        <v>23.8539553752535</v>
      </c>
    </row>
    <row r="381" customFormat="false" ht="13.5" hidden="false" customHeight="false" outlineLevel="0" collapsed="false">
      <c r="A381" s="2" t="n">
        <v>3185</v>
      </c>
      <c r="B381" s="15" t="s">
        <v>19</v>
      </c>
      <c r="C381" s="15" t="s">
        <v>99</v>
      </c>
      <c r="D381" s="3" t="n">
        <v>0.315972222222222</v>
      </c>
      <c r="E381" s="3" t="n">
        <v>0.364583333333333</v>
      </c>
      <c r="G381" s="1" t="s">
        <v>190</v>
      </c>
      <c r="H381" s="15" t="s">
        <v>115</v>
      </c>
      <c r="I381" s="4" t="n">
        <v>493</v>
      </c>
      <c r="J381" s="4" t="n">
        <v>11860</v>
      </c>
      <c r="K381" s="5" t="n">
        <v>24.0567951318458</v>
      </c>
    </row>
    <row r="382" customFormat="false" ht="13.5" hidden="false" customHeight="false" outlineLevel="0" collapsed="false">
      <c r="A382" s="2" t="n">
        <v>3186</v>
      </c>
      <c r="B382" s="15" t="s">
        <v>19</v>
      </c>
      <c r="C382" s="15" t="s">
        <v>99</v>
      </c>
      <c r="D382" s="3" t="n">
        <v>0.315972222222222</v>
      </c>
      <c r="E382" s="3" t="n">
        <v>0.364583333333333</v>
      </c>
      <c r="G382" s="1" t="s">
        <v>190</v>
      </c>
      <c r="H382" s="15" t="s">
        <v>175</v>
      </c>
      <c r="I382" s="4" t="n">
        <v>493</v>
      </c>
      <c r="J382" s="4" t="n">
        <v>11960</v>
      </c>
      <c r="K382" s="5" t="n">
        <v>24.2596348884381</v>
      </c>
    </row>
    <row r="383" customFormat="false" ht="13.5" hidden="false" customHeight="false" outlineLevel="0" collapsed="false">
      <c r="A383" s="2" t="n">
        <v>3187</v>
      </c>
      <c r="B383" s="15" t="s">
        <v>19</v>
      </c>
      <c r="C383" s="15" t="s">
        <v>99</v>
      </c>
      <c r="D383" s="3" t="n">
        <v>0.315972222222222</v>
      </c>
      <c r="E383" s="3" t="n">
        <v>0.364583333333333</v>
      </c>
      <c r="G383" s="1" t="s">
        <v>190</v>
      </c>
      <c r="H383" s="15" t="s">
        <v>177</v>
      </c>
      <c r="I383" s="4" t="n">
        <v>1222</v>
      </c>
      <c r="J383" s="4" t="n">
        <v>35860</v>
      </c>
      <c r="K383" s="5" t="n">
        <v>29.3453355155483</v>
      </c>
    </row>
    <row r="384" customFormat="false" ht="13.5" hidden="false" customHeight="false" outlineLevel="0" collapsed="false">
      <c r="A384" s="2" t="n">
        <v>3188</v>
      </c>
      <c r="B384" s="15" t="s">
        <v>19</v>
      </c>
      <c r="C384" s="15" t="s">
        <v>99</v>
      </c>
      <c r="D384" s="3" t="n">
        <v>0.315972222222222</v>
      </c>
      <c r="E384" s="3" t="n">
        <v>0.364583333333333</v>
      </c>
      <c r="G384" s="1" t="s">
        <v>190</v>
      </c>
      <c r="H384" s="15" t="s">
        <v>81</v>
      </c>
      <c r="I384" s="4" t="n">
        <v>1222</v>
      </c>
      <c r="J384" s="4" t="n">
        <v>24760</v>
      </c>
      <c r="K384" s="5" t="n">
        <v>20.2618657937807</v>
      </c>
    </row>
    <row r="385" customFormat="false" ht="13.5" hidden="false" customHeight="false" outlineLevel="0" collapsed="false">
      <c r="A385" s="2" t="n">
        <v>3189</v>
      </c>
      <c r="B385" s="15" t="s">
        <v>19</v>
      </c>
      <c r="C385" s="15" t="s">
        <v>99</v>
      </c>
      <c r="D385" s="3" t="n">
        <v>0.375</v>
      </c>
      <c r="E385" s="3" t="n">
        <v>0.430555555555556</v>
      </c>
      <c r="G385" s="1" t="s">
        <v>191</v>
      </c>
      <c r="H385" s="15" t="s">
        <v>132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190</v>
      </c>
      <c r="B386" s="15" t="s">
        <v>19</v>
      </c>
      <c r="C386" s="15" t="s">
        <v>99</v>
      </c>
      <c r="D386" s="3" t="n">
        <v>0.375</v>
      </c>
      <c r="E386" s="3" t="n">
        <v>0.430555555555556</v>
      </c>
      <c r="G386" s="1" t="s">
        <v>191</v>
      </c>
      <c r="H386" s="15" t="s">
        <v>22</v>
      </c>
      <c r="I386" s="4" t="n">
        <v>493</v>
      </c>
      <c r="J386" s="4" t="n">
        <v>11860</v>
      </c>
      <c r="K386" s="5" t="n">
        <v>24.0567951318458</v>
      </c>
    </row>
    <row r="387" customFormat="false" ht="13.5" hidden="false" customHeight="false" outlineLevel="0" collapsed="false">
      <c r="A387" s="2" t="n">
        <v>3191</v>
      </c>
      <c r="B387" s="15" t="s">
        <v>19</v>
      </c>
      <c r="C387" s="15" t="s">
        <v>99</v>
      </c>
      <c r="D387" s="3" t="n">
        <v>0.375</v>
      </c>
      <c r="E387" s="3" t="n">
        <v>0.430555555555556</v>
      </c>
      <c r="G387" s="1" t="s">
        <v>191</v>
      </c>
      <c r="H387" s="15" t="s">
        <v>73</v>
      </c>
      <c r="I387" s="4" t="n">
        <v>493</v>
      </c>
      <c r="J387" s="4" t="n">
        <v>12360</v>
      </c>
      <c r="K387" s="5" t="n">
        <v>25.0709939148073</v>
      </c>
    </row>
    <row r="388" customFormat="false" ht="13.5" hidden="false" customHeight="false" outlineLevel="0" collapsed="false">
      <c r="A388" s="2" t="n">
        <v>3192</v>
      </c>
      <c r="B388" s="15" t="s">
        <v>19</v>
      </c>
      <c r="C388" s="15" t="s">
        <v>99</v>
      </c>
      <c r="D388" s="3" t="n">
        <v>0.375</v>
      </c>
      <c r="E388" s="3" t="n">
        <v>0.430555555555556</v>
      </c>
      <c r="G388" s="1" t="s">
        <v>191</v>
      </c>
      <c r="H388" s="15" t="s">
        <v>93</v>
      </c>
      <c r="I388" s="4" t="n">
        <v>493</v>
      </c>
      <c r="J388" s="4" t="n">
        <v>15660</v>
      </c>
      <c r="K388" s="5" t="n">
        <v>31.7647058823529</v>
      </c>
    </row>
    <row r="389" customFormat="false" ht="13.5" hidden="false" customHeight="false" outlineLevel="0" collapsed="false">
      <c r="A389" s="2" t="n">
        <v>3193</v>
      </c>
      <c r="B389" s="15" t="s">
        <v>19</v>
      </c>
      <c r="C389" s="15" t="s">
        <v>99</v>
      </c>
      <c r="D389" s="3" t="n">
        <v>0.375</v>
      </c>
      <c r="E389" s="3" t="n">
        <v>0.430555555555556</v>
      </c>
      <c r="G389" s="1" t="s">
        <v>191</v>
      </c>
      <c r="H389" s="15" t="s">
        <v>115</v>
      </c>
      <c r="I389" s="4" t="n">
        <v>493</v>
      </c>
      <c r="J389" s="4" t="n">
        <v>16360</v>
      </c>
      <c r="K389" s="5" t="n">
        <v>33.184584178499</v>
      </c>
    </row>
    <row r="390" customFormat="false" ht="13.5" hidden="false" customHeight="false" outlineLevel="0" collapsed="false">
      <c r="A390" s="2" t="n">
        <v>3194</v>
      </c>
      <c r="B390" s="15" t="s">
        <v>19</v>
      </c>
      <c r="C390" s="15" t="s">
        <v>99</v>
      </c>
      <c r="D390" s="3" t="n">
        <v>0.375</v>
      </c>
      <c r="E390" s="3" t="n">
        <v>0.430555555555556</v>
      </c>
      <c r="G390" s="1" t="s">
        <v>191</v>
      </c>
      <c r="H390" s="15" t="s">
        <v>175</v>
      </c>
      <c r="I390" s="4" t="n">
        <v>493</v>
      </c>
      <c r="J390" s="4" t="n">
        <v>18860</v>
      </c>
      <c r="K390" s="5" t="n">
        <v>38.2555780933063</v>
      </c>
    </row>
    <row r="391" customFormat="false" ht="13.5" hidden="false" customHeight="false" outlineLevel="0" collapsed="false">
      <c r="A391" s="2" t="n">
        <v>3195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32</v>
      </c>
      <c r="I391" s="4" t="n">
        <v>893</v>
      </c>
      <c r="J391" s="4" t="n">
        <v>19660</v>
      </c>
      <c r="K391" s="5" t="n">
        <v>22.0156774916013</v>
      </c>
    </row>
    <row r="392" customFormat="false" ht="13.5" hidden="false" customHeight="false" outlineLevel="0" collapsed="false">
      <c r="A392" s="2" t="n">
        <v>3196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22</v>
      </c>
      <c r="I392" s="4" t="n">
        <v>493</v>
      </c>
      <c r="J392" s="4" t="n">
        <v>16860</v>
      </c>
      <c r="K392" s="5" t="n">
        <v>34.1987829614604</v>
      </c>
    </row>
    <row r="393" customFormat="false" ht="13.5" hidden="false" customHeight="false" outlineLevel="0" collapsed="false">
      <c r="A393" s="2" t="n">
        <v>3197</v>
      </c>
      <c r="B393" s="15" t="s">
        <v>19</v>
      </c>
      <c r="C393" s="15" t="s">
        <v>99</v>
      </c>
      <c r="D393" s="3" t="n">
        <v>0.486111111111111</v>
      </c>
      <c r="E393" s="3" t="n">
        <v>0.534722222222222</v>
      </c>
      <c r="G393" s="1" t="s">
        <v>192</v>
      </c>
      <c r="H393" s="15" t="s">
        <v>73</v>
      </c>
      <c r="I393" s="4" t="n">
        <v>493</v>
      </c>
      <c r="J393" s="4" t="n">
        <v>17260</v>
      </c>
      <c r="K393" s="5" t="n">
        <v>35.0101419878296</v>
      </c>
    </row>
    <row r="394" customFormat="false" ht="13.5" hidden="false" customHeight="false" outlineLevel="0" collapsed="false">
      <c r="A394" s="2" t="n">
        <v>3198</v>
      </c>
      <c r="B394" s="15" t="s">
        <v>19</v>
      </c>
      <c r="C394" s="15" t="s">
        <v>99</v>
      </c>
      <c r="D394" s="3" t="n">
        <v>0.486111111111111</v>
      </c>
      <c r="E394" s="3" t="n">
        <v>0.534722222222222</v>
      </c>
      <c r="G394" s="1" t="s">
        <v>192</v>
      </c>
      <c r="H394" s="15" t="s">
        <v>93</v>
      </c>
      <c r="I394" s="4" t="n">
        <v>493</v>
      </c>
      <c r="J394" s="4" t="n">
        <v>18060</v>
      </c>
      <c r="K394" s="5" t="n">
        <v>36.6328600405679</v>
      </c>
    </row>
    <row r="395" customFormat="false" ht="13.5" hidden="false" customHeight="false" outlineLevel="0" collapsed="false">
      <c r="A395" s="2" t="n">
        <v>3199</v>
      </c>
      <c r="B395" s="15" t="s">
        <v>19</v>
      </c>
      <c r="C395" s="15" t="s">
        <v>99</v>
      </c>
      <c r="D395" s="3" t="n">
        <v>0.486111111111111</v>
      </c>
      <c r="E395" s="3" t="n">
        <v>0.534722222222222</v>
      </c>
      <c r="G395" s="1" t="s">
        <v>192</v>
      </c>
      <c r="H395" s="15" t="s">
        <v>115</v>
      </c>
      <c r="I395" s="4" t="n">
        <v>493</v>
      </c>
      <c r="J395" s="4" t="n">
        <v>18460</v>
      </c>
      <c r="K395" s="5" t="n">
        <v>37.4442190669371</v>
      </c>
    </row>
    <row r="396" customFormat="false" ht="13.5" hidden="false" customHeight="false" outlineLevel="0" collapsed="false">
      <c r="A396" s="2" t="n">
        <v>3200</v>
      </c>
      <c r="B396" s="15" t="s">
        <v>19</v>
      </c>
      <c r="C396" s="15" t="s">
        <v>99</v>
      </c>
      <c r="D396" s="3" t="n">
        <v>0.486111111111111</v>
      </c>
      <c r="E396" s="3" t="n">
        <v>0.534722222222222</v>
      </c>
      <c r="G396" s="1" t="s">
        <v>192</v>
      </c>
      <c r="H396" s="15" t="s">
        <v>175</v>
      </c>
      <c r="I396" s="4" t="n">
        <v>493</v>
      </c>
      <c r="J396" s="4" t="n">
        <v>18860</v>
      </c>
      <c r="K396" s="5" t="n">
        <v>38.2555780933063</v>
      </c>
    </row>
    <row r="397" customFormat="false" ht="13.5" hidden="false" customHeight="false" outlineLevel="0" collapsed="false">
      <c r="A397" s="2" t="n">
        <v>3201</v>
      </c>
      <c r="B397" s="15" t="s">
        <v>19</v>
      </c>
      <c r="C397" s="15" t="s">
        <v>99</v>
      </c>
      <c r="D397" s="3" t="n">
        <v>0.486111111111111</v>
      </c>
      <c r="E397" s="3" t="n">
        <v>0.534722222222222</v>
      </c>
      <c r="G397" s="1" t="s">
        <v>192</v>
      </c>
      <c r="H397" s="15" t="s">
        <v>177</v>
      </c>
      <c r="I397" s="4" t="n">
        <v>1222</v>
      </c>
      <c r="J397" s="4" t="n">
        <v>35860</v>
      </c>
      <c r="K397" s="5" t="n">
        <v>29.3453355155483</v>
      </c>
    </row>
    <row r="398" customFormat="false" ht="13.5" hidden="false" customHeight="false" outlineLevel="0" collapsed="false">
      <c r="A398" s="2" t="n">
        <v>3202</v>
      </c>
      <c r="B398" s="15" t="s">
        <v>19</v>
      </c>
      <c r="C398" s="15" t="s">
        <v>99</v>
      </c>
      <c r="D398" s="3" t="n">
        <v>0.486111111111111</v>
      </c>
      <c r="E398" s="3" t="n">
        <v>0.534722222222222</v>
      </c>
      <c r="G398" s="1" t="s">
        <v>192</v>
      </c>
      <c r="H398" s="15" t="s">
        <v>81</v>
      </c>
      <c r="I398" s="4" t="n">
        <v>1222</v>
      </c>
      <c r="J398" s="4" t="n">
        <v>24760</v>
      </c>
      <c r="K398" s="5" t="n">
        <v>20.2618657937807</v>
      </c>
    </row>
    <row r="399" customFormat="false" ht="13.5" hidden="false" customHeight="false" outlineLevel="0" collapsed="false">
      <c r="A399" s="2" t="n">
        <v>3203</v>
      </c>
      <c r="B399" s="15" t="s">
        <v>19</v>
      </c>
      <c r="C399" s="15" t="s">
        <v>99</v>
      </c>
      <c r="D399" s="3" t="n">
        <v>0.579861111111111</v>
      </c>
      <c r="E399" s="3" t="n">
        <v>0.635416666666667</v>
      </c>
      <c r="G399" s="1" t="s">
        <v>193</v>
      </c>
      <c r="H399" s="15" t="s">
        <v>132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204</v>
      </c>
      <c r="B400" s="15" t="s">
        <v>19</v>
      </c>
      <c r="C400" s="15" t="s">
        <v>99</v>
      </c>
      <c r="D400" s="3" t="n">
        <v>0.579861111111111</v>
      </c>
      <c r="E400" s="3" t="n">
        <v>0.635416666666667</v>
      </c>
      <c r="G400" s="1" t="s">
        <v>193</v>
      </c>
      <c r="H400" s="15" t="s">
        <v>22</v>
      </c>
      <c r="I400" s="4" t="n">
        <v>493</v>
      </c>
      <c r="J400" s="4" t="n">
        <v>17360</v>
      </c>
      <c r="K400" s="5" t="n">
        <v>35.2129817444219</v>
      </c>
    </row>
    <row r="401" customFormat="false" ht="13.5" hidden="false" customHeight="false" outlineLevel="0" collapsed="false">
      <c r="A401" s="2" t="n">
        <v>3205</v>
      </c>
      <c r="B401" s="15" t="s">
        <v>19</v>
      </c>
      <c r="C401" s="15" t="s">
        <v>99</v>
      </c>
      <c r="D401" s="3" t="n">
        <v>0.579861111111111</v>
      </c>
      <c r="E401" s="3" t="n">
        <v>0.635416666666667</v>
      </c>
      <c r="G401" s="1" t="s">
        <v>193</v>
      </c>
      <c r="H401" s="15" t="s">
        <v>73</v>
      </c>
      <c r="I401" s="4" t="n">
        <v>493</v>
      </c>
      <c r="J401" s="4" t="n">
        <v>17660</v>
      </c>
      <c r="K401" s="5" t="n">
        <v>35.8215010141988</v>
      </c>
    </row>
    <row r="402" customFormat="false" ht="13.5" hidden="false" customHeight="false" outlineLevel="0" collapsed="false">
      <c r="A402" s="2" t="n">
        <v>3206</v>
      </c>
      <c r="B402" s="15" t="s">
        <v>19</v>
      </c>
      <c r="C402" s="15" t="s">
        <v>99</v>
      </c>
      <c r="D402" s="3" t="n">
        <v>0.579861111111111</v>
      </c>
      <c r="E402" s="3" t="n">
        <v>0.635416666666667</v>
      </c>
      <c r="G402" s="1" t="s">
        <v>193</v>
      </c>
      <c r="H402" s="15" t="s">
        <v>93</v>
      </c>
      <c r="I402" s="4" t="n">
        <v>493</v>
      </c>
      <c r="J402" s="4" t="n">
        <v>18060</v>
      </c>
      <c r="K402" s="5" t="n">
        <v>36.6328600405679</v>
      </c>
    </row>
    <row r="403" customFormat="false" ht="13.5" hidden="false" customHeight="false" outlineLevel="0" collapsed="false">
      <c r="A403" s="2" t="n">
        <v>3207</v>
      </c>
      <c r="B403" s="15" t="s">
        <v>19</v>
      </c>
      <c r="C403" s="15" t="s">
        <v>99</v>
      </c>
      <c r="D403" s="3" t="n">
        <v>0.579861111111111</v>
      </c>
      <c r="E403" s="3" t="n">
        <v>0.635416666666667</v>
      </c>
      <c r="G403" s="1" t="s">
        <v>193</v>
      </c>
      <c r="H403" s="15" t="s">
        <v>115</v>
      </c>
      <c r="I403" s="4" t="n">
        <v>493</v>
      </c>
      <c r="J403" s="4" t="n">
        <v>18460</v>
      </c>
      <c r="K403" s="5" t="n">
        <v>37.4442190669371</v>
      </c>
    </row>
    <row r="404" customFormat="false" ht="13.5" hidden="false" customHeight="false" outlineLevel="0" collapsed="false">
      <c r="A404" s="2" t="n">
        <v>3208</v>
      </c>
      <c r="B404" s="15" t="s">
        <v>19</v>
      </c>
      <c r="C404" s="15" t="s">
        <v>99</v>
      </c>
      <c r="D404" s="3" t="n">
        <v>0.579861111111111</v>
      </c>
      <c r="E404" s="3" t="n">
        <v>0.635416666666667</v>
      </c>
      <c r="G404" s="1" t="s">
        <v>193</v>
      </c>
      <c r="H404" s="15" t="s">
        <v>175</v>
      </c>
      <c r="I404" s="4" t="n">
        <v>493</v>
      </c>
      <c r="J404" s="4" t="n">
        <v>18860</v>
      </c>
      <c r="K404" s="5" t="n">
        <v>38.2555780933063</v>
      </c>
    </row>
    <row r="405" customFormat="false" ht="13.5" hidden="false" customHeight="false" outlineLevel="0" collapsed="false">
      <c r="A405" s="2" t="n">
        <v>3209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32</v>
      </c>
      <c r="I405" s="4" t="n">
        <v>893</v>
      </c>
      <c r="J405" s="4" t="n">
        <v>19660</v>
      </c>
      <c r="K405" s="5" t="n">
        <v>22.0156774916013</v>
      </c>
    </row>
    <row r="406" customFormat="false" ht="13.5" hidden="false" customHeight="false" outlineLevel="0" collapsed="false">
      <c r="A406" s="2" t="n">
        <v>3210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22</v>
      </c>
      <c r="I406" s="4" t="n">
        <v>493</v>
      </c>
      <c r="J406" s="4" t="n">
        <v>17360</v>
      </c>
      <c r="K406" s="5" t="n">
        <v>35.2129817444219</v>
      </c>
    </row>
    <row r="407" customFormat="false" ht="13.5" hidden="false" customHeight="false" outlineLevel="0" collapsed="false">
      <c r="A407" s="2" t="n">
        <v>3211</v>
      </c>
      <c r="B407" s="15" t="s">
        <v>19</v>
      </c>
      <c r="C407" s="15" t="s">
        <v>99</v>
      </c>
      <c r="D407" s="3" t="n">
        <v>0.701388888888889</v>
      </c>
      <c r="E407" s="3" t="n">
        <v>0.75</v>
      </c>
      <c r="G407" s="1" t="s">
        <v>194</v>
      </c>
      <c r="H407" s="15" t="s">
        <v>73</v>
      </c>
      <c r="I407" s="4" t="n">
        <v>493</v>
      </c>
      <c r="J407" s="4" t="n">
        <v>17660</v>
      </c>
      <c r="K407" s="5" t="n">
        <v>35.8215010141988</v>
      </c>
    </row>
    <row r="408" customFormat="false" ht="13.5" hidden="false" customHeight="false" outlineLevel="0" collapsed="false">
      <c r="A408" s="2" t="n">
        <v>3212</v>
      </c>
      <c r="B408" s="15" t="s">
        <v>19</v>
      </c>
      <c r="C408" s="15" t="s">
        <v>99</v>
      </c>
      <c r="D408" s="3" t="n">
        <v>0.701388888888889</v>
      </c>
      <c r="E408" s="3" t="n">
        <v>0.75</v>
      </c>
      <c r="G408" s="1" t="s">
        <v>194</v>
      </c>
      <c r="H408" s="15" t="s">
        <v>93</v>
      </c>
      <c r="I408" s="4" t="n">
        <v>493</v>
      </c>
      <c r="J408" s="4" t="n">
        <v>18060</v>
      </c>
      <c r="K408" s="5" t="n">
        <v>36.6328600405679</v>
      </c>
    </row>
    <row r="409" customFormat="false" ht="13.5" hidden="false" customHeight="false" outlineLevel="0" collapsed="false">
      <c r="A409" s="2" t="n">
        <v>3213</v>
      </c>
      <c r="B409" s="15" t="s">
        <v>19</v>
      </c>
      <c r="C409" s="15" t="s">
        <v>99</v>
      </c>
      <c r="D409" s="3" t="n">
        <v>0.701388888888889</v>
      </c>
      <c r="E409" s="3" t="n">
        <v>0.75</v>
      </c>
      <c r="G409" s="1" t="s">
        <v>194</v>
      </c>
      <c r="H409" s="15" t="s">
        <v>115</v>
      </c>
      <c r="I409" s="4" t="n">
        <v>493</v>
      </c>
      <c r="J409" s="4" t="n">
        <v>18460</v>
      </c>
      <c r="K409" s="5" t="n">
        <v>37.4442190669371</v>
      </c>
    </row>
    <row r="410" customFormat="false" ht="13.5" hidden="false" customHeight="false" outlineLevel="0" collapsed="false">
      <c r="A410" s="2" t="n">
        <v>3214</v>
      </c>
      <c r="B410" s="15" t="s">
        <v>19</v>
      </c>
      <c r="C410" s="15" t="s">
        <v>99</v>
      </c>
      <c r="D410" s="3" t="n">
        <v>0.701388888888889</v>
      </c>
      <c r="E410" s="3" t="n">
        <v>0.75</v>
      </c>
      <c r="G410" s="1" t="s">
        <v>194</v>
      </c>
      <c r="H410" s="15" t="s">
        <v>175</v>
      </c>
      <c r="I410" s="4" t="n">
        <v>493</v>
      </c>
      <c r="J410" s="4" t="n">
        <v>18860</v>
      </c>
      <c r="K410" s="5" t="n">
        <v>38.2555780933063</v>
      </c>
    </row>
    <row r="411" customFormat="false" ht="13.5" hidden="false" customHeight="false" outlineLevel="0" collapsed="false">
      <c r="A411" s="2" t="n">
        <v>3215</v>
      </c>
      <c r="B411" s="15" t="s">
        <v>19</v>
      </c>
      <c r="C411" s="15" t="s">
        <v>99</v>
      </c>
      <c r="D411" s="3" t="n">
        <v>0.701388888888889</v>
      </c>
      <c r="E411" s="3" t="n">
        <v>0.75</v>
      </c>
      <c r="G411" s="1" t="s">
        <v>194</v>
      </c>
      <c r="H411" s="15" t="s">
        <v>177</v>
      </c>
      <c r="I411" s="4" t="n">
        <v>1222</v>
      </c>
      <c r="J411" s="4" t="n">
        <v>35860</v>
      </c>
      <c r="K411" s="5" t="n">
        <v>29.3453355155483</v>
      </c>
    </row>
    <row r="412" customFormat="false" ht="13.5" hidden="false" customHeight="false" outlineLevel="0" collapsed="false">
      <c r="A412" s="2" t="n">
        <v>3216</v>
      </c>
      <c r="B412" s="15" t="s">
        <v>19</v>
      </c>
      <c r="C412" s="15" t="s">
        <v>99</v>
      </c>
      <c r="D412" s="3" t="n">
        <v>0.701388888888889</v>
      </c>
      <c r="E412" s="3" t="n">
        <v>0.75</v>
      </c>
      <c r="G412" s="1" t="s">
        <v>194</v>
      </c>
      <c r="H412" s="15" t="s">
        <v>81</v>
      </c>
      <c r="I412" s="4" t="n">
        <v>1222</v>
      </c>
      <c r="J412" s="4" t="n">
        <v>24760</v>
      </c>
      <c r="K412" s="5" t="n">
        <v>20.2618657937807</v>
      </c>
    </row>
    <row r="413" customFormat="false" ht="13.5" hidden="false" customHeight="false" outlineLevel="0" collapsed="false">
      <c r="A413" s="2" t="n">
        <v>3217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11</v>
      </c>
      <c r="I413" s="4" t="n">
        <v>1043</v>
      </c>
      <c r="J413" s="4" t="n">
        <v>25520</v>
      </c>
      <c r="K413" s="5" t="n">
        <v>24.4678811121764</v>
      </c>
    </row>
    <row r="414" customFormat="false" ht="13.5" hidden="false" customHeight="false" outlineLevel="0" collapsed="false">
      <c r="A414" s="2" t="n">
        <v>3218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132</v>
      </c>
      <c r="I414" s="4" t="n">
        <v>1043</v>
      </c>
      <c r="J414" s="4" t="n">
        <v>26720</v>
      </c>
      <c r="K414" s="5" t="n">
        <v>25.6184084372004</v>
      </c>
    </row>
    <row r="415" customFormat="false" ht="13.5" hidden="false" customHeight="false" outlineLevel="0" collapsed="false">
      <c r="A415" s="2" t="n">
        <v>3219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22</v>
      </c>
      <c r="I415" s="4" t="n">
        <v>643</v>
      </c>
      <c r="J415" s="4" t="n">
        <v>17220</v>
      </c>
      <c r="K415" s="5" t="n">
        <v>26.7807153965785</v>
      </c>
    </row>
    <row r="416" customFormat="false" ht="13.5" hidden="false" customHeight="false" outlineLevel="0" collapsed="false">
      <c r="A416" s="2" t="n">
        <v>3220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73</v>
      </c>
      <c r="I416" s="4" t="n">
        <v>643</v>
      </c>
      <c r="J416" s="4" t="n">
        <v>18720</v>
      </c>
      <c r="K416" s="5" t="n">
        <v>29.1135303265941</v>
      </c>
    </row>
    <row r="417" customFormat="false" ht="13.5" hidden="false" customHeight="false" outlineLevel="0" collapsed="false">
      <c r="A417" s="2" t="n">
        <v>3221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93</v>
      </c>
      <c r="I417" s="4" t="n">
        <v>643</v>
      </c>
      <c r="J417" s="4" t="n">
        <v>18820</v>
      </c>
      <c r="K417" s="5" t="n">
        <v>29.2690513219285</v>
      </c>
    </row>
    <row r="418" customFormat="false" ht="13.5" hidden="false" customHeight="false" outlineLevel="0" collapsed="false">
      <c r="A418" s="2" t="n">
        <v>3222</v>
      </c>
      <c r="B418" s="15" t="s">
        <v>19</v>
      </c>
      <c r="C418" s="15" t="s">
        <v>109</v>
      </c>
      <c r="D418" s="3" t="n">
        <v>0.413194444444444</v>
      </c>
      <c r="E418" s="3" t="n">
        <v>0.475694444444444</v>
      </c>
      <c r="G418" s="1" t="s">
        <v>196</v>
      </c>
      <c r="H418" s="15" t="s">
        <v>115</v>
      </c>
      <c r="I418" s="4" t="n">
        <v>643</v>
      </c>
      <c r="J418" s="4" t="n">
        <v>20020</v>
      </c>
      <c r="K418" s="5" t="n">
        <v>31.1353032659409</v>
      </c>
    </row>
    <row r="419" customFormat="false" ht="13.5" hidden="false" customHeight="false" outlineLevel="0" collapsed="false">
      <c r="A419" s="2" t="n">
        <v>3223</v>
      </c>
      <c r="B419" s="15" t="s">
        <v>19</v>
      </c>
      <c r="C419" s="15" t="s">
        <v>109</v>
      </c>
      <c r="D419" s="3" t="n">
        <v>0.413194444444444</v>
      </c>
      <c r="E419" s="3" t="n">
        <v>0.475694444444444</v>
      </c>
      <c r="G419" s="1" t="s">
        <v>196</v>
      </c>
      <c r="H419" s="15" t="s">
        <v>175</v>
      </c>
      <c r="I419" s="4" t="n">
        <v>643</v>
      </c>
      <c r="J419" s="4" t="n">
        <v>20120</v>
      </c>
      <c r="K419" s="5" t="n">
        <v>31.2908242612753</v>
      </c>
    </row>
    <row r="420" customFormat="false" ht="13.5" hidden="false" customHeight="false" outlineLevel="0" collapsed="false">
      <c r="A420" s="2" t="n">
        <v>3224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11</v>
      </c>
      <c r="I420" s="4" t="n">
        <v>1043</v>
      </c>
      <c r="J420" s="4" t="n">
        <v>25520</v>
      </c>
      <c r="K420" s="5" t="n">
        <v>24.4678811121764</v>
      </c>
    </row>
    <row r="421" customFormat="false" ht="13.5" hidden="false" customHeight="false" outlineLevel="0" collapsed="false">
      <c r="A421" s="2" t="n">
        <v>3225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132</v>
      </c>
      <c r="I421" s="4" t="n">
        <v>1043</v>
      </c>
      <c r="J421" s="4" t="n">
        <v>26720</v>
      </c>
      <c r="K421" s="5" t="n">
        <v>25.6184084372004</v>
      </c>
    </row>
    <row r="422" customFormat="false" ht="13.5" hidden="false" customHeight="false" outlineLevel="0" collapsed="false">
      <c r="A422" s="2" t="n">
        <v>3226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22</v>
      </c>
      <c r="I422" s="4" t="n">
        <v>643</v>
      </c>
      <c r="J422" s="4" t="n">
        <v>17220</v>
      </c>
      <c r="K422" s="5" t="n">
        <v>26.7807153965785</v>
      </c>
    </row>
    <row r="423" customFormat="false" ht="13.5" hidden="false" customHeight="false" outlineLevel="0" collapsed="false">
      <c r="A423" s="2" t="n">
        <v>3227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73</v>
      </c>
      <c r="I423" s="4" t="n">
        <v>643</v>
      </c>
      <c r="J423" s="4" t="n">
        <v>18720</v>
      </c>
      <c r="K423" s="5" t="n">
        <v>29.1135303265941</v>
      </c>
    </row>
    <row r="424" customFormat="false" ht="13.5" hidden="false" customHeight="false" outlineLevel="0" collapsed="false">
      <c r="A424" s="2" t="n">
        <v>3228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93</v>
      </c>
      <c r="I424" s="4" t="n">
        <v>643</v>
      </c>
      <c r="J424" s="4" t="n">
        <v>18820</v>
      </c>
      <c r="K424" s="5" t="n">
        <v>29.2690513219285</v>
      </c>
    </row>
    <row r="425" customFormat="false" ht="13.5" hidden="false" customHeight="false" outlineLevel="0" collapsed="false">
      <c r="A425" s="2" t="n">
        <v>3229</v>
      </c>
      <c r="B425" s="15" t="s">
        <v>19</v>
      </c>
      <c r="C425" s="15" t="s">
        <v>109</v>
      </c>
      <c r="D425" s="3" t="n">
        <v>0.75</v>
      </c>
      <c r="E425" s="3" t="n">
        <v>0.809027777777778</v>
      </c>
      <c r="G425" s="1" t="s">
        <v>197</v>
      </c>
      <c r="H425" s="15" t="s">
        <v>115</v>
      </c>
      <c r="I425" s="4" t="n">
        <v>643</v>
      </c>
      <c r="J425" s="4" t="n">
        <v>20020</v>
      </c>
      <c r="K425" s="5" t="n">
        <v>31.1353032659409</v>
      </c>
    </row>
    <row r="426" customFormat="false" ht="13.5" hidden="false" customHeight="false" outlineLevel="0" collapsed="false">
      <c r="A426" s="2" t="n">
        <v>3230</v>
      </c>
      <c r="B426" s="15" t="s">
        <v>19</v>
      </c>
      <c r="C426" s="15" t="s">
        <v>109</v>
      </c>
      <c r="D426" s="3" t="n">
        <v>0.75</v>
      </c>
      <c r="E426" s="3" t="n">
        <v>0.809027777777778</v>
      </c>
      <c r="G426" s="1" t="s">
        <v>197</v>
      </c>
      <c r="H426" s="15" t="s">
        <v>175</v>
      </c>
      <c r="I426" s="4" t="n">
        <v>643</v>
      </c>
      <c r="J426" s="4" t="n">
        <v>20120</v>
      </c>
      <c r="K426" s="5" t="n">
        <v>31.2908242612753</v>
      </c>
    </row>
    <row r="427" customFormat="false" ht="13.5" hidden="false" customHeight="false" outlineLevel="0" collapsed="false">
      <c r="A427" s="31" t="s">
        <v>198</v>
      </c>
    </row>
    <row r="428" customFormat="false" ht="13.5" hidden="false" customHeight="false" outlineLevel="0" collapsed="false">
      <c r="A428" s="2" t="n">
        <v>1364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199</v>
      </c>
      <c r="H428" s="15" t="s">
        <v>84</v>
      </c>
      <c r="I428" s="4" t="n">
        <v>1301</v>
      </c>
      <c r="J428" s="4" t="n">
        <v>28690</v>
      </c>
      <c r="K428" s="5" t="n">
        <v>22.0522674865488</v>
      </c>
    </row>
    <row r="429" customFormat="false" ht="13.5" hidden="false" customHeight="false" outlineLevel="0" collapsed="false">
      <c r="A429" s="2" t="n">
        <v>1365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199</v>
      </c>
      <c r="H429" s="15" t="s">
        <v>111</v>
      </c>
      <c r="I429" s="4" t="n">
        <v>1301</v>
      </c>
      <c r="J429" s="4" t="n">
        <v>31190</v>
      </c>
      <c r="K429" s="5" t="n">
        <v>23.9738662567256</v>
      </c>
    </row>
    <row r="430" customFormat="false" ht="13.5" hidden="false" customHeight="false" outlineLevel="0" collapsed="false">
      <c r="A430" s="2" t="n">
        <v>1366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199</v>
      </c>
      <c r="H430" s="15" t="s">
        <v>132</v>
      </c>
      <c r="I430" s="4" t="n">
        <v>1301</v>
      </c>
      <c r="J430" s="4" t="n">
        <v>33690</v>
      </c>
      <c r="K430" s="5" t="n">
        <v>25.8954650269024</v>
      </c>
    </row>
    <row r="431" customFormat="false" ht="13.5" hidden="false" customHeight="false" outlineLevel="0" collapsed="false">
      <c r="A431" s="2" t="n">
        <v>1367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199</v>
      </c>
      <c r="H431" s="15" t="s">
        <v>22</v>
      </c>
      <c r="I431" s="4" t="n">
        <v>901</v>
      </c>
      <c r="J431" s="4" t="n">
        <v>15390</v>
      </c>
      <c r="K431" s="5" t="n">
        <v>17.0810210876804</v>
      </c>
    </row>
    <row r="432" customFormat="false" ht="13.5" hidden="false" customHeight="false" outlineLevel="0" collapsed="false">
      <c r="A432" s="2" t="n">
        <v>1368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199</v>
      </c>
      <c r="H432" s="15" t="s">
        <v>73</v>
      </c>
      <c r="I432" s="4" t="n">
        <v>901</v>
      </c>
      <c r="J432" s="4" t="n">
        <v>17390</v>
      </c>
      <c r="K432" s="5" t="n">
        <v>19.3007769145394</v>
      </c>
    </row>
    <row r="433" customFormat="false" ht="13.5" hidden="false" customHeight="false" outlineLevel="0" collapsed="false">
      <c r="A433" s="2" t="n">
        <v>1369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199</v>
      </c>
      <c r="H433" s="15" t="s">
        <v>93</v>
      </c>
      <c r="I433" s="4" t="n">
        <v>901</v>
      </c>
      <c r="J433" s="4" t="n">
        <v>18590</v>
      </c>
      <c r="K433" s="5" t="n">
        <v>20.6326304106548</v>
      </c>
    </row>
    <row r="434" customFormat="false" ht="13.5" hidden="false" customHeight="false" outlineLevel="0" collapsed="false">
      <c r="A434" s="2" t="n">
        <v>1370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199</v>
      </c>
      <c r="H434" s="15" t="s">
        <v>115</v>
      </c>
      <c r="I434" s="4" t="n">
        <v>901</v>
      </c>
      <c r="J434" s="4" t="n">
        <v>19690</v>
      </c>
      <c r="K434" s="5" t="n">
        <v>21.8534961154273</v>
      </c>
    </row>
    <row r="435" customFormat="false" ht="13.5" hidden="false" customHeight="false" outlineLevel="0" collapsed="false">
      <c r="A435" s="2" t="n">
        <v>1371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199</v>
      </c>
      <c r="H435" s="15" t="s">
        <v>175</v>
      </c>
      <c r="I435" s="4" t="n">
        <v>901</v>
      </c>
      <c r="J435" s="4" t="n">
        <v>26090</v>
      </c>
      <c r="K435" s="5" t="n">
        <v>28.9567147613762</v>
      </c>
    </row>
    <row r="436" customFormat="false" ht="13.5" hidden="false" customHeight="false" outlineLevel="0" collapsed="false">
      <c r="A436" s="2" t="n">
        <v>1372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199</v>
      </c>
      <c r="H436" s="15" t="s">
        <v>177</v>
      </c>
      <c r="I436" s="4" t="n">
        <v>1902</v>
      </c>
      <c r="J436" s="4" t="n">
        <v>54890</v>
      </c>
      <c r="K436" s="5" t="n">
        <v>28.8590956887487</v>
      </c>
    </row>
    <row r="437" customFormat="false" ht="13.5" hidden="false" customHeight="false" outlineLevel="0" collapsed="false">
      <c r="A437" s="2" t="n">
        <v>1373</v>
      </c>
      <c r="B437" s="15" t="s">
        <v>20</v>
      </c>
      <c r="C437" s="15" t="s">
        <v>19</v>
      </c>
      <c r="D437" s="3" t="n">
        <v>0.277777777777778</v>
      </c>
      <c r="E437" s="3" t="n">
        <v>0.354166666666667</v>
      </c>
      <c r="G437" s="1" t="s">
        <v>199</v>
      </c>
      <c r="H437" s="15" t="s">
        <v>81</v>
      </c>
      <c r="I437" s="4" t="n">
        <v>1902</v>
      </c>
      <c r="J437" s="4" t="n">
        <v>42890</v>
      </c>
      <c r="K437" s="5" t="n">
        <v>22.5499474237645</v>
      </c>
    </row>
    <row r="438" customFormat="false" ht="13.5" hidden="false" customHeight="false" outlineLevel="0" collapsed="false">
      <c r="A438" s="2" t="n">
        <v>1374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84</v>
      </c>
      <c r="I438" s="4" t="n">
        <v>1301</v>
      </c>
      <c r="J438" s="4" t="n">
        <v>29690</v>
      </c>
      <c r="K438" s="5" t="n">
        <v>22.8209069946195</v>
      </c>
    </row>
    <row r="439" customFormat="false" ht="13.5" hidden="false" customHeight="false" outlineLevel="0" collapsed="false">
      <c r="A439" s="2" t="n">
        <v>1375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11</v>
      </c>
      <c r="I439" s="4" t="n">
        <v>1301</v>
      </c>
      <c r="J439" s="4" t="n">
        <v>32190</v>
      </c>
      <c r="K439" s="5" t="n">
        <v>24.7425057647963</v>
      </c>
    </row>
    <row r="440" customFormat="false" ht="13.5" hidden="false" customHeight="false" outlineLevel="0" collapsed="false">
      <c r="A440" s="2" t="n">
        <v>1376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132</v>
      </c>
      <c r="I440" s="4" t="n">
        <v>1301</v>
      </c>
      <c r="J440" s="4" t="n">
        <v>34690</v>
      </c>
      <c r="K440" s="5" t="n">
        <v>26.6641045349731</v>
      </c>
    </row>
    <row r="441" customFormat="false" ht="13.5" hidden="false" customHeight="false" outlineLevel="0" collapsed="false">
      <c r="A441" s="2" t="n">
        <v>1377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22</v>
      </c>
      <c r="I441" s="4" t="n">
        <v>901</v>
      </c>
      <c r="J441" s="4" t="n">
        <v>15390</v>
      </c>
      <c r="K441" s="5" t="n">
        <v>17.0810210876804</v>
      </c>
    </row>
    <row r="442" customFormat="false" ht="13.5" hidden="false" customHeight="false" outlineLevel="0" collapsed="false">
      <c r="A442" s="2" t="n">
        <v>1378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73</v>
      </c>
      <c r="I442" s="4" t="n">
        <v>901</v>
      </c>
      <c r="J442" s="4" t="n">
        <v>17390</v>
      </c>
      <c r="K442" s="5" t="n">
        <v>19.3007769145394</v>
      </c>
    </row>
    <row r="443" customFormat="false" ht="13.5" hidden="false" customHeight="false" outlineLevel="0" collapsed="false">
      <c r="A443" s="2" t="n">
        <v>1379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93</v>
      </c>
      <c r="I443" s="4" t="n">
        <v>901</v>
      </c>
      <c r="J443" s="4" t="n">
        <v>19190</v>
      </c>
      <c r="K443" s="5" t="n">
        <v>21.2985571587125</v>
      </c>
    </row>
    <row r="444" customFormat="false" ht="13.5" hidden="false" customHeight="false" outlineLevel="0" collapsed="false">
      <c r="A444" s="2" t="n">
        <v>1380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200</v>
      </c>
      <c r="H444" s="15" t="s">
        <v>115</v>
      </c>
      <c r="I444" s="4" t="n">
        <v>901</v>
      </c>
      <c r="J444" s="4" t="n">
        <v>20190</v>
      </c>
      <c r="K444" s="5" t="n">
        <v>22.4084350721421</v>
      </c>
    </row>
    <row r="445" customFormat="false" ht="13.5" hidden="false" customHeight="false" outlineLevel="0" collapsed="false">
      <c r="A445" s="2" t="n">
        <v>1381</v>
      </c>
      <c r="B445" s="15" t="s">
        <v>20</v>
      </c>
      <c r="C445" s="15" t="s">
        <v>19</v>
      </c>
      <c r="D445" s="3" t="n">
        <v>0.309027777777778</v>
      </c>
      <c r="E445" s="3" t="n">
        <v>0.388888888888889</v>
      </c>
      <c r="G445" s="1" t="s">
        <v>200</v>
      </c>
      <c r="H445" s="15" t="s">
        <v>175</v>
      </c>
      <c r="I445" s="4" t="n">
        <v>901</v>
      </c>
      <c r="J445" s="4" t="n">
        <v>26090</v>
      </c>
      <c r="K445" s="5" t="n">
        <v>28.9567147613762</v>
      </c>
    </row>
    <row r="446" customFormat="false" ht="13.5" hidden="false" customHeight="false" outlineLevel="0" collapsed="false">
      <c r="A446" s="2" t="n">
        <v>1382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84</v>
      </c>
      <c r="I446" s="4" t="n">
        <v>1301</v>
      </c>
      <c r="J446" s="4" t="n">
        <v>29690</v>
      </c>
      <c r="K446" s="5" t="n">
        <v>22.8209069946195</v>
      </c>
    </row>
    <row r="447" customFormat="false" ht="13.5" hidden="false" customHeight="false" outlineLevel="0" collapsed="false">
      <c r="A447" s="2" t="n">
        <v>1383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11</v>
      </c>
      <c r="I447" s="4" t="n">
        <v>1301</v>
      </c>
      <c r="J447" s="4" t="n">
        <v>32190</v>
      </c>
      <c r="K447" s="5" t="n">
        <v>24.7425057647963</v>
      </c>
    </row>
    <row r="448" customFormat="false" ht="13.5" hidden="false" customHeight="false" outlineLevel="0" collapsed="false">
      <c r="A448" s="2" t="n">
        <v>1384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132</v>
      </c>
      <c r="I448" s="4" t="n">
        <v>1301</v>
      </c>
      <c r="J448" s="4" t="n">
        <v>34690</v>
      </c>
      <c r="K448" s="5" t="n">
        <v>26.6641045349731</v>
      </c>
    </row>
    <row r="449" customFormat="false" ht="13.5" hidden="false" customHeight="false" outlineLevel="0" collapsed="false">
      <c r="A449" s="2" t="n">
        <v>1385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22</v>
      </c>
      <c r="I449" s="4" t="n">
        <v>901</v>
      </c>
      <c r="J449" s="4" t="n">
        <v>15390</v>
      </c>
      <c r="K449" s="5" t="n">
        <v>17.0810210876804</v>
      </c>
    </row>
    <row r="450" customFormat="false" ht="13.5" hidden="false" customHeight="false" outlineLevel="0" collapsed="false">
      <c r="A450" s="2" t="n">
        <v>1386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73</v>
      </c>
      <c r="I450" s="4" t="n">
        <v>901</v>
      </c>
      <c r="J450" s="4" t="n">
        <v>17390</v>
      </c>
      <c r="K450" s="5" t="n">
        <v>19.3007769145394</v>
      </c>
    </row>
    <row r="451" customFormat="false" ht="13.5" hidden="false" customHeight="false" outlineLevel="0" collapsed="false">
      <c r="A451" s="2" t="n">
        <v>1387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93</v>
      </c>
      <c r="I451" s="4" t="n">
        <v>901</v>
      </c>
      <c r="J451" s="4" t="n">
        <v>19190</v>
      </c>
      <c r="K451" s="5" t="n">
        <v>21.2985571587125</v>
      </c>
    </row>
    <row r="452" customFormat="false" ht="13.5" hidden="false" customHeight="false" outlineLevel="0" collapsed="false">
      <c r="A452" s="2" t="n">
        <v>1388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15</v>
      </c>
      <c r="I452" s="4" t="n">
        <v>901</v>
      </c>
      <c r="J452" s="4" t="n">
        <v>20190</v>
      </c>
      <c r="K452" s="5" t="n">
        <v>22.4084350721421</v>
      </c>
    </row>
    <row r="453" customFormat="false" ht="13.5" hidden="false" customHeight="false" outlineLevel="0" collapsed="false">
      <c r="A453" s="2" t="n">
        <v>1389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175</v>
      </c>
      <c r="I453" s="4" t="n">
        <v>901</v>
      </c>
      <c r="J453" s="4" t="n">
        <v>26090</v>
      </c>
      <c r="K453" s="5" t="n">
        <v>28.9567147613762</v>
      </c>
    </row>
    <row r="454" customFormat="false" ht="13.5" hidden="false" customHeight="false" outlineLevel="0" collapsed="false">
      <c r="A454" s="2" t="n">
        <v>1390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201</v>
      </c>
      <c r="H454" s="15" t="s">
        <v>177</v>
      </c>
      <c r="I454" s="4" t="n">
        <v>1902</v>
      </c>
      <c r="J454" s="4" t="n">
        <v>54890</v>
      </c>
      <c r="K454" s="5" t="n">
        <v>28.8590956887487</v>
      </c>
    </row>
    <row r="455" customFormat="false" ht="13.5" hidden="false" customHeight="false" outlineLevel="0" collapsed="false">
      <c r="A455" s="2" t="n">
        <v>1391</v>
      </c>
      <c r="B455" s="15" t="s">
        <v>20</v>
      </c>
      <c r="C455" s="15" t="s">
        <v>19</v>
      </c>
      <c r="D455" s="3" t="n">
        <v>0.371527777777778</v>
      </c>
      <c r="E455" s="3" t="n">
        <v>0.447916666666667</v>
      </c>
      <c r="G455" s="1" t="s">
        <v>201</v>
      </c>
      <c r="H455" s="15" t="s">
        <v>81</v>
      </c>
      <c r="I455" s="4" t="n">
        <v>1902</v>
      </c>
      <c r="J455" s="4" t="n">
        <v>43990</v>
      </c>
      <c r="K455" s="5" t="n">
        <v>23.1282860147213</v>
      </c>
    </row>
    <row r="456" customFormat="false" ht="13.5" hidden="false" customHeight="false" outlineLevel="0" collapsed="false">
      <c r="A456" s="2" t="n">
        <v>1392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84</v>
      </c>
      <c r="I456" s="4" t="n">
        <v>1301</v>
      </c>
      <c r="J456" s="4" t="n">
        <v>28690</v>
      </c>
      <c r="K456" s="5" t="n">
        <v>22.0522674865488</v>
      </c>
    </row>
    <row r="457" customFormat="false" ht="13.5" hidden="false" customHeight="false" outlineLevel="0" collapsed="false">
      <c r="A457" s="2" t="n">
        <v>1393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11</v>
      </c>
      <c r="I457" s="4" t="n">
        <v>1301</v>
      </c>
      <c r="J457" s="4" t="n">
        <v>31190</v>
      </c>
      <c r="K457" s="5" t="n">
        <v>23.9738662567256</v>
      </c>
    </row>
    <row r="458" customFormat="false" ht="13.5" hidden="false" customHeight="false" outlineLevel="0" collapsed="false">
      <c r="A458" s="2" t="n">
        <v>1394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132</v>
      </c>
      <c r="I458" s="4" t="n">
        <v>1301</v>
      </c>
      <c r="J458" s="4" t="n">
        <v>33690</v>
      </c>
      <c r="K458" s="5" t="n">
        <v>25.8954650269024</v>
      </c>
    </row>
    <row r="459" customFormat="false" ht="13.5" hidden="false" customHeight="false" outlineLevel="0" collapsed="false">
      <c r="A459" s="2" t="n">
        <v>1395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22</v>
      </c>
      <c r="I459" s="4" t="n">
        <v>901</v>
      </c>
      <c r="J459" s="4" t="n">
        <v>17090</v>
      </c>
      <c r="K459" s="5" t="n">
        <v>18.9678135405105</v>
      </c>
    </row>
    <row r="460" customFormat="false" ht="13.5" hidden="false" customHeight="false" outlineLevel="0" collapsed="false">
      <c r="A460" s="2" t="n">
        <v>1396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73</v>
      </c>
      <c r="I460" s="4" t="n">
        <v>901</v>
      </c>
      <c r="J460" s="4" t="n">
        <v>19190</v>
      </c>
      <c r="K460" s="5" t="n">
        <v>21.2985571587125</v>
      </c>
    </row>
    <row r="461" customFormat="false" ht="13.5" hidden="false" customHeight="false" outlineLevel="0" collapsed="false">
      <c r="A461" s="2" t="n">
        <v>1397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93</v>
      </c>
      <c r="I461" s="4" t="n">
        <v>901</v>
      </c>
      <c r="J461" s="4" t="n">
        <v>20190</v>
      </c>
      <c r="K461" s="5" t="n">
        <v>22.4084350721421</v>
      </c>
    </row>
    <row r="462" customFormat="false" ht="13.5" hidden="false" customHeight="false" outlineLevel="0" collapsed="false">
      <c r="A462" s="2" t="n">
        <v>1398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15</v>
      </c>
      <c r="I462" s="4" t="n">
        <v>901</v>
      </c>
      <c r="J462" s="4" t="n">
        <v>21190</v>
      </c>
      <c r="K462" s="5" t="n">
        <v>23.5183129855716</v>
      </c>
    </row>
    <row r="463" customFormat="false" ht="13.5" hidden="false" customHeight="false" outlineLevel="0" collapsed="false">
      <c r="A463" s="2" t="n">
        <v>1399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175</v>
      </c>
      <c r="I463" s="4" t="n">
        <v>901</v>
      </c>
      <c r="J463" s="4" t="n">
        <v>26090</v>
      </c>
      <c r="K463" s="5" t="n">
        <v>28.9567147613762</v>
      </c>
    </row>
    <row r="464" customFormat="false" ht="13.5" hidden="false" customHeight="false" outlineLevel="0" collapsed="false">
      <c r="A464" s="2" t="n">
        <v>1400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202</v>
      </c>
      <c r="H464" s="15" t="s">
        <v>177</v>
      </c>
      <c r="I464" s="4" t="n">
        <v>1902</v>
      </c>
      <c r="J464" s="4" t="n">
        <v>54890</v>
      </c>
      <c r="K464" s="5" t="n">
        <v>28.8590956887487</v>
      </c>
    </row>
    <row r="465" customFormat="false" ht="13.5" hidden="false" customHeight="false" outlineLevel="0" collapsed="false">
      <c r="A465" s="2" t="n">
        <v>1401</v>
      </c>
      <c r="B465" s="15" t="s">
        <v>20</v>
      </c>
      <c r="C465" s="15" t="s">
        <v>19</v>
      </c>
      <c r="D465" s="3" t="n">
        <v>0.496527777777778</v>
      </c>
      <c r="E465" s="3" t="n">
        <v>0.576388888888889</v>
      </c>
      <c r="G465" s="1" t="s">
        <v>202</v>
      </c>
      <c r="H465" s="15" t="s">
        <v>81</v>
      </c>
      <c r="I465" s="4" t="n">
        <v>1902</v>
      </c>
      <c r="J465" s="4" t="n">
        <v>42890</v>
      </c>
      <c r="K465" s="5" t="n">
        <v>22.5499474237645</v>
      </c>
    </row>
    <row r="466" customFormat="false" ht="13.5" hidden="false" customHeight="false" outlineLevel="0" collapsed="false">
      <c r="A466" s="2" t="n">
        <v>1402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84</v>
      </c>
      <c r="I466" s="4" t="n">
        <v>1301</v>
      </c>
      <c r="J466" s="4" t="n">
        <v>28690</v>
      </c>
      <c r="K466" s="5" t="n">
        <v>22.0522674865488</v>
      </c>
    </row>
    <row r="467" customFormat="false" ht="13.5" hidden="false" customHeight="false" outlineLevel="0" collapsed="false">
      <c r="A467" s="2" t="n">
        <v>1403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11</v>
      </c>
      <c r="I467" s="4" t="n">
        <v>1301</v>
      </c>
      <c r="J467" s="4" t="n">
        <v>31190</v>
      </c>
      <c r="K467" s="5" t="n">
        <v>23.9738662567256</v>
      </c>
    </row>
    <row r="468" customFormat="false" ht="13.5" hidden="false" customHeight="false" outlineLevel="0" collapsed="false">
      <c r="A468" s="2" t="n">
        <v>1404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132</v>
      </c>
      <c r="I468" s="4" t="n">
        <v>1301</v>
      </c>
      <c r="J468" s="4" t="n">
        <v>33690</v>
      </c>
      <c r="K468" s="5" t="n">
        <v>25.8954650269024</v>
      </c>
    </row>
    <row r="469" customFormat="false" ht="13.5" hidden="false" customHeight="false" outlineLevel="0" collapsed="false">
      <c r="A469" s="2" t="n">
        <v>1405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22</v>
      </c>
      <c r="I469" s="4" t="n">
        <v>901</v>
      </c>
      <c r="J469" s="4" t="n">
        <v>15390</v>
      </c>
      <c r="K469" s="5" t="n">
        <v>17.0810210876804</v>
      </c>
    </row>
    <row r="470" customFormat="false" ht="13.5" hidden="false" customHeight="false" outlineLevel="0" collapsed="false">
      <c r="A470" s="2" t="n">
        <v>1406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73</v>
      </c>
      <c r="I470" s="4" t="n">
        <v>901</v>
      </c>
      <c r="J470" s="4" t="n">
        <v>17390</v>
      </c>
      <c r="K470" s="5" t="n">
        <v>19.3007769145394</v>
      </c>
    </row>
    <row r="471" customFormat="false" ht="13.5" hidden="false" customHeight="false" outlineLevel="0" collapsed="false">
      <c r="A471" s="2" t="n">
        <v>1407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93</v>
      </c>
      <c r="I471" s="4" t="n">
        <v>901</v>
      </c>
      <c r="J471" s="4" t="n">
        <v>19190</v>
      </c>
      <c r="K471" s="5" t="n">
        <v>21.2985571587125</v>
      </c>
    </row>
    <row r="472" customFormat="false" ht="13.5" hidden="false" customHeight="false" outlineLevel="0" collapsed="false">
      <c r="A472" s="2" t="n">
        <v>1408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203</v>
      </c>
      <c r="H472" s="15" t="s">
        <v>115</v>
      </c>
      <c r="I472" s="4" t="n">
        <v>901</v>
      </c>
      <c r="J472" s="4" t="n">
        <v>20190</v>
      </c>
      <c r="K472" s="5" t="n">
        <v>22.4084350721421</v>
      </c>
    </row>
    <row r="473" customFormat="false" ht="13.5" hidden="false" customHeight="false" outlineLevel="0" collapsed="false">
      <c r="A473" s="2" t="n">
        <v>1409</v>
      </c>
      <c r="B473" s="15" t="s">
        <v>20</v>
      </c>
      <c r="C473" s="15" t="s">
        <v>19</v>
      </c>
      <c r="D473" s="3" t="n">
        <v>0.555555555555556</v>
      </c>
      <c r="E473" s="3" t="n">
        <v>0.635416666666667</v>
      </c>
      <c r="G473" s="1" t="s">
        <v>203</v>
      </c>
      <c r="H473" s="15" t="s">
        <v>175</v>
      </c>
      <c r="I473" s="4" t="n">
        <v>901</v>
      </c>
      <c r="J473" s="4" t="n">
        <v>26090</v>
      </c>
      <c r="K473" s="5" t="n">
        <v>28.9567147613762</v>
      </c>
    </row>
    <row r="474" customFormat="false" ht="13.5" hidden="false" customHeight="false" outlineLevel="0" collapsed="false">
      <c r="A474" s="2" t="n">
        <v>1410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84</v>
      </c>
      <c r="I474" s="4" t="n">
        <v>1301</v>
      </c>
      <c r="J474" s="4" t="n">
        <v>28690</v>
      </c>
      <c r="K474" s="5" t="n">
        <v>22.0522674865488</v>
      </c>
    </row>
    <row r="475" customFormat="false" ht="13.5" hidden="false" customHeight="false" outlineLevel="0" collapsed="false">
      <c r="A475" s="2" t="n">
        <v>1411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11</v>
      </c>
      <c r="I475" s="4" t="n">
        <v>1301</v>
      </c>
      <c r="J475" s="4" t="n">
        <v>31190</v>
      </c>
      <c r="K475" s="5" t="n">
        <v>23.9738662567256</v>
      </c>
    </row>
    <row r="476" customFormat="false" ht="13.5" hidden="false" customHeight="false" outlineLevel="0" collapsed="false">
      <c r="A476" s="2" t="n">
        <v>1412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132</v>
      </c>
      <c r="I476" s="4" t="n">
        <v>1301</v>
      </c>
      <c r="J476" s="4" t="n">
        <v>33690</v>
      </c>
      <c r="K476" s="5" t="n">
        <v>25.8954650269024</v>
      </c>
    </row>
    <row r="477" customFormat="false" ht="13.5" hidden="false" customHeight="false" outlineLevel="0" collapsed="false">
      <c r="A477" s="2" t="n">
        <v>1413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22</v>
      </c>
      <c r="I477" s="4" t="n">
        <v>901</v>
      </c>
      <c r="J477" s="4" t="n">
        <v>15390</v>
      </c>
      <c r="K477" s="5" t="n">
        <v>17.0810210876804</v>
      </c>
    </row>
    <row r="478" customFormat="false" ht="13.5" hidden="false" customHeight="false" outlineLevel="0" collapsed="false">
      <c r="A478" s="2" t="n">
        <v>1414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73</v>
      </c>
      <c r="I478" s="4" t="n">
        <v>901</v>
      </c>
      <c r="J478" s="4" t="n">
        <v>17390</v>
      </c>
      <c r="K478" s="5" t="n">
        <v>19.3007769145394</v>
      </c>
    </row>
    <row r="479" customFormat="false" ht="13.5" hidden="false" customHeight="false" outlineLevel="0" collapsed="false">
      <c r="A479" s="2" t="n">
        <v>1415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93</v>
      </c>
      <c r="I479" s="4" t="n">
        <v>901</v>
      </c>
      <c r="J479" s="4" t="n">
        <v>19190</v>
      </c>
      <c r="K479" s="5" t="n">
        <v>21.2985571587125</v>
      </c>
    </row>
    <row r="480" customFormat="false" ht="13.5" hidden="false" customHeight="false" outlineLevel="0" collapsed="false">
      <c r="A480" s="2" t="n">
        <v>1416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15</v>
      </c>
      <c r="I480" s="4" t="n">
        <v>901</v>
      </c>
      <c r="J480" s="4" t="n">
        <v>20190</v>
      </c>
      <c r="K480" s="5" t="n">
        <v>22.4084350721421</v>
      </c>
    </row>
    <row r="481" customFormat="false" ht="13.5" hidden="false" customHeight="false" outlineLevel="0" collapsed="false">
      <c r="A481" s="2" t="n">
        <v>1417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175</v>
      </c>
      <c r="I481" s="4" t="n">
        <v>901</v>
      </c>
      <c r="J481" s="4" t="n">
        <v>26090</v>
      </c>
      <c r="K481" s="5" t="n">
        <v>28.9567147613762</v>
      </c>
    </row>
    <row r="482" customFormat="false" ht="13.5" hidden="false" customHeight="false" outlineLevel="0" collapsed="false">
      <c r="A482" s="2" t="n">
        <v>1418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204</v>
      </c>
      <c r="H482" s="15" t="s">
        <v>177</v>
      </c>
      <c r="I482" s="4" t="n">
        <v>1902</v>
      </c>
      <c r="J482" s="4" t="n">
        <v>54890</v>
      </c>
      <c r="K482" s="5" t="n">
        <v>28.8590956887487</v>
      </c>
    </row>
    <row r="483" customFormat="false" ht="13.5" hidden="false" customHeight="false" outlineLevel="0" collapsed="false">
      <c r="A483" s="2" t="n">
        <v>1419</v>
      </c>
      <c r="B483" s="15" t="s">
        <v>20</v>
      </c>
      <c r="C483" s="15" t="s">
        <v>19</v>
      </c>
      <c r="D483" s="3" t="n">
        <v>0.583333333333333</v>
      </c>
      <c r="E483" s="3" t="n">
        <v>0.659722222222222</v>
      </c>
      <c r="G483" s="1" t="s">
        <v>204</v>
      </c>
      <c r="H483" s="15" t="s">
        <v>81</v>
      </c>
      <c r="I483" s="4" t="n">
        <v>1902</v>
      </c>
      <c r="J483" s="4" t="n">
        <v>42890</v>
      </c>
      <c r="K483" s="5" t="n">
        <v>22.5499474237645</v>
      </c>
    </row>
    <row r="484" customFormat="false" ht="13.5" hidden="false" customHeight="false" outlineLevel="0" collapsed="false">
      <c r="A484" s="2" t="n">
        <v>1420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84</v>
      </c>
      <c r="I484" s="4" t="n">
        <v>1301</v>
      </c>
      <c r="J484" s="4" t="n">
        <v>28690</v>
      </c>
      <c r="K484" s="5" t="n">
        <v>22.0522674865488</v>
      </c>
    </row>
    <row r="485" customFormat="false" ht="13.5" hidden="false" customHeight="false" outlineLevel="0" collapsed="false">
      <c r="A485" s="2" t="n">
        <v>1421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11</v>
      </c>
      <c r="I485" s="4" t="n">
        <v>1301</v>
      </c>
      <c r="J485" s="4" t="n">
        <v>31190</v>
      </c>
      <c r="K485" s="5" t="n">
        <v>23.9738662567256</v>
      </c>
    </row>
    <row r="486" customFormat="false" ht="13.5" hidden="false" customHeight="false" outlineLevel="0" collapsed="false">
      <c r="A486" s="2" t="n">
        <v>1422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132</v>
      </c>
      <c r="I486" s="4" t="n">
        <v>1301</v>
      </c>
      <c r="J486" s="4" t="n">
        <v>33690</v>
      </c>
      <c r="K486" s="5" t="n">
        <v>25.8954650269024</v>
      </c>
    </row>
    <row r="487" customFormat="false" ht="13.5" hidden="false" customHeight="false" outlineLevel="0" collapsed="false">
      <c r="A487" s="2" t="n">
        <v>1423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22</v>
      </c>
      <c r="I487" s="4" t="n">
        <v>901</v>
      </c>
      <c r="J487" s="4" t="n">
        <v>15390</v>
      </c>
      <c r="K487" s="5" t="n">
        <v>17.0810210876804</v>
      </c>
    </row>
    <row r="488" customFormat="false" ht="13.5" hidden="false" customHeight="false" outlineLevel="0" collapsed="false">
      <c r="A488" s="2" t="n">
        <v>1424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73</v>
      </c>
      <c r="I488" s="4" t="n">
        <v>901</v>
      </c>
      <c r="J488" s="4" t="n">
        <v>17390</v>
      </c>
      <c r="K488" s="5" t="n">
        <v>19.3007769145394</v>
      </c>
    </row>
    <row r="489" customFormat="false" ht="13.5" hidden="false" customHeight="false" outlineLevel="0" collapsed="false">
      <c r="A489" s="2" t="n">
        <v>1425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93</v>
      </c>
      <c r="I489" s="4" t="n">
        <v>901</v>
      </c>
      <c r="J489" s="4" t="n">
        <v>19190</v>
      </c>
      <c r="K489" s="5" t="n">
        <v>21.2985571587125</v>
      </c>
    </row>
    <row r="490" customFormat="false" ht="13.5" hidden="false" customHeight="false" outlineLevel="0" collapsed="false">
      <c r="A490" s="2" t="n">
        <v>1426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205</v>
      </c>
      <c r="H490" s="15" t="s">
        <v>115</v>
      </c>
      <c r="I490" s="4" t="n">
        <v>901</v>
      </c>
      <c r="J490" s="4" t="n">
        <v>20190</v>
      </c>
      <c r="K490" s="5" t="n">
        <v>22.4084350721421</v>
      </c>
    </row>
    <row r="491" customFormat="false" ht="13.5" hidden="false" customHeight="false" outlineLevel="0" collapsed="false">
      <c r="A491" s="2" t="n">
        <v>1427</v>
      </c>
      <c r="B491" s="15" t="s">
        <v>20</v>
      </c>
      <c r="C491" s="15" t="s">
        <v>19</v>
      </c>
      <c r="D491" s="3" t="n">
        <v>0.642361111111111</v>
      </c>
      <c r="E491" s="3" t="n">
        <v>0.725694444444445</v>
      </c>
      <c r="G491" s="1" t="s">
        <v>205</v>
      </c>
      <c r="H491" s="15" t="s">
        <v>175</v>
      </c>
      <c r="I491" s="4" t="n">
        <v>901</v>
      </c>
      <c r="J491" s="4" t="n">
        <v>26090</v>
      </c>
      <c r="K491" s="5" t="n">
        <v>28.9567147613762</v>
      </c>
    </row>
    <row r="492" customFormat="false" ht="13.5" hidden="false" customHeight="false" outlineLevel="0" collapsed="false">
      <c r="A492" s="2" t="n">
        <v>1428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06</v>
      </c>
      <c r="H492" s="15" t="s">
        <v>84</v>
      </c>
      <c r="I492" s="4" t="n">
        <v>1301</v>
      </c>
      <c r="J492" s="4" t="n">
        <v>28690</v>
      </c>
      <c r="K492" s="5" t="n">
        <v>22.0522674865488</v>
      </c>
    </row>
    <row r="493" customFormat="false" ht="13.5" hidden="false" customHeight="false" outlineLevel="0" collapsed="false">
      <c r="A493" s="2" t="n">
        <v>1429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06</v>
      </c>
      <c r="H493" s="15" t="s">
        <v>111</v>
      </c>
      <c r="I493" s="4" t="n">
        <v>1301</v>
      </c>
      <c r="J493" s="4" t="n">
        <v>31190</v>
      </c>
      <c r="K493" s="5" t="n">
        <v>23.9738662567256</v>
      </c>
    </row>
    <row r="494" customFormat="false" ht="13.5" hidden="false" customHeight="false" outlineLevel="0" collapsed="false">
      <c r="A494" s="2" t="n">
        <v>1430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06</v>
      </c>
      <c r="H494" s="15" t="s">
        <v>132</v>
      </c>
      <c r="I494" s="4" t="n">
        <v>1301</v>
      </c>
      <c r="J494" s="4" t="n">
        <v>33690</v>
      </c>
      <c r="K494" s="5" t="n">
        <v>25.8954650269024</v>
      </c>
    </row>
    <row r="495" customFormat="false" ht="13.5" hidden="false" customHeight="false" outlineLevel="0" collapsed="false">
      <c r="A495" s="2" t="n">
        <v>1431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06</v>
      </c>
      <c r="H495" s="15" t="s">
        <v>22</v>
      </c>
      <c r="I495" s="4" t="n">
        <v>901</v>
      </c>
      <c r="J495" s="4" t="n">
        <v>15390</v>
      </c>
      <c r="K495" s="5" t="n">
        <v>17.0810210876804</v>
      </c>
    </row>
    <row r="496" customFormat="false" ht="13.5" hidden="false" customHeight="false" outlineLevel="0" collapsed="false">
      <c r="A496" s="2" t="n">
        <v>1432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06</v>
      </c>
      <c r="H496" s="15" t="s">
        <v>73</v>
      </c>
      <c r="I496" s="4" t="n">
        <v>901</v>
      </c>
      <c r="J496" s="4" t="n">
        <v>17390</v>
      </c>
      <c r="K496" s="5" t="n">
        <v>19.3007769145394</v>
      </c>
    </row>
    <row r="497" customFormat="false" ht="13.5" hidden="false" customHeight="false" outlineLevel="0" collapsed="false">
      <c r="A497" s="2" t="n">
        <v>1433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06</v>
      </c>
      <c r="H497" s="15" t="s">
        <v>93</v>
      </c>
      <c r="I497" s="4" t="n">
        <v>901</v>
      </c>
      <c r="J497" s="4" t="n">
        <v>19190</v>
      </c>
      <c r="K497" s="5" t="n">
        <v>21.2985571587125</v>
      </c>
    </row>
    <row r="498" customFormat="false" ht="13.5" hidden="false" customHeight="false" outlineLevel="0" collapsed="false">
      <c r="A498" s="2" t="n">
        <v>1434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06</v>
      </c>
      <c r="H498" s="15" t="s">
        <v>115</v>
      </c>
      <c r="I498" s="4" t="n">
        <v>901</v>
      </c>
      <c r="J498" s="4" t="n">
        <v>20190</v>
      </c>
      <c r="K498" s="5" t="n">
        <v>22.4084350721421</v>
      </c>
    </row>
    <row r="499" customFormat="false" ht="13.5" hidden="false" customHeight="false" outlineLevel="0" collapsed="false">
      <c r="A499" s="2" t="n">
        <v>1435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06</v>
      </c>
      <c r="H499" s="15" t="s">
        <v>175</v>
      </c>
      <c r="I499" s="4" t="n">
        <v>901</v>
      </c>
      <c r="J499" s="4" t="n">
        <v>26090</v>
      </c>
      <c r="K499" s="5" t="n">
        <v>28.9567147613762</v>
      </c>
    </row>
    <row r="500" customFormat="false" ht="13.5" hidden="false" customHeight="false" outlineLevel="0" collapsed="false">
      <c r="A500" s="2" t="n">
        <v>1436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06</v>
      </c>
      <c r="H500" s="15" t="s">
        <v>177</v>
      </c>
      <c r="I500" s="4" t="n">
        <v>1902</v>
      </c>
      <c r="J500" s="4" t="n">
        <v>54890</v>
      </c>
      <c r="K500" s="5" t="n">
        <v>28.8590956887487</v>
      </c>
    </row>
    <row r="501" customFormat="false" ht="13.5" hidden="false" customHeight="false" outlineLevel="0" collapsed="false">
      <c r="A501" s="2" t="n">
        <v>1437</v>
      </c>
      <c r="B501" s="15" t="s">
        <v>20</v>
      </c>
      <c r="C501" s="15" t="s">
        <v>19</v>
      </c>
      <c r="D501" s="3" t="n">
        <v>0.701388888888889</v>
      </c>
      <c r="E501" s="3" t="n">
        <v>0.777777777777778</v>
      </c>
      <c r="G501" s="1" t="s">
        <v>206</v>
      </c>
      <c r="H501" s="15" t="s">
        <v>81</v>
      </c>
      <c r="I501" s="4" t="n">
        <v>1902</v>
      </c>
      <c r="J501" s="4" t="n">
        <v>42890</v>
      </c>
      <c r="K501" s="5" t="n">
        <v>22.5499474237645</v>
      </c>
    </row>
    <row r="502" customFormat="false" ht="13.5" hidden="false" customHeight="false" outlineLevel="0" collapsed="false">
      <c r="A502" s="2" t="n">
        <v>1438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84</v>
      </c>
      <c r="I502" s="4" t="n">
        <v>1301</v>
      </c>
      <c r="J502" s="4" t="n">
        <v>28690</v>
      </c>
      <c r="K502" s="5" t="n">
        <v>22.0522674865488</v>
      </c>
    </row>
    <row r="503" customFormat="false" ht="13.5" hidden="false" customHeight="false" outlineLevel="0" collapsed="false">
      <c r="A503" s="2" t="n">
        <v>1439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11</v>
      </c>
      <c r="I503" s="4" t="n">
        <v>1301</v>
      </c>
      <c r="J503" s="4" t="n">
        <v>31190</v>
      </c>
      <c r="K503" s="5" t="n">
        <v>23.9738662567256</v>
      </c>
    </row>
    <row r="504" customFormat="false" ht="13.5" hidden="false" customHeight="false" outlineLevel="0" collapsed="false">
      <c r="A504" s="2" t="n">
        <v>1440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132</v>
      </c>
      <c r="I504" s="4" t="n">
        <v>1301</v>
      </c>
      <c r="J504" s="4" t="n">
        <v>33690</v>
      </c>
      <c r="K504" s="5" t="n">
        <v>25.8954650269024</v>
      </c>
    </row>
    <row r="505" customFormat="false" ht="13.5" hidden="false" customHeight="false" outlineLevel="0" collapsed="false">
      <c r="A505" s="2" t="n">
        <v>1441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22</v>
      </c>
      <c r="I505" s="4" t="n">
        <v>901</v>
      </c>
      <c r="J505" s="4" t="n">
        <v>15390</v>
      </c>
      <c r="K505" s="5" t="n">
        <v>17.0810210876804</v>
      </c>
    </row>
    <row r="506" customFormat="false" ht="13.5" hidden="false" customHeight="false" outlineLevel="0" collapsed="false">
      <c r="A506" s="2" t="n">
        <v>1442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73</v>
      </c>
      <c r="I506" s="4" t="n">
        <v>901</v>
      </c>
      <c r="J506" s="4" t="n">
        <v>17390</v>
      </c>
      <c r="K506" s="5" t="n">
        <v>19.3007769145394</v>
      </c>
    </row>
    <row r="507" customFormat="false" ht="13.5" hidden="false" customHeight="false" outlineLevel="0" collapsed="false">
      <c r="A507" s="2" t="n">
        <v>1443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93</v>
      </c>
      <c r="I507" s="4" t="n">
        <v>901</v>
      </c>
      <c r="J507" s="4" t="n">
        <v>19190</v>
      </c>
      <c r="K507" s="5" t="n">
        <v>21.2985571587125</v>
      </c>
    </row>
    <row r="508" customFormat="false" ht="13.5" hidden="false" customHeight="false" outlineLevel="0" collapsed="false">
      <c r="A508" s="2" t="n">
        <v>1444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07</v>
      </c>
      <c r="H508" s="15" t="s">
        <v>115</v>
      </c>
      <c r="I508" s="4" t="n">
        <v>901</v>
      </c>
      <c r="J508" s="4" t="n">
        <v>20190</v>
      </c>
      <c r="K508" s="5" t="n">
        <v>22.4084350721421</v>
      </c>
    </row>
    <row r="509" customFormat="false" ht="13.5" hidden="false" customHeight="false" outlineLevel="0" collapsed="false">
      <c r="A509" s="2" t="n">
        <v>1445</v>
      </c>
      <c r="B509" s="15" t="s">
        <v>20</v>
      </c>
      <c r="C509" s="15" t="s">
        <v>19</v>
      </c>
      <c r="D509" s="3" t="n">
        <v>0.753472222222222</v>
      </c>
      <c r="E509" s="3" t="n">
        <v>0.833333333333333</v>
      </c>
      <c r="G509" s="1" t="s">
        <v>207</v>
      </c>
      <c r="H509" s="15" t="s">
        <v>175</v>
      </c>
      <c r="I509" s="4" t="n">
        <v>901</v>
      </c>
      <c r="J509" s="4" t="n">
        <v>26090</v>
      </c>
      <c r="K509" s="5" t="n">
        <v>28.9567147613762</v>
      </c>
    </row>
    <row r="510" customFormat="false" ht="13.5" hidden="false" customHeight="false" outlineLevel="0" collapsed="false">
      <c r="A510" s="2" t="n">
        <v>1446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84</v>
      </c>
      <c r="I510" s="4" t="n">
        <v>1301</v>
      </c>
      <c r="J510" s="4" t="n">
        <v>28690</v>
      </c>
      <c r="K510" s="5" t="n">
        <v>22.0522674865488</v>
      </c>
    </row>
    <row r="511" customFormat="false" ht="13.5" hidden="false" customHeight="false" outlineLevel="0" collapsed="false">
      <c r="A511" s="2" t="n">
        <v>1447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11</v>
      </c>
      <c r="I511" s="4" t="n">
        <v>1301</v>
      </c>
      <c r="J511" s="4" t="n">
        <v>31190</v>
      </c>
      <c r="K511" s="5" t="n">
        <v>23.9738662567256</v>
      </c>
    </row>
    <row r="512" customFormat="false" ht="13.5" hidden="false" customHeight="false" outlineLevel="0" collapsed="false">
      <c r="A512" s="2" t="n">
        <v>1448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132</v>
      </c>
      <c r="I512" s="4" t="n">
        <v>1301</v>
      </c>
      <c r="J512" s="4" t="n">
        <v>33690</v>
      </c>
      <c r="K512" s="5" t="n">
        <v>25.8954650269024</v>
      </c>
    </row>
    <row r="513" customFormat="false" ht="13.5" hidden="false" customHeight="false" outlineLevel="0" collapsed="false">
      <c r="A513" s="2" t="n">
        <v>1449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22</v>
      </c>
      <c r="I513" s="4" t="n">
        <v>901</v>
      </c>
      <c r="J513" s="4" t="n">
        <v>15390</v>
      </c>
      <c r="K513" s="5" t="n">
        <v>17.0810210876804</v>
      </c>
    </row>
    <row r="514" customFormat="false" ht="13.5" hidden="false" customHeight="false" outlineLevel="0" collapsed="false">
      <c r="A514" s="2" t="n">
        <v>1450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73</v>
      </c>
      <c r="I514" s="4" t="n">
        <v>901</v>
      </c>
      <c r="J514" s="4" t="n">
        <v>17390</v>
      </c>
      <c r="K514" s="5" t="n">
        <v>19.3007769145394</v>
      </c>
    </row>
    <row r="515" customFormat="false" ht="13.5" hidden="false" customHeight="false" outlineLevel="0" collapsed="false">
      <c r="A515" s="2" t="n">
        <v>1451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93</v>
      </c>
      <c r="I515" s="4" t="n">
        <v>901</v>
      </c>
      <c r="J515" s="4" t="n">
        <v>19190</v>
      </c>
      <c r="K515" s="5" t="n">
        <v>21.2985571587125</v>
      </c>
    </row>
    <row r="516" customFormat="false" ht="13.5" hidden="false" customHeight="false" outlineLevel="0" collapsed="false">
      <c r="A516" s="2" t="n">
        <v>1452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15</v>
      </c>
      <c r="I516" s="4" t="n">
        <v>901</v>
      </c>
      <c r="J516" s="4" t="n">
        <v>20190</v>
      </c>
      <c r="K516" s="5" t="n">
        <v>22.4084350721421</v>
      </c>
    </row>
    <row r="517" customFormat="false" ht="13.5" hidden="false" customHeight="false" outlineLevel="0" collapsed="false">
      <c r="A517" s="2" t="n">
        <v>1453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175</v>
      </c>
      <c r="I517" s="4" t="n">
        <v>901</v>
      </c>
      <c r="J517" s="4" t="n">
        <v>26090</v>
      </c>
      <c r="K517" s="5" t="n">
        <v>28.9567147613762</v>
      </c>
    </row>
    <row r="518" customFormat="false" ht="13.5" hidden="false" customHeight="false" outlineLevel="0" collapsed="false">
      <c r="A518" s="2" t="n">
        <v>1454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8</v>
      </c>
      <c r="H518" s="15" t="s">
        <v>177</v>
      </c>
      <c r="I518" s="4" t="n">
        <v>1902</v>
      </c>
      <c r="J518" s="4" t="n">
        <v>54890</v>
      </c>
      <c r="K518" s="5" t="n">
        <v>28.8590956887487</v>
      </c>
    </row>
    <row r="519" customFormat="false" ht="13.5" hidden="false" customHeight="false" outlineLevel="0" collapsed="false">
      <c r="A519" s="2" t="n">
        <v>1455</v>
      </c>
      <c r="B519" s="15" t="s">
        <v>20</v>
      </c>
      <c r="C519" s="15" t="s">
        <v>19</v>
      </c>
      <c r="D519" s="3" t="n">
        <v>0.788194444444445</v>
      </c>
      <c r="E519" s="3" t="n">
        <v>0.864583333333333</v>
      </c>
      <c r="G519" s="1" t="s">
        <v>208</v>
      </c>
      <c r="H519" s="15" t="s">
        <v>81</v>
      </c>
      <c r="I519" s="4" t="n">
        <v>1902</v>
      </c>
      <c r="J519" s="4" t="n">
        <v>42890</v>
      </c>
      <c r="K519" s="5" t="n">
        <v>22.5499474237645</v>
      </c>
    </row>
    <row r="520" customFormat="false" ht="13.5" hidden="false" customHeight="false" outlineLevel="0" collapsed="false">
      <c r="A520" s="2" t="n">
        <v>1802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09</v>
      </c>
      <c r="H520" s="15" t="s">
        <v>111</v>
      </c>
      <c r="I520" s="4" t="n">
        <v>1016</v>
      </c>
      <c r="J520" s="4" t="n">
        <v>32240</v>
      </c>
      <c r="K520" s="5" t="n">
        <v>31.7322834645669</v>
      </c>
    </row>
    <row r="521" customFormat="false" ht="13.5" hidden="false" customHeight="false" outlineLevel="0" collapsed="false">
      <c r="A521" s="2" t="n">
        <v>1803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09</v>
      </c>
      <c r="H521" s="15" t="s">
        <v>132</v>
      </c>
      <c r="I521" s="4" t="n">
        <v>1016</v>
      </c>
      <c r="J521" s="4" t="n">
        <v>33540</v>
      </c>
      <c r="K521" s="5" t="n">
        <v>33.011811023622</v>
      </c>
    </row>
    <row r="522" customFormat="false" ht="13.5" hidden="false" customHeight="false" outlineLevel="0" collapsed="false">
      <c r="A522" s="2" t="n">
        <v>1804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09</v>
      </c>
      <c r="H522" s="15" t="s">
        <v>22</v>
      </c>
      <c r="I522" s="4" t="n">
        <v>616</v>
      </c>
      <c r="J522" s="4" t="n">
        <v>20140</v>
      </c>
      <c r="K522" s="5" t="n">
        <v>32.6948051948052</v>
      </c>
    </row>
    <row r="523" customFormat="false" ht="13.5" hidden="false" customHeight="false" outlineLevel="0" collapsed="false">
      <c r="A523" s="2" t="n">
        <v>1805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09</v>
      </c>
      <c r="H523" s="15" t="s">
        <v>73</v>
      </c>
      <c r="I523" s="4" t="n">
        <v>616</v>
      </c>
      <c r="J523" s="4" t="n">
        <v>20540</v>
      </c>
      <c r="K523" s="5" t="n">
        <v>33.3441558441558</v>
      </c>
    </row>
    <row r="524" customFormat="false" ht="13.5" hidden="false" customHeight="false" outlineLevel="0" collapsed="false">
      <c r="A524" s="2" t="n">
        <v>1806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09</v>
      </c>
      <c r="H524" s="15" t="s">
        <v>93</v>
      </c>
      <c r="I524" s="4" t="n">
        <v>616</v>
      </c>
      <c r="J524" s="4" t="n">
        <v>21040</v>
      </c>
      <c r="K524" s="5" t="n">
        <v>34.1558441558442</v>
      </c>
    </row>
    <row r="525" customFormat="false" ht="13.5" hidden="false" customHeight="false" outlineLevel="0" collapsed="false">
      <c r="A525" s="2" t="n">
        <v>1807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09</v>
      </c>
      <c r="H525" s="15" t="s">
        <v>115</v>
      </c>
      <c r="I525" s="4" t="n">
        <v>616</v>
      </c>
      <c r="J525" s="4" t="n">
        <v>21540</v>
      </c>
      <c r="K525" s="5" t="n">
        <v>34.9675324675325</v>
      </c>
    </row>
    <row r="526" customFormat="false" ht="13.5" hidden="false" customHeight="false" outlineLevel="0" collapsed="false">
      <c r="A526" s="2" t="n">
        <v>1808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09</v>
      </c>
      <c r="H526" s="15" t="s">
        <v>175</v>
      </c>
      <c r="I526" s="4" t="n">
        <v>616</v>
      </c>
      <c r="J526" s="4" t="n">
        <v>22040</v>
      </c>
      <c r="K526" s="5" t="n">
        <v>35.7792207792208</v>
      </c>
    </row>
    <row r="527" customFormat="false" ht="13.5" hidden="false" customHeight="false" outlineLevel="0" collapsed="false">
      <c r="A527" s="2" t="n">
        <v>1809</v>
      </c>
      <c r="B527" s="15" t="s">
        <v>91</v>
      </c>
      <c r="C527" s="15" t="s">
        <v>19</v>
      </c>
      <c r="D527" s="3" t="n">
        <v>0.336805555555556</v>
      </c>
      <c r="E527" s="3" t="n">
        <v>0.392361111111111</v>
      </c>
      <c r="G527" s="1" t="s">
        <v>209</v>
      </c>
      <c r="H527" s="15" t="s">
        <v>177</v>
      </c>
      <c r="I527" s="4" t="n">
        <v>1427</v>
      </c>
      <c r="J527" s="4" t="n">
        <v>42040</v>
      </c>
      <c r="K527" s="5" t="n">
        <v>29.4604064470918</v>
      </c>
    </row>
    <row r="528" customFormat="false" ht="13.5" hidden="false" customHeight="false" outlineLevel="0" collapsed="false">
      <c r="A528" s="2" t="n">
        <v>1810</v>
      </c>
      <c r="B528" s="15" t="s">
        <v>91</v>
      </c>
      <c r="C528" s="15" t="s">
        <v>19</v>
      </c>
      <c r="D528" s="3" t="n">
        <v>0.336805555555556</v>
      </c>
      <c r="E528" s="3" t="n">
        <v>0.392361111111111</v>
      </c>
      <c r="G528" s="1" t="s">
        <v>209</v>
      </c>
      <c r="H528" s="15" t="s">
        <v>81</v>
      </c>
      <c r="I528" s="4" t="n">
        <v>1427</v>
      </c>
      <c r="J528" s="4" t="n">
        <v>34340</v>
      </c>
      <c r="K528" s="5" t="n">
        <v>24.0644709180098</v>
      </c>
    </row>
    <row r="529" customFormat="false" ht="13.5" hidden="false" customHeight="false" outlineLevel="0" collapsed="false">
      <c r="A529" s="2" t="n">
        <v>1811</v>
      </c>
      <c r="B529" s="15" t="s">
        <v>91</v>
      </c>
      <c r="C529" s="15" t="s">
        <v>19</v>
      </c>
      <c r="D529" s="3" t="n">
        <v>0.409722222222222</v>
      </c>
      <c r="E529" s="3" t="n">
        <v>0.465277777777778</v>
      </c>
      <c r="G529" s="1" t="s">
        <v>210</v>
      </c>
      <c r="H529" s="15" t="s">
        <v>111</v>
      </c>
      <c r="I529" s="4" t="n">
        <v>1016</v>
      </c>
      <c r="J529" s="4" t="n">
        <v>29640</v>
      </c>
      <c r="K529" s="5" t="n">
        <v>29.1732283464567</v>
      </c>
    </row>
    <row r="530" customFormat="false" ht="13.5" hidden="false" customHeight="false" outlineLevel="0" collapsed="false">
      <c r="A530" s="2" t="n">
        <v>1812</v>
      </c>
      <c r="B530" s="15" t="s">
        <v>91</v>
      </c>
      <c r="C530" s="15" t="s">
        <v>19</v>
      </c>
      <c r="D530" s="3" t="n">
        <v>0.409722222222222</v>
      </c>
      <c r="E530" s="3" t="n">
        <v>0.465277777777778</v>
      </c>
      <c r="G530" s="1" t="s">
        <v>210</v>
      </c>
      <c r="H530" s="15" t="s">
        <v>132</v>
      </c>
      <c r="I530" s="4" t="n">
        <v>1016</v>
      </c>
      <c r="J530" s="4" t="n">
        <v>33540</v>
      </c>
      <c r="K530" s="5" t="n">
        <v>33.011811023622</v>
      </c>
    </row>
    <row r="531" customFormat="false" ht="13.5" hidden="false" customHeight="false" outlineLevel="0" collapsed="false">
      <c r="A531" s="2" t="n">
        <v>1813</v>
      </c>
      <c r="B531" s="15" t="s">
        <v>91</v>
      </c>
      <c r="C531" s="15" t="s">
        <v>19</v>
      </c>
      <c r="D531" s="3" t="n">
        <v>0.409722222222222</v>
      </c>
      <c r="E531" s="3" t="n">
        <v>0.465277777777778</v>
      </c>
      <c r="G531" s="1" t="s">
        <v>210</v>
      </c>
      <c r="H531" s="15" t="s">
        <v>22</v>
      </c>
      <c r="I531" s="4" t="n">
        <v>616</v>
      </c>
      <c r="J531" s="4" t="n">
        <v>20940</v>
      </c>
      <c r="K531" s="5" t="n">
        <v>33.9935064935065</v>
      </c>
    </row>
    <row r="532" customFormat="false" ht="13.5" hidden="false" customHeight="false" outlineLevel="0" collapsed="false">
      <c r="A532" s="2" t="n">
        <v>1814</v>
      </c>
      <c r="B532" s="15" t="s">
        <v>91</v>
      </c>
      <c r="C532" s="15" t="s">
        <v>19</v>
      </c>
      <c r="D532" s="3" t="n">
        <v>0.409722222222222</v>
      </c>
      <c r="E532" s="3" t="n">
        <v>0.465277777777778</v>
      </c>
      <c r="G532" s="1" t="s">
        <v>210</v>
      </c>
      <c r="H532" s="15" t="s">
        <v>73</v>
      </c>
      <c r="I532" s="4" t="n">
        <v>616</v>
      </c>
      <c r="J532" s="4" t="n">
        <v>22040</v>
      </c>
      <c r="K532" s="5" t="n">
        <v>35.7792207792208</v>
      </c>
    </row>
    <row r="533" customFormat="false" ht="13.5" hidden="false" customHeight="false" outlineLevel="0" collapsed="false">
      <c r="A533" s="2" t="n">
        <v>1815</v>
      </c>
      <c r="B533" s="15" t="s">
        <v>91</v>
      </c>
      <c r="C533" s="15" t="s">
        <v>19</v>
      </c>
      <c r="D533" s="3" t="n">
        <v>0.409722222222222</v>
      </c>
      <c r="E533" s="3" t="n">
        <v>0.465277777777778</v>
      </c>
      <c r="G533" s="1" t="s">
        <v>210</v>
      </c>
      <c r="H533" s="15" t="s">
        <v>93</v>
      </c>
      <c r="I533" s="4" t="n">
        <v>616</v>
      </c>
      <c r="J533" s="4" t="n">
        <v>22340</v>
      </c>
      <c r="K533" s="5" t="n">
        <v>36.2662337662338</v>
      </c>
    </row>
    <row r="534" customFormat="false" ht="13.5" hidden="false" customHeight="false" outlineLevel="0" collapsed="false">
      <c r="A534" s="2" t="n">
        <v>1816</v>
      </c>
      <c r="B534" s="15" t="s">
        <v>91</v>
      </c>
      <c r="C534" s="15" t="s">
        <v>19</v>
      </c>
      <c r="D534" s="3" t="n">
        <v>0.409722222222222</v>
      </c>
      <c r="E534" s="3" t="n">
        <v>0.465277777777778</v>
      </c>
      <c r="G534" s="1" t="s">
        <v>210</v>
      </c>
      <c r="H534" s="15" t="s">
        <v>115</v>
      </c>
      <c r="I534" s="4" t="n">
        <v>616</v>
      </c>
      <c r="J534" s="4" t="n">
        <v>24640</v>
      </c>
      <c r="K534" s="5" t="n">
        <v>40</v>
      </c>
    </row>
    <row r="535" customFormat="false" ht="13.5" hidden="false" customHeight="false" outlineLevel="0" collapsed="false">
      <c r="A535" s="2" t="n">
        <v>1817</v>
      </c>
      <c r="B535" s="15" t="s">
        <v>91</v>
      </c>
      <c r="C535" s="15" t="s">
        <v>19</v>
      </c>
      <c r="D535" s="3" t="n">
        <v>0.409722222222222</v>
      </c>
      <c r="E535" s="3" t="n">
        <v>0.465277777777778</v>
      </c>
      <c r="G535" s="1" t="s">
        <v>210</v>
      </c>
      <c r="H535" s="15" t="s">
        <v>175</v>
      </c>
      <c r="I535" s="4" t="n">
        <v>616</v>
      </c>
      <c r="J535" s="4" t="n">
        <v>25840</v>
      </c>
      <c r="K535" s="5" t="n">
        <v>41.9480519480519</v>
      </c>
    </row>
    <row r="536" customFormat="false" ht="13.5" hidden="false" customHeight="false" outlineLevel="0" collapsed="false">
      <c r="A536" s="2" t="n">
        <v>1818</v>
      </c>
      <c r="B536" s="15" t="s">
        <v>91</v>
      </c>
      <c r="C536" s="15" t="s">
        <v>19</v>
      </c>
      <c r="D536" s="3" t="n">
        <v>0.409722222222222</v>
      </c>
      <c r="E536" s="3" t="n">
        <v>0.465277777777778</v>
      </c>
      <c r="G536" s="1" t="s">
        <v>210</v>
      </c>
      <c r="H536" s="15" t="s">
        <v>177</v>
      </c>
      <c r="I536" s="4" t="n">
        <v>1427</v>
      </c>
      <c r="J536" s="4" t="n">
        <v>42040</v>
      </c>
      <c r="K536" s="5" t="n">
        <v>29.4604064470918</v>
      </c>
    </row>
    <row r="537" customFormat="false" ht="13.5" hidden="false" customHeight="false" outlineLevel="0" collapsed="false">
      <c r="A537" s="2" t="n">
        <v>1819</v>
      </c>
      <c r="B537" s="15" t="s">
        <v>91</v>
      </c>
      <c r="C537" s="15" t="s">
        <v>19</v>
      </c>
      <c r="D537" s="3" t="n">
        <v>0.409722222222222</v>
      </c>
      <c r="E537" s="3" t="n">
        <v>0.465277777777778</v>
      </c>
      <c r="G537" s="1" t="s">
        <v>210</v>
      </c>
      <c r="H537" s="15" t="s">
        <v>81</v>
      </c>
      <c r="I537" s="4" t="n">
        <v>1427</v>
      </c>
      <c r="J537" s="4" t="n">
        <v>34340</v>
      </c>
      <c r="K537" s="5" t="n">
        <v>24.0644709180098</v>
      </c>
    </row>
    <row r="538" customFormat="false" ht="13.5" hidden="false" customHeight="false" outlineLevel="0" collapsed="false">
      <c r="A538" s="2" t="n">
        <v>1820</v>
      </c>
      <c r="B538" s="15" t="s">
        <v>91</v>
      </c>
      <c r="C538" s="15" t="s">
        <v>19</v>
      </c>
      <c r="D538" s="3" t="n">
        <v>0.618055555555556</v>
      </c>
      <c r="E538" s="3" t="n">
        <v>0.673611111111111</v>
      </c>
      <c r="G538" s="1" t="s">
        <v>211</v>
      </c>
      <c r="H538" s="15" t="s">
        <v>111</v>
      </c>
      <c r="I538" s="4" t="n">
        <v>1016</v>
      </c>
      <c r="J538" s="4" t="n">
        <v>29640</v>
      </c>
      <c r="K538" s="5" t="n">
        <v>29.1732283464567</v>
      </c>
    </row>
    <row r="539" customFormat="false" ht="13.5" hidden="false" customHeight="false" outlineLevel="0" collapsed="false">
      <c r="A539" s="2" t="n">
        <v>1821</v>
      </c>
      <c r="B539" s="15" t="s">
        <v>91</v>
      </c>
      <c r="C539" s="15" t="s">
        <v>19</v>
      </c>
      <c r="D539" s="3" t="n">
        <v>0.618055555555556</v>
      </c>
      <c r="E539" s="3" t="n">
        <v>0.673611111111111</v>
      </c>
      <c r="G539" s="1" t="s">
        <v>211</v>
      </c>
      <c r="H539" s="15" t="s">
        <v>132</v>
      </c>
      <c r="I539" s="4" t="n">
        <v>1016</v>
      </c>
      <c r="J539" s="4" t="n">
        <v>33540</v>
      </c>
      <c r="K539" s="5" t="n">
        <v>33.011811023622</v>
      </c>
    </row>
    <row r="540" customFormat="false" ht="13.5" hidden="false" customHeight="false" outlineLevel="0" collapsed="false">
      <c r="A540" s="2" t="n">
        <v>1822</v>
      </c>
      <c r="B540" s="15" t="s">
        <v>91</v>
      </c>
      <c r="C540" s="15" t="s">
        <v>19</v>
      </c>
      <c r="D540" s="3" t="n">
        <v>0.618055555555556</v>
      </c>
      <c r="E540" s="3" t="n">
        <v>0.673611111111111</v>
      </c>
      <c r="G540" s="1" t="s">
        <v>211</v>
      </c>
      <c r="H540" s="15" t="s">
        <v>22</v>
      </c>
      <c r="I540" s="4" t="n">
        <v>616</v>
      </c>
      <c r="J540" s="4" t="n">
        <v>19440</v>
      </c>
      <c r="K540" s="5" t="n">
        <v>31.5584415584416</v>
      </c>
    </row>
    <row r="541" customFormat="false" ht="13.5" hidden="false" customHeight="false" outlineLevel="0" collapsed="false">
      <c r="A541" s="2" t="n">
        <v>1823</v>
      </c>
      <c r="B541" s="15" t="s">
        <v>91</v>
      </c>
      <c r="C541" s="15" t="s">
        <v>19</v>
      </c>
      <c r="D541" s="3" t="n">
        <v>0.618055555555556</v>
      </c>
      <c r="E541" s="3" t="n">
        <v>0.673611111111111</v>
      </c>
      <c r="G541" s="1" t="s">
        <v>211</v>
      </c>
      <c r="H541" s="15" t="s">
        <v>73</v>
      </c>
      <c r="I541" s="4" t="n">
        <v>616</v>
      </c>
      <c r="J541" s="4" t="n">
        <v>20440</v>
      </c>
      <c r="K541" s="5" t="n">
        <v>33.1818181818182</v>
      </c>
    </row>
    <row r="542" customFormat="false" ht="13.5" hidden="false" customHeight="false" outlineLevel="0" collapsed="false">
      <c r="A542" s="2" t="n">
        <v>1824</v>
      </c>
      <c r="B542" s="15" t="s">
        <v>91</v>
      </c>
      <c r="C542" s="15" t="s">
        <v>19</v>
      </c>
      <c r="D542" s="3" t="n">
        <v>0.618055555555556</v>
      </c>
      <c r="E542" s="3" t="n">
        <v>0.673611111111111</v>
      </c>
      <c r="G542" s="1" t="s">
        <v>211</v>
      </c>
      <c r="H542" s="15" t="s">
        <v>93</v>
      </c>
      <c r="I542" s="4" t="n">
        <v>616</v>
      </c>
      <c r="J542" s="4" t="n">
        <v>20640</v>
      </c>
      <c r="K542" s="5" t="n">
        <v>33.5064935064935</v>
      </c>
    </row>
    <row r="543" customFormat="false" ht="13.5" hidden="false" customHeight="false" outlineLevel="0" collapsed="false">
      <c r="A543" s="2" t="n">
        <v>1825</v>
      </c>
      <c r="B543" s="15" t="s">
        <v>91</v>
      </c>
      <c r="C543" s="15" t="s">
        <v>19</v>
      </c>
      <c r="D543" s="3" t="n">
        <v>0.618055555555556</v>
      </c>
      <c r="E543" s="3" t="n">
        <v>0.673611111111111</v>
      </c>
      <c r="G543" s="1" t="s">
        <v>211</v>
      </c>
      <c r="H543" s="15" t="s">
        <v>115</v>
      </c>
      <c r="I543" s="4" t="n">
        <v>616</v>
      </c>
      <c r="J543" s="4" t="n">
        <v>22740</v>
      </c>
      <c r="K543" s="5" t="n">
        <v>36.9155844155844</v>
      </c>
    </row>
    <row r="544" customFormat="false" ht="13.5" hidden="false" customHeight="false" outlineLevel="0" collapsed="false">
      <c r="A544" s="2" t="n">
        <v>1826</v>
      </c>
      <c r="B544" s="15" t="s">
        <v>91</v>
      </c>
      <c r="C544" s="15" t="s">
        <v>19</v>
      </c>
      <c r="D544" s="3" t="n">
        <v>0.618055555555556</v>
      </c>
      <c r="E544" s="3" t="n">
        <v>0.673611111111111</v>
      </c>
      <c r="G544" s="1" t="s">
        <v>211</v>
      </c>
      <c r="H544" s="15" t="s">
        <v>175</v>
      </c>
      <c r="I544" s="4" t="n">
        <v>616</v>
      </c>
      <c r="J544" s="4" t="n">
        <v>24140</v>
      </c>
      <c r="K544" s="5" t="n">
        <v>39.1883116883117</v>
      </c>
    </row>
    <row r="545" customFormat="false" ht="13.5" hidden="false" customHeight="false" outlineLevel="0" collapsed="false">
      <c r="A545" s="2" t="n">
        <v>1827</v>
      </c>
      <c r="B545" s="15" t="s">
        <v>91</v>
      </c>
      <c r="C545" s="15" t="s">
        <v>19</v>
      </c>
      <c r="D545" s="3" t="n">
        <v>0.819444444444445</v>
      </c>
      <c r="E545" s="3" t="n">
        <v>0.875</v>
      </c>
      <c r="G545" s="1" t="s">
        <v>212</v>
      </c>
      <c r="H545" s="15" t="s">
        <v>115</v>
      </c>
      <c r="I545" s="4" t="n">
        <v>616</v>
      </c>
      <c r="J545" s="4" t="n">
        <v>21340</v>
      </c>
      <c r="K545" s="5" t="n">
        <v>34.6428571428571</v>
      </c>
    </row>
    <row r="546" customFormat="false" ht="13.5" hidden="false" customHeight="false" outlineLevel="0" collapsed="false">
      <c r="A546" s="2" t="n">
        <v>2174</v>
      </c>
      <c r="B546" s="15" t="s">
        <v>99</v>
      </c>
      <c r="C546" s="15" t="s">
        <v>19</v>
      </c>
      <c r="D546" s="3" t="n">
        <v>0.298611111111111</v>
      </c>
      <c r="E546" s="3" t="n">
        <v>0.354166666666667</v>
      </c>
      <c r="G546" s="1" t="s">
        <v>213</v>
      </c>
      <c r="H546" s="15" t="s">
        <v>132</v>
      </c>
      <c r="I546" s="4" t="n">
        <v>893</v>
      </c>
      <c r="J546" s="4" t="n">
        <v>22760</v>
      </c>
      <c r="K546" s="5" t="n">
        <v>25.4871220604703</v>
      </c>
    </row>
    <row r="547" customFormat="false" ht="13.5" hidden="false" customHeight="false" outlineLevel="0" collapsed="false">
      <c r="A547" s="2" t="n">
        <v>2175</v>
      </c>
      <c r="B547" s="15" t="s">
        <v>99</v>
      </c>
      <c r="C547" s="15" t="s">
        <v>19</v>
      </c>
      <c r="D547" s="3" t="n">
        <v>0.298611111111111</v>
      </c>
      <c r="E547" s="3" t="n">
        <v>0.354166666666667</v>
      </c>
      <c r="G547" s="1" t="s">
        <v>213</v>
      </c>
      <c r="H547" s="15" t="s">
        <v>22</v>
      </c>
      <c r="I547" s="4" t="n">
        <v>493</v>
      </c>
      <c r="J547" s="4" t="n">
        <v>10760</v>
      </c>
      <c r="K547" s="5" t="n">
        <v>21.8255578093306</v>
      </c>
    </row>
    <row r="548" customFormat="false" ht="13.5" hidden="false" customHeight="false" outlineLevel="0" collapsed="false">
      <c r="A548" s="2" t="n">
        <v>2176</v>
      </c>
      <c r="B548" s="15" t="s">
        <v>99</v>
      </c>
      <c r="C548" s="15" t="s">
        <v>19</v>
      </c>
      <c r="D548" s="3" t="n">
        <v>0.298611111111111</v>
      </c>
      <c r="E548" s="3" t="n">
        <v>0.354166666666667</v>
      </c>
      <c r="G548" s="1" t="s">
        <v>213</v>
      </c>
      <c r="H548" s="15" t="s">
        <v>73</v>
      </c>
      <c r="I548" s="4" t="n">
        <v>493</v>
      </c>
      <c r="J548" s="4" t="n">
        <v>10860</v>
      </c>
      <c r="K548" s="5" t="n">
        <v>22.0283975659229</v>
      </c>
    </row>
    <row r="549" customFormat="false" ht="13.5" hidden="false" customHeight="false" outlineLevel="0" collapsed="false">
      <c r="A549" s="2" t="n">
        <v>2177</v>
      </c>
      <c r="B549" s="15" t="s">
        <v>99</v>
      </c>
      <c r="C549" s="15" t="s">
        <v>19</v>
      </c>
      <c r="D549" s="3" t="n">
        <v>0.298611111111111</v>
      </c>
      <c r="E549" s="3" t="n">
        <v>0.354166666666667</v>
      </c>
      <c r="G549" s="1" t="s">
        <v>213</v>
      </c>
      <c r="H549" s="15" t="s">
        <v>93</v>
      </c>
      <c r="I549" s="4" t="n">
        <v>493</v>
      </c>
      <c r="J549" s="4" t="n">
        <v>10960</v>
      </c>
      <c r="K549" s="5" t="n">
        <v>22.2312373225152</v>
      </c>
    </row>
    <row r="550" customFormat="false" ht="13.5" hidden="false" customHeight="false" outlineLevel="0" collapsed="false">
      <c r="A550" s="2" t="n">
        <v>2178</v>
      </c>
      <c r="B550" s="15" t="s">
        <v>99</v>
      </c>
      <c r="C550" s="15" t="s">
        <v>19</v>
      </c>
      <c r="D550" s="3" t="n">
        <v>0.298611111111111</v>
      </c>
      <c r="E550" s="3" t="n">
        <v>0.354166666666667</v>
      </c>
      <c r="G550" s="1" t="s">
        <v>213</v>
      </c>
      <c r="H550" s="15" t="s">
        <v>115</v>
      </c>
      <c r="I550" s="4" t="n">
        <v>493</v>
      </c>
      <c r="J550" s="4" t="n">
        <v>11060</v>
      </c>
      <c r="K550" s="5" t="n">
        <v>22.4340770791075</v>
      </c>
    </row>
    <row r="551" customFormat="false" ht="13.5" hidden="false" customHeight="false" outlineLevel="0" collapsed="false">
      <c r="A551" s="2" t="n">
        <v>2179</v>
      </c>
      <c r="B551" s="15" t="s">
        <v>99</v>
      </c>
      <c r="C551" s="15" t="s">
        <v>19</v>
      </c>
      <c r="D551" s="3" t="n">
        <v>0.298611111111111</v>
      </c>
      <c r="E551" s="3" t="n">
        <v>0.354166666666667</v>
      </c>
      <c r="G551" s="1" t="s">
        <v>213</v>
      </c>
      <c r="H551" s="15" t="s">
        <v>175</v>
      </c>
      <c r="I551" s="4" t="n">
        <v>493</v>
      </c>
      <c r="J551" s="4" t="n">
        <v>11160</v>
      </c>
      <c r="K551" s="5" t="n">
        <v>22.6369168356998</v>
      </c>
    </row>
    <row r="552" customFormat="false" ht="13.5" hidden="false" customHeight="false" outlineLevel="0" collapsed="false">
      <c r="A552" s="2" t="n">
        <v>2180</v>
      </c>
      <c r="B552" s="15" t="s">
        <v>99</v>
      </c>
      <c r="C552" s="15" t="s">
        <v>19</v>
      </c>
      <c r="D552" s="3" t="n">
        <v>0.409722222222222</v>
      </c>
      <c r="E552" s="3" t="n">
        <v>0.458333333333333</v>
      </c>
      <c r="G552" s="1" t="s">
        <v>214</v>
      </c>
      <c r="H552" s="15" t="s">
        <v>132</v>
      </c>
      <c r="I552" s="4" t="n">
        <v>893</v>
      </c>
      <c r="J552" s="4" t="n">
        <v>22760</v>
      </c>
      <c r="K552" s="5" t="n">
        <v>25.4871220604703</v>
      </c>
    </row>
    <row r="553" customFormat="false" ht="13.5" hidden="false" customHeight="false" outlineLevel="0" collapsed="false">
      <c r="A553" s="2" t="n">
        <v>2181</v>
      </c>
      <c r="B553" s="15" t="s">
        <v>99</v>
      </c>
      <c r="C553" s="15" t="s">
        <v>19</v>
      </c>
      <c r="D553" s="3" t="n">
        <v>0.409722222222222</v>
      </c>
      <c r="E553" s="3" t="n">
        <v>0.458333333333333</v>
      </c>
      <c r="G553" s="1" t="s">
        <v>214</v>
      </c>
      <c r="H553" s="15" t="s">
        <v>22</v>
      </c>
      <c r="I553" s="4" t="n">
        <v>493</v>
      </c>
      <c r="J553" s="4" t="n">
        <v>10760</v>
      </c>
      <c r="K553" s="5" t="n">
        <v>21.8255578093306</v>
      </c>
    </row>
    <row r="554" customFormat="false" ht="13.5" hidden="false" customHeight="false" outlineLevel="0" collapsed="false">
      <c r="A554" s="2" t="n">
        <v>2182</v>
      </c>
      <c r="B554" s="15" t="s">
        <v>99</v>
      </c>
      <c r="C554" s="15" t="s">
        <v>19</v>
      </c>
      <c r="D554" s="3" t="n">
        <v>0.409722222222222</v>
      </c>
      <c r="E554" s="3" t="n">
        <v>0.458333333333333</v>
      </c>
      <c r="G554" s="1" t="s">
        <v>214</v>
      </c>
      <c r="H554" s="15" t="s">
        <v>73</v>
      </c>
      <c r="I554" s="4" t="n">
        <v>493</v>
      </c>
      <c r="J554" s="4" t="n">
        <v>10860</v>
      </c>
      <c r="K554" s="5" t="n">
        <v>22.0283975659229</v>
      </c>
    </row>
    <row r="555" customFormat="false" ht="13.5" hidden="false" customHeight="false" outlineLevel="0" collapsed="false">
      <c r="A555" s="2" t="n">
        <v>2183</v>
      </c>
      <c r="B555" s="15" t="s">
        <v>99</v>
      </c>
      <c r="C555" s="15" t="s">
        <v>19</v>
      </c>
      <c r="D555" s="3" t="n">
        <v>0.409722222222222</v>
      </c>
      <c r="E555" s="3" t="n">
        <v>0.458333333333333</v>
      </c>
      <c r="G555" s="1" t="s">
        <v>214</v>
      </c>
      <c r="H555" s="15" t="s">
        <v>93</v>
      </c>
      <c r="I555" s="4" t="n">
        <v>493</v>
      </c>
      <c r="J555" s="4" t="n">
        <v>10960</v>
      </c>
      <c r="K555" s="5" t="n">
        <v>22.2312373225152</v>
      </c>
    </row>
    <row r="556" customFormat="false" ht="13.5" hidden="false" customHeight="false" outlineLevel="0" collapsed="false">
      <c r="A556" s="2" t="n">
        <v>2184</v>
      </c>
      <c r="B556" s="15" t="s">
        <v>99</v>
      </c>
      <c r="C556" s="15" t="s">
        <v>19</v>
      </c>
      <c r="D556" s="3" t="n">
        <v>0.409722222222222</v>
      </c>
      <c r="E556" s="3" t="n">
        <v>0.458333333333333</v>
      </c>
      <c r="G556" s="1" t="s">
        <v>214</v>
      </c>
      <c r="H556" s="15" t="s">
        <v>115</v>
      </c>
      <c r="I556" s="4" t="n">
        <v>493</v>
      </c>
      <c r="J556" s="4" t="n">
        <v>11060</v>
      </c>
      <c r="K556" s="5" t="n">
        <v>22.4340770791075</v>
      </c>
    </row>
    <row r="557" customFormat="false" ht="13.5" hidden="false" customHeight="false" outlineLevel="0" collapsed="false">
      <c r="A557" s="2" t="n">
        <v>2185</v>
      </c>
      <c r="B557" s="15" t="s">
        <v>99</v>
      </c>
      <c r="C557" s="15" t="s">
        <v>19</v>
      </c>
      <c r="D557" s="3" t="n">
        <v>0.409722222222222</v>
      </c>
      <c r="E557" s="3" t="n">
        <v>0.458333333333333</v>
      </c>
      <c r="G557" s="1" t="s">
        <v>214</v>
      </c>
      <c r="H557" s="15" t="s">
        <v>175</v>
      </c>
      <c r="I557" s="4" t="n">
        <v>493</v>
      </c>
      <c r="J557" s="4" t="n">
        <v>11160</v>
      </c>
      <c r="K557" s="5" t="n">
        <v>22.6369168356998</v>
      </c>
    </row>
    <row r="558" customFormat="false" ht="13.5" hidden="false" customHeight="false" outlineLevel="0" collapsed="false">
      <c r="A558" s="2" t="n">
        <v>2186</v>
      </c>
      <c r="B558" s="15" t="s">
        <v>99</v>
      </c>
      <c r="C558" s="15" t="s">
        <v>19</v>
      </c>
      <c r="D558" s="3" t="n">
        <v>0.409722222222222</v>
      </c>
      <c r="E558" s="3" t="n">
        <v>0.458333333333333</v>
      </c>
      <c r="G558" s="1" t="s">
        <v>214</v>
      </c>
      <c r="H558" s="15" t="s">
        <v>177</v>
      </c>
      <c r="I558" s="4" t="n">
        <v>1222</v>
      </c>
      <c r="J558" s="4" t="n">
        <v>35860</v>
      </c>
      <c r="K558" s="5" t="n">
        <v>29.3453355155483</v>
      </c>
    </row>
    <row r="559" customFormat="false" ht="13.5" hidden="false" customHeight="false" outlineLevel="0" collapsed="false">
      <c r="A559" s="2" t="n">
        <v>2187</v>
      </c>
      <c r="B559" s="15" t="s">
        <v>99</v>
      </c>
      <c r="C559" s="15" t="s">
        <v>19</v>
      </c>
      <c r="D559" s="3" t="n">
        <v>0.409722222222222</v>
      </c>
      <c r="E559" s="3" t="n">
        <v>0.458333333333333</v>
      </c>
      <c r="G559" s="1" t="s">
        <v>214</v>
      </c>
      <c r="H559" s="15" t="s">
        <v>81</v>
      </c>
      <c r="I559" s="4" t="n">
        <v>1222</v>
      </c>
      <c r="J559" s="4" t="n">
        <v>26660</v>
      </c>
      <c r="K559" s="5" t="n">
        <v>21.8166939443535</v>
      </c>
    </row>
    <row r="560" customFormat="false" ht="13.5" hidden="false" customHeight="false" outlineLevel="0" collapsed="false">
      <c r="A560" s="2" t="n">
        <v>2188</v>
      </c>
      <c r="B560" s="15" t="s">
        <v>99</v>
      </c>
      <c r="C560" s="15" t="s">
        <v>19</v>
      </c>
      <c r="D560" s="3" t="n">
        <v>0.503472222222222</v>
      </c>
      <c r="E560" s="3" t="n">
        <v>0.559027777777778</v>
      </c>
      <c r="G560" s="1" t="s">
        <v>215</v>
      </c>
      <c r="H560" s="15" t="s">
        <v>132</v>
      </c>
      <c r="I560" s="4" t="n">
        <v>893</v>
      </c>
      <c r="J560" s="4" t="n">
        <v>27860</v>
      </c>
      <c r="K560" s="5" t="n">
        <v>31.1982082866741</v>
      </c>
    </row>
    <row r="561" customFormat="false" ht="13.5" hidden="false" customHeight="false" outlineLevel="0" collapsed="false">
      <c r="A561" s="2" t="n">
        <v>2189</v>
      </c>
      <c r="B561" s="15" t="s">
        <v>99</v>
      </c>
      <c r="C561" s="15" t="s">
        <v>19</v>
      </c>
      <c r="D561" s="3" t="n">
        <v>0.503472222222222</v>
      </c>
      <c r="E561" s="3" t="n">
        <v>0.559027777777778</v>
      </c>
      <c r="G561" s="1" t="s">
        <v>215</v>
      </c>
      <c r="H561" s="15" t="s">
        <v>22</v>
      </c>
      <c r="I561" s="4" t="n">
        <v>493</v>
      </c>
      <c r="J561" s="4" t="n">
        <v>12160</v>
      </c>
      <c r="K561" s="5" t="n">
        <v>24.6653144016227</v>
      </c>
    </row>
    <row r="562" customFormat="false" ht="13.5" hidden="false" customHeight="false" outlineLevel="0" collapsed="false">
      <c r="A562" s="2" t="n">
        <v>2190</v>
      </c>
      <c r="B562" s="15" t="s">
        <v>99</v>
      </c>
      <c r="C562" s="15" t="s">
        <v>19</v>
      </c>
      <c r="D562" s="3" t="n">
        <v>0.503472222222222</v>
      </c>
      <c r="E562" s="3" t="n">
        <v>0.559027777777778</v>
      </c>
      <c r="G562" s="1" t="s">
        <v>215</v>
      </c>
      <c r="H562" s="15" t="s">
        <v>73</v>
      </c>
      <c r="I562" s="4" t="n">
        <v>493</v>
      </c>
      <c r="J562" s="4" t="n">
        <v>12660</v>
      </c>
      <c r="K562" s="5" t="n">
        <v>25.6795131845842</v>
      </c>
    </row>
    <row r="563" customFormat="false" ht="13.5" hidden="false" customHeight="false" outlineLevel="0" collapsed="false">
      <c r="A563" s="2" t="n">
        <v>2191</v>
      </c>
      <c r="B563" s="15" t="s">
        <v>99</v>
      </c>
      <c r="C563" s="15" t="s">
        <v>19</v>
      </c>
      <c r="D563" s="3" t="n">
        <v>0.503472222222222</v>
      </c>
      <c r="E563" s="3" t="n">
        <v>0.559027777777778</v>
      </c>
      <c r="G563" s="1" t="s">
        <v>215</v>
      </c>
      <c r="H563" s="15" t="s">
        <v>93</v>
      </c>
      <c r="I563" s="4" t="n">
        <v>493</v>
      </c>
      <c r="J563" s="4" t="n">
        <v>15260</v>
      </c>
      <c r="K563" s="5" t="n">
        <v>30.9533468559838</v>
      </c>
    </row>
    <row r="564" customFormat="false" ht="13.5" hidden="false" customHeight="false" outlineLevel="0" collapsed="false">
      <c r="A564" s="2" t="n">
        <v>2192</v>
      </c>
      <c r="B564" s="15" t="s">
        <v>99</v>
      </c>
      <c r="C564" s="15" t="s">
        <v>19</v>
      </c>
      <c r="D564" s="3" t="n">
        <v>0.503472222222222</v>
      </c>
      <c r="E564" s="3" t="n">
        <v>0.559027777777778</v>
      </c>
      <c r="G564" s="1" t="s">
        <v>215</v>
      </c>
      <c r="H564" s="15" t="s">
        <v>115</v>
      </c>
      <c r="I564" s="4" t="n">
        <v>493</v>
      </c>
      <c r="J564" s="4" t="n">
        <v>15360</v>
      </c>
      <c r="K564" s="5" t="n">
        <v>31.1561866125761</v>
      </c>
    </row>
    <row r="565" customFormat="false" ht="13.5" hidden="false" customHeight="false" outlineLevel="0" collapsed="false">
      <c r="A565" s="2" t="n">
        <v>2193</v>
      </c>
      <c r="B565" s="15" t="s">
        <v>99</v>
      </c>
      <c r="C565" s="15" t="s">
        <v>19</v>
      </c>
      <c r="D565" s="3" t="n">
        <v>0.503472222222222</v>
      </c>
      <c r="E565" s="3" t="n">
        <v>0.559027777777778</v>
      </c>
      <c r="G565" s="1" t="s">
        <v>215</v>
      </c>
      <c r="H565" s="15" t="s">
        <v>175</v>
      </c>
      <c r="I565" s="4" t="n">
        <v>493</v>
      </c>
      <c r="J565" s="4" t="n">
        <v>16160</v>
      </c>
      <c r="K565" s="5" t="n">
        <v>32.7789046653144</v>
      </c>
    </row>
    <row r="566" customFormat="false" ht="13.5" hidden="false" customHeight="false" outlineLevel="0" collapsed="false">
      <c r="A566" s="2" t="n">
        <v>2194</v>
      </c>
      <c r="B566" s="15" t="s">
        <v>99</v>
      </c>
      <c r="C566" s="15" t="s">
        <v>19</v>
      </c>
      <c r="D566" s="3" t="n">
        <v>0.625</v>
      </c>
      <c r="E566" s="3" t="n">
        <v>0.673611111111111</v>
      </c>
      <c r="G566" s="1" t="s">
        <v>216</v>
      </c>
      <c r="H566" s="15" t="s">
        <v>132</v>
      </c>
      <c r="I566" s="4" t="n">
        <v>893</v>
      </c>
      <c r="J566" s="4" t="n">
        <v>27860</v>
      </c>
      <c r="K566" s="5" t="n">
        <v>31.1982082866741</v>
      </c>
    </row>
    <row r="567" customFormat="false" ht="13.5" hidden="false" customHeight="false" outlineLevel="0" collapsed="false">
      <c r="A567" s="2" t="n">
        <v>2195</v>
      </c>
      <c r="B567" s="15" t="s">
        <v>99</v>
      </c>
      <c r="C567" s="15" t="s">
        <v>19</v>
      </c>
      <c r="D567" s="3" t="n">
        <v>0.625</v>
      </c>
      <c r="E567" s="3" t="n">
        <v>0.673611111111111</v>
      </c>
      <c r="G567" s="1" t="s">
        <v>216</v>
      </c>
      <c r="H567" s="15" t="s">
        <v>22</v>
      </c>
      <c r="I567" s="4" t="n">
        <v>493</v>
      </c>
      <c r="J567" s="4" t="n">
        <v>12160</v>
      </c>
      <c r="K567" s="5" t="n">
        <v>24.6653144016227</v>
      </c>
    </row>
    <row r="568" customFormat="false" ht="13.5" hidden="false" customHeight="false" outlineLevel="0" collapsed="false">
      <c r="A568" s="2" t="n">
        <v>2196</v>
      </c>
      <c r="B568" s="15" t="s">
        <v>99</v>
      </c>
      <c r="C568" s="15" t="s">
        <v>19</v>
      </c>
      <c r="D568" s="3" t="n">
        <v>0.625</v>
      </c>
      <c r="E568" s="3" t="n">
        <v>0.673611111111111</v>
      </c>
      <c r="G568" s="1" t="s">
        <v>216</v>
      </c>
      <c r="H568" s="15" t="s">
        <v>73</v>
      </c>
      <c r="I568" s="4" t="n">
        <v>493</v>
      </c>
      <c r="J568" s="4" t="n">
        <v>12660</v>
      </c>
      <c r="K568" s="5" t="n">
        <v>25.6795131845842</v>
      </c>
    </row>
    <row r="569" customFormat="false" ht="13.5" hidden="false" customHeight="false" outlineLevel="0" collapsed="false">
      <c r="A569" s="2" t="n">
        <v>2197</v>
      </c>
      <c r="B569" s="15" t="s">
        <v>99</v>
      </c>
      <c r="C569" s="15" t="s">
        <v>19</v>
      </c>
      <c r="D569" s="3" t="n">
        <v>0.625</v>
      </c>
      <c r="E569" s="3" t="n">
        <v>0.673611111111111</v>
      </c>
      <c r="G569" s="1" t="s">
        <v>216</v>
      </c>
      <c r="H569" s="15" t="s">
        <v>93</v>
      </c>
      <c r="I569" s="4" t="n">
        <v>493</v>
      </c>
      <c r="J569" s="4" t="n">
        <v>15260</v>
      </c>
      <c r="K569" s="5" t="n">
        <v>30.9533468559838</v>
      </c>
    </row>
    <row r="570" customFormat="false" ht="13.5" hidden="false" customHeight="false" outlineLevel="0" collapsed="false">
      <c r="A570" s="2" t="n">
        <v>2198</v>
      </c>
      <c r="B570" s="15" t="s">
        <v>99</v>
      </c>
      <c r="C570" s="15" t="s">
        <v>19</v>
      </c>
      <c r="D570" s="3" t="n">
        <v>0.625</v>
      </c>
      <c r="E570" s="3" t="n">
        <v>0.673611111111111</v>
      </c>
      <c r="G570" s="1" t="s">
        <v>216</v>
      </c>
      <c r="H570" s="15" t="s">
        <v>115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199</v>
      </c>
      <c r="B571" s="15" t="s">
        <v>99</v>
      </c>
      <c r="C571" s="15" t="s">
        <v>19</v>
      </c>
      <c r="D571" s="3" t="n">
        <v>0.625</v>
      </c>
      <c r="E571" s="3" t="n">
        <v>0.673611111111111</v>
      </c>
      <c r="G571" s="1" t="s">
        <v>216</v>
      </c>
      <c r="H571" s="15" t="s">
        <v>175</v>
      </c>
      <c r="I571" s="4" t="n">
        <v>493</v>
      </c>
      <c r="J571" s="4" t="n">
        <v>17760</v>
      </c>
      <c r="K571" s="5" t="n">
        <v>36.0243407707911</v>
      </c>
    </row>
    <row r="572" customFormat="false" ht="13.5" hidden="false" customHeight="false" outlineLevel="0" collapsed="false">
      <c r="A572" s="2" t="n">
        <v>2200</v>
      </c>
      <c r="B572" s="15" t="s">
        <v>99</v>
      </c>
      <c r="C572" s="15" t="s">
        <v>19</v>
      </c>
      <c r="D572" s="3" t="n">
        <v>0.625</v>
      </c>
      <c r="E572" s="3" t="n">
        <v>0.673611111111111</v>
      </c>
      <c r="G572" s="1" t="s">
        <v>216</v>
      </c>
      <c r="H572" s="15" t="s">
        <v>177</v>
      </c>
      <c r="I572" s="4" t="n">
        <v>1222</v>
      </c>
      <c r="J572" s="4" t="n">
        <v>35860</v>
      </c>
      <c r="K572" s="5" t="n">
        <v>29.3453355155483</v>
      </c>
    </row>
    <row r="573" customFormat="false" ht="13.5" hidden="false" customHeight="false" outlineLevel="0" collapsed="false">
      <c r="A573" s="2" t="n">
        <v>2201</v>
      </c>
      <c r="B573" s="15" t="s">
        <v>99</v>
      </c>
      <c r="C573" s="15" t="s">
        <v>19</v>
      </c>
      <c r="D573" s="3" t="n">
        <v>0.625</v>
      </c>
      <c r="E573" s="3" t="n">
        <v>0.673611111111111</v>
      </c>
      <c r="G573" s="1" t="s">
        <v>216</v>
      </c>
      <c r="H573" s="15" t="s">
        <v>81</v>
      </c>
      <c r="I573" s="4" t="n">
        <v>1222</v>
      </c>
      <c r="J573" s="4" t="n">
        <v>26660</v>
      </c>
      <c r="K573" s="5" t="n">
        <v>21.8166939443535</v>
      </c>
    </row>
    <row r="574" customFormat="false" ht="13.5" hidden="false" customHeight="false" outlineLevel="0" collapsed="false">
      <c r="A574" s="2" t="n">
        <v>2202</v>
      </c>
      <c r="B574" s="15" t="s">
        <v>99</v>
      </c>
      <c r="C574" s="15" t="s">
        <v>19</v>
      </c>
      <c r="D574" s="3" t="n">
        <v>0.722222222222222</v>
      </c>
      <c r="E574" s="3" t="n">
        <v>0.770833333333333</v>
      </c>
      <c r="G574" s="1" t="s">
        <v>217</v>
      </c>
      <c r="H574" s="15" t="s">
        <v>132</v>
      </c>
      <c r="I574" s="4" t="n">
        <v>893</v>
      </c>
      <c r="J574" s="4" t="n">
        <v>27860</v>
      </c>
      <c r="K574" s="5" t="n">
        <v>31.1982082866741</v>
      </c>
    </row>
    <row r="575" customFormat="false" ht="13.5" hidden="false" customHeight="false" outlineLevel="0" collapsed="false">
      <c r="A575" s="2" t="n">
        <v>2203</v>
      </c>
      <c r="B575" s="15" t="s">
        <v>99</v>
      </c>
      <c r="C575" s="15" t="s">
        <v>19</v>
      </c>
      <c r="D575" s="3" t="n">
        <v>0.722222222222222</v>
      </c>
      <c r="E575" s="3" t="n">
        <v>0.770833333333333</v>
      </c>
      <c r="G575" s="1" t="s">
        <v>217</v>
      </c>
      <c r="H575" s="15" t="s">
        <v>22</v>
      </c>
      <c r="I575" s="4" t="n">
        <v>493</v>
      </c>
      <c r="J575" s="4" t="n">
        <v>12160</v>
      </c>
      <c r="K575" s="5" t="n">
        <v>24.6653144016227</v>
      </c>
    </row>
    <row r="576" customFormat="false" ht="13.5" hidden="false" customHeight="false" outlineLevel="0" collapsed="false">
      <c r="A576" s="2" t="n">
        <v>2204</v>
      </c>
      <c r="B576" s="15" t="s">
        <v>99</v>
      </c>
      <c r="C576" s="15" t="s">
        <v>19</v>
      </c>
      <c r="D576" s="3" t="n">
        <v>0.722222222222222</v>
      </c>
      <c r="E576" s="3" t="n">
        <v>0.770833333333333</v>
      </c>
      <c r="G576" s="1" t="s">
        <v>217</v>
      </c>
      <c r="H576" s="15" t="s">
        <v>73</v>
      </c>
      <c r="I576" s="4" t="n">
        <v>493</v>
      </c>
      <c r="J576" s="4" t="n">
        <v>12660</v>
      </c>
      <c r="K576" s="5" t="n">
        <v>25.6795131845842</v>
      </c>
    </row>
    <row r="577" customFormat="false" ht="13.5" hidden="false" customHeight="false" outlineLevel="0" collapsed="false">
      <c r="A577" s="2" t="n">
        <v>2205</v>
      </c>
      <c r="B577" s="15" t="s">
        <v>99</v>
      </c>
      <c r="C577" s="15" t="s">
        <v>19</v>
      </c>
      <c r="D577" s="3" t="n">
        <v>0.722222222222222</v>
      </c>
      <c r="E577" s="3" t="n">
        <v>0.770833333333333</v>
      </c>
      <c r="G577" s="1" t="s">
        <v>217</v>
      </c>
      <c r="H577" s="15" t="s">
        <v>93</v>
      </c>
      <c r="I577" s="4" t="n">
        <v>493</v>
      </c>
      <c r="J577" s="4" t="n">
        <v>15260</v>
      </c>
      <c r="K577" s="5" t="n">
        <v>30.9533468559838</v>
      </c>
    </row>
    <row r="578" customFormat="false" ht="13.5" hidden="false" customHeight="false" outlineLevel="0" collapsed="false">
      <c r="A578" s="2" t="n">
        <v>2206</v>
      </c>
      <c r="B578" s="15" t="s">
        <v>99</v>
      </c>
      <c r="C578" s="15" t="s">
        <v>19</v>
      </c>
      <c r="D578" s="3" t="n">
        <v>0.722222222222222</v>
      </c>
      <c r="E578" s="3" t="n">
        <v>0.770833333333333</v>
      </c>
      <c r="G578" s="1" t="s">
        <v>217</v>
      </c>
      <c r="H578" s="15" t="s">
        <v>115</v>
      </c>
      <c r="I578" s="4" t="n">
        <v>493</v>
      </c>
      <c r="J578" s="4" t="n">
        <v>15360</v>
      </c>
      <c r="K578" s="5" t="n">
        <v>31.1561866125761</v>
      </c>
    </row>
    <row r="579" customFormat="false" ht="13.5" hidden="false" customHeight="false" outlineLevel="0" collapsed="false">
      <c r="A579" s="2" t="n">
        <v>2207</v>
      </c>
      <c r="B579" s="15" t="s">
        <v>99</v>
      </c>
      <c r="C579" s="15" t="s">
        <v>19</v>
      </c>
      <c r="D579" s="3" t="n">
        <v>0.722222222222222</v>
      </c>
      <c r="E579" s="3" t="n">
        <v>0.770833333333333</v>
      </c>
      <c r="G579" s="1" t="s">
        <v>217</v>
      </c>
      <c r="H579" s="15" t="s">
        <v>175</v>
      </c>
      <c r="I579" s="4" t="n">
        <v>493</v>
      </c>
      <c r="J579" s="4" t="n">
        <v>17860</v>
      </c>
      <c r="K579" s="5" t="n">
        <v>36.2271805273834</v>
      </c>
    </row>
    <row r="580" customFormat="false" ht="13.5" hidden="false" customHeight="false" outlineLevel="0" collapsed="false">
      <c r="A580" s="2" t="n">
        <v>2208</v>
      </c>
      <c r="B580" s="15" t="s">
        <v>99</v>
      </c>
      <c r="C580" s="15" t="s">
        <v>19</v>
      </c>
      <c r="D580" s="3" t="n">
        <v>0.829861111111111</v>
      </c>
      <c r="E580" s="3" t="n">
        <v>0.878472222222222</v>
      </c>
      <c r="G580" s="1" t="s">
        <v>218</v>
      </c>
      <c r="H580" s="15" t="s">
        <v>132</v>
      </c>
      <c r="I580" s="4" t="n">
        <v>893</v>
      </c>
      <c r="J580" s="4" t="n">
        <v>27860</v>
      </c>
      <c r="K580" s="5" t="n">
        <v>31.1982082866741</v>
      </c>
    </row>
    <row r="581" customFormat="false" ht="13.5" hidden="false" customHeight="false" outlineLevel="0" collapsed="false">
      <c r="A581" s="2" t="n">
        <v>2209</v>
      </c>
      <c r="B581" s="15" t="s">
        <v>99</v>
      </c>
      <c r="C581" s="15" t="s">
        <v>19</v>
      </c>
      <c r="D581" s="3" t="n">
        <v>0.829861111111111</v>
      </c>
      <c r="E581" s="3" t="n">
        <v>0.878472222222222</v>
      </c>
      <c r="G581" s="1" t="s">
        <v>218</v>
      </c>
      <c r="H581" s="15" t="s">
        <v>22</v>
      </c>
      <c r="I581" s="4" t="n">
        <v>493</v>
      </c>
      <c r="J581" s="4" t="n">
        <v>12160</v>
      </c>
      <c r="K581" s="5" t="n">
        <v>24.6653144016227</v>
      </c>
    </row>
    <row r="582" customFormat="false" ht="13.5" hidden="false" customHeight="false" outlineLevel="0" collapsed="false">
      <c r="A582" s="2" t="n">
        <v>2210</v>
      </c>
      <c r="B582" s="15" t="s">
        <v>99</v>
      </c>
      <c r="C582" s="15" t="s">
        <v>19</v>
      </c>
      <c r="D582" s="3" t="n">
        <v>0.829861111111111</v>
      </c>
      <c r="E582" s="3" t="n">
        <v>0.878472222222222</v>
      </c>
      <c r="G582" s="1" t="s">
        <v>218</v>
      </c>
      <c r="H582" s="15" t="s">
        <v>73</v>
      </c>
      <c r="I582" s="4" t="n">
        <v>493</v>
      </c>
      <c r="J582" s="4" t="n">
        <v>12660</v>
      </c>
      <c r="K582" s="5" t="n">
        <v>25.6795131845842</v>
      </c>
    </row>
    <row r="583" customFormat="false" ht="13.5" hidden="false" customHeight="false" outlineLevel="0" collapsed="false">
      <c r="A583" s="2" t="n">
        <v>2211</v>
      </c>
      <c r="B583" s="15" t="s">
        <v>99</v>
      </c>
      <c r="C583" s="15" t="s">
        <v>19</v>
      </c>
      <c r="D583" s="3" t="n">
        <v>0.829861111111111</v>
      </c>
      <c r="E583" s="3" t="n">
        <v>0.878472222222222</v>
      </c>
      <c r="G583" s="1" t="s">
        <v>218</v>
      </c>
      <c r="H583" s="15" t="s">
        <v>93</v>
      </c>
      <c r="I583" s="4" t="n">
        <v>493</v>
      </c>
      <c r="J583" s="4" t="n">
        <v>15260</v>
      </c>
      <c r="K583" s="5" t="n">
        <v>30.9533468559838</v>
      </c>
    </row>
    <row r="584" customFormat="false" ht="13.5" hidden="false" customHeight="false" outlineLevel="0" collapsed="false">
      <c r="A584" s="2" t="n">
        <v>2212</v>
      </c>
      <c r="B584" s="15" t="s">
        <v>99</v>
      </c>
      <c r="C584" s="15" t="s">
        <v>19</v>
      </c>
      <c r="D584" s="3" t="n">
        <v>0.829861111111111</v>
      </c>
      <c r="E584" s="3" t="n">
        <v>0.878472222222222</v>
      </c>
      <c r="G584" s="1" t="s">
        <v>218</v>
      </c>
      <c r="H584" s="15" t="s">
        <v>115</v>
      </c>
      <c r="I584" s="4" t="n">
        <v>493</v>
      </c>
      <c r="J584" s="4" t="n">
        <v>15360</v>
      </c>
      <c r="K584" s="5" t="n">
        <v>31.1561866125761</v>
      </c>
    </row>
    <row r="585" customFormat="false" ht="13.5" hidden="false" customHeight="false" outlineLevel="0" collapsed="false">
      <c r="A585" s="2" t="n">
        <v>2213</v>
      </c>
      <c r="B585" s="15" t="s">
        <v>99</v>
      </c>
      <c r="C585" s="15" t="s">
        <v>19</v>
      </c>
      <c r="D585" s="3" t="n">
        <v>0.829861111111111</v>
      </c>
      <c r="E585" s="3" t="n">
        <v>0.878472222222222</v>
      </c>
      <c r="G585" s="1" t="s">
        <v>218</v>
      </c>
      <c r="H585" s="15" t="s">
        <v>175</v>
      </c>
      <c r="I585" s="4" t="n">
        <v>493</v>
      </c>
      <c r="J585" s="4" t="n">
        <v>17860</v>
      </c>
      <c r="K585" s="5" t="n">
        <v>36.2271805273834</v>
      </c>
    </row>
    <row r="586" customFormat="false" ht="13.5" hidden="false" customHeight="false" outlineLevel="0" collapsed="false">
      <c r="A586" s="2" t="n">
        <v>2214</v>
      </c>
      <c r="B586" s="15" t="s">
        <v>99</v>
      </c>
      <c r="C586" s="15" t="s">
        <v>19</v>
      </c>
      <c r="D586" s="3" t="n">
        <v>0.829861111111111</v>
      </c>
      <c r="E586" s="3" t="n">
        <v>0.878472222222222</v>
      </c>
      <c r="G586" s="1" t="s">
        <v>218</v>
      </c>
      <c r="H586" s="15" t="s">
        <v>177</v>
      </c>
      <c r="I586" s="4" t="n">
        <v>1222</v>
      </c>
      <c r="J586" s="4" t="n">
        <v>35860</v>
      </c>
      <c r="K586" s="5" t="n">
        <v>29.3453355155483</v>
      </c>
    </row>
    <row r="587" customFormat="false" ht="13.5" hidden="false" customHeight="false" outlineLevel="0" collapsed="false">
      <c r="A587" s="2" t="n">
        <v>2215</v>
      </c>
      <c r="B587" s="15" t="s">
        <v>99</v>
      </c>
      <c r="C587" s="15" t="s">
        <v>19</v>
      </c>
      <c r="D587" s="3" t="n">
        <v>0.829861111111111</v>
      </c>
      <c r="E587" s="3" t="n">
        <v>0.878472222222222</v>
      </c>
      <c r="G587" s="1" t="s">
        <v>218</v>
      </c>
      <c r="H587" s="15" t="s">
        <v>81</v>
      </c>
      <c r="I587" s="4" t="n">
        <v>1222</v>
      </c>
      <c r="J587" s="4" t="n">
        <v>26660</v>
      </c>
      <c r="K587" s="5" t="n">
        <v>21.8166939443535</v>
      </c>
    </row>
    <row r="588" customFormat="false" ht="13.5" hidden="false" customHeight="false" outlineLevel="0" collapsed="false">
      <c r="A588" s="2" t="n">
        <v>3559</v>
      </c>
      <c r="B588" s="15" t="s">
        <v>109</v>
      </c>
      <c r="C588" s="15" t="s">
        <v>19</v>
      </c>
      <c r="D588" s="3" t="n">
        <v>0.336805555555556</v>
      </c>
      <c r="E588" s="3" t="n">
        <v>0.392361111111111</v>
      </c>
      <c r="G588" s="1" t="s">
        <v>219</v>
      </c>
      <c r="H588" s="15" t="s">
        <v>111</v>
      </c>
      <c r="I588" s="4" t="n">
        <v>1043</v>
      </c>
      <c r="J588" s="4" t="n">
        <v>24320</v>
      </c>
      <c r="K588" s="5" t="n">
        <v>23.3173537871524</v>
      </c>
    </row>
    <row r="589" customFormat="false" ht="13.5" hidden="false" customHeight="false" outlineLevel="0" collapsed="false">
      <c r="A589" s="2" t="n">
        <v>3560</v>
      </c>
      <c r="B589" s="15" t="s">
        <v>109</v>
      </c>
      <c r="C589" s="15" t="s">
        <v>19</v>
      </c>
      <c r="D589" s="3" t="n">
        <v>0.336805555555556</v>
      </c>
      <c r="E589" s="3" t="n">
        <v>0.392361111111111</v>
      </c>
      <c r="G589" s="1" t="s">
        <v>219</v>
      </c>
      <c r="H589" s="15" t="s">
        <v>132</v>
      </c>
      <c r="I589" s="4" t="n">
        <v>1043</v>
      </c>
      <c r="J589" s="4" t="n">
        <v>26720</v>
      </c>
      <c r="K589" s="5" t="n">
        <v>25.6184084372004</v>
      </c>
    </row>
    <row r="590" customFormat="false" ht="13.5" hidden="false" customHeight="false" outlineLevel="0" collapsed="false">
      <c r="A590" s="2" t="n">
        <v>3561</v>
      </c>
      <c r="B590" s="15" t="s">
        <v>109</v>
      </c>
      <c r="C590" s="15" t="s">
        <v>19</v>
      </c>
      <c r="D590" s="3" t="n">
        <v>0.336805555555556</v>
      </c>
      <c r="E590" s="3" t="n">
        <v>0.392361111111111</v>
      </c>
      <c r="G590" s="1" t="s">
        <v>219</v>
      </c>
      <c r="H590" s="15" t="s">
        <v>22</v>
      </c>
      <c r="I590" s="4" t="n">
        <v>643</v>
      </c>
      <c r="J590" s="4" t="n">
        <v>17220</v>
      </c>
      <c r="K590" s="5" t="n">
        <v>26.7807153965785</v>
      </c>
    </row>
    <row r="591" customFormat="false" ht="13.5" hidden="false" customHeight="false" outlineLevel="0" collapsed="false">
      <c r="A591" s="2" t="n">
        <v>3562</v>
      </c>
      <c r="B591" s="15" t="s">
        <v>109</v>
      </c>
      <c r="C591" s="15" t="s">
        <v>19</v>
      </c>
      <c r="D591" s="3" t="n">
        <v>0.336805555555556</v>
      </c>
      <c r="E591" s="3" t="n">
        <v>0.392361111111111</v>
      </c>
      <c r="G591" s="1" t="s">
        <v>219</v>
      </c>
      <c r="H591" s="15" t="s">
        <v>73</v>
      </c>
      <c r="I591" s="4" t="n">
        <v>643</v>
      </c>
      <c r="J591" s="4" t="n">
        <v>18720</v>
      </c>
      <c r="K591" s="5" t="n">
        <v>29.1135303265941</v>
      </c>
    </row>
    <row r="592" customFormat="false" ht="13.5" hidden="false" customHeight="false" outlineLevel="0" collapsed="false">
      <c r="A592" s="2" t="n">
        <v>3563</v>
      </c>
      <c r="B592" s="15" t="s">
        <v>109</v>
      </c>
      <c r="C592" s="15" t="s">
        <v>19</v>
      </c>
      <c r="D592" s="3" t="n">
        <v>0.336805555555556</v>
      </c>
      <c r="E592" s="3" t="n">
        <v>0.392361111111111</v>
      </c>
      <c r="G592" s="1" t="s">
        <v>219</v>
      </c>
      <c r="H592" s="15" t="s">
        <v>93</v>
      </c>
      <c r="I592" s="4" t="n">
        <v>643</v>
      </c>
      <c r="J592" s="4" t="n">
        <v>18820</v>
      </c>
      <c r="K592" s="5" t="n">
        <v>29.2690513219285</v>
      </c>
    </row>
    <row r="593" customFormat="false" ht="13.5" hidden="false" customHeight="false" outlineLevel="0" collapsed="false">
      <c r="A593" s="2" t="n">
        <v>3564</v>
      </c>
      <c r="B593" s="15" t="s">
        <v>109</v>
      </c>
      <c r="C593" s="15" t="s">
        <v>19</v>
      </c>
      <c r="D593" s="3" t="n">
        <v>0.336805555555556</v>
      </c>
      <c r="E593" s="3" t="n">
        <v>0.392361111111111</v>
      </c>
      <c r="G593" s="1" t="s">
        <v>219</v>
      </c>
      <c r="H593" s="15" t="s">
        <v>115</v>
      </c>
      <c r="I593" s="4" t="n">
        <v>643</v>
      </c>
      <c r="J593" s="4" t="n">
        <v>20020</v>
      </c>
      <c r="K593" s="5" t="n">
        <v>31.1353032659409</v>
      </c>
    </row>
    <row r="594" customFormat="false" ht="13.5" hidden="false" customHeight="false" outlineLevel="0" collapsed="false">
      <c r="A594" s="2" t="n">
        <v>3565</v>
      </c>
      <c r="B594" s="15" t="s">
        <v>109</v>
      </c>
      <c r="C594" s="15" t="s">
        <v>19</v>
      </c>
      <c r="D594" s="3" t="n">
        <v>0.336805555555556</v>
      </c>
      <c r="E594" s="3" t="n">
        <v>0.392361111111111</v>
      </c>
      <c r="G594" s="1" t="s">
        <v>219</v>
      </c>
      <c r="H594" s="15" t="s">
        <v>175</v>
      </c>
      <c r="I594" s="4" t="n">
        <v>643</v>
      </c>
      <c r="J594" s="4" t="n">
        <v>20120</v>
      </c>
      <c r="K594" s="5" t="n">
        <v>31.2908242612753</v>
      </c>
    </row>
    <row r="595" customFormat="false" ht="13.5" hidden="false" customHeight="false" outlineLevel="0" collapsed="false">
      <c r="A595" s="2" t="n">
        <v>3566</v>
      </c>
      <c r="B595" s="15" t="s">
        <v>109</v>
      </c>
      <c r="C595" s="15" t="s">
        <v>19</v>
      </c>
      <c r="D595" s="3" t="n">
        <v>0.826388888888889</v>
      </c>
      <c r="E595" s="3" t="n">
        <v>0.881944444444445</v>
      </c>
      <c r="G595" s="1" t="s">
        <v>220</v>
      </c>
      <c r="H595" s="15" t="s">
        <v>111</v>
      </c>
      <c r="I595" s="4" t="n">
        <v>1043</v>
      </c>
      <c r="J595" s="4" t="n">
        <v>24320</v>
      </c>
      <c r="K595" s="5" t="n">
        <v>23.3173537871524</v>
      </c>
    </row>
    <row r="596" customFormat="false" ht="13.5" hidden="false" customHeight="false" outlineLevel="0" collapsed="false">
      <c r="A596" s="2" t="n">
        <v>3567</v>
      </c>
      <c r="B596" s="15" t="s">
        <v>109</v>
      </c>
      <c r="C596" s="15" t="s">
        <v>19</v>
      </c>
      <c r="D596" s="3" t="n">
        <v>0.826388888888889</v>
      </c>
      <c r="E596" s="3" t="n">
        <v>0.881944444444445</v>
      </c>
      <c r="G596" s="1" t="s">
        <v>220</v>
      </c>
      <c r="H596" s="15" t="s">
        <v>132</v>
      </c>
      <c r="I596" s="4" t="n">
        <v>1043</v>
      </c>
      <c r="J596" s="4" t="n">
        <v>26720</v>
      </c>
      <c r="K596" s="5" t="n">
        <v>25.6184084372004</v>
      </c>
    </row>
    <row r="597" customFormat="false" ht="13.5" hidden="false" customHeight="false" outlineLevel="0" collapsed="false">
      <c r="A597" s="2" t="n">
        <v>3568</v>
      </c>
      <c r="B597" s="15" t="s">
        <v>109</v>
      </c>
      <c r="C597" s="15" t="s">
        <v>19</v>
      </c>
      <c r="D597" s="3" t="n">
        <v>0.826388888888889</v>
      </c>
      <c r="E597" s="3" t="n">
        <v>0.881944444444445</v>
      </c>
      <c r="G597" s="1" t="s">
        <v>220</v>
      </c>
      <c r="H597" s="15" t="s">
        <v>22</v>
      </c>
      <c r="I597" s="4" t="n">
        <v>643</v>
      </c>
      <c r="J597" s="4" t="n">
        <v>20320</v>
      </c>
      <c r="K597" s="5" t="n">
        <v>31.601866251944</v>
      </c>
    </row>
    <row r="598" customFormat="false" ht="13.5" hidden="false" customHeight="false" outlineLevel="0" collapsed="false">
      <c r="A598" s="2" t="n">
        <v>3569</v>
      </c>
      <c r="B598" s="15" t="s">
        <v>109</v>
      </c>
      <c r="C598" s="15" t="s">
        <v>19</v>
      </c>
      <c r="D598" s="3" t="n">
        <v>0.826388888888889</v>
      </c>
      <c r="E598" s="3" t="n">
        <v>0.881944444444445</v>
      </c>
      <c r="G598" s="1" t="s">
        <v>220</v>
      </c>
      <c r="H598" s="15" t="s">
        <v>73</v>
      </c>
      <c r="I598" s="4" t="n">
        <v>643</v>
      </c>
      <c r="J598" s="4" t="n">
        <v>21320</v>
      </c>
      <c r="K598" s="5" t="n">
        <v>33.1570762052877</v>
      </c>
    </row>
    <row r="599" customFormat="false" ht="13.5" hidden="false" customHeight="false" outlineLevel="0" collapsed="false">
      <c r="A599" s="2" t="n">
        <v>3570</v>
      </c>
      <c r="B599" s="15" t="s">
        <v>109</v>
      </c>
      <c r="C599" s="15" t="s">
        <v>19</v>
      </c>
      <c r="D599" s="3" t="n">
        <v>0.826388888888889</v>
      </c>
      <c r="E599" s="3" t="n">
        <v>0.881944444444445</v>
      </c>
      <c r="G599" s="1" t="s">
        <v>220</v>
      </c>
      <c r="H599" s="15" t="s">
        <v>93</v>
      </c>
      <c r="I599" s="4" t="n">
        <v>643</v>
      </c>
      <c r="J599" s="4" t="n">
        <v>21420</v>
      </c>
      <c r="K599" s="5" t="n">
        <v>33.3125972006221</v>
      </c>
    </row>
    <row r="600" customFormat="false" ht="13.5" hidden="false" customHeight="false" outlineLevel="0" collapsed="false">
      <c r="A600" s="2" t="n">
        <v>3571</v>
      </c>
      <c r="B600" s="15" t="s">
        <v>109</v>
      </c>
      <c r="C600" s="15" t="s">
        <v>19</v>
      </c>
      <c r="D600" s="3" t="n">
        <v>0.826388888888889</v>
      </c>
      <c r="E600" s="3" t="n">
        <v>0.881944444444445</v>
      </c>
      <c r="G600" s="1" t="s">
        <v>220</v>
      </c>
      <c r="H600" s="15" t="s">
        <v>115</v>
      </c>
      <c r="I600" s="4" t="n">
        <v>643</v>
      </c>
      <c r="J600" s="4" t="n">
        <v>22820</v>
      </c>
      <c r="K600" s="5" t="n">
        <v>35.4898911353033</v>
      </c>
    </row>
    <row r="601" customFormat="false" ht="13.5" hidden="false" customHeight="false" outlineLevel="0" collapsed="false">
      <c r="A601" s="2" t="n">
        <v>3572</v>
      </c>
      <c r="B601" s="15" t="s">
        <v>109</v>
      </c>
      <c r="C601" s="15" t="s">
        <v>19</v>
      </c>
      <c r="D601" s="3" t="n">
        <v>0.826388888888889</v>
      </c>
      <c r="E601" s="3" t="n">
        <v>0.881944444444445</v>
      </c>
      <c r="G601" s="1" t="s">
        <v>220</v>
      </c>
      <c r="H601" s="15" t="s">
        <v>175</v>
      </c>
      <c r="I601" s="4" t="n">
        <v>643</v>
      </c>
      <c r="J601" s="4" t="n">
        <v>22920</v>
      </c>
      <c r="K601" s="5" t="n">
        <v>35.6454121306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61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096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3290</v>
      </c>
      <c r="K3" s="5" t="n">
        <v>14.7502774694784</v>
      </c>
    </row>
    <row r="4" customFormat="false" ht="13.5" hidden="false" customHeight="false" outlineLevel="0" collapsed="false">
      <c r="A4" s="2" t="n">
        <v>3104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4290</v>
      </c>
      <c r="K4" s="5" t="n">
        <v>15.8601553829079</v>
      </c>
    </row>
    <row r="5" customFormat="false" ht="13.5" hidden="false" customHeight="false" outlineLevel="0" collapsed="false">
      <c r="A5" s="2" t="n">
        <v>3110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3114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82</v>
      </c>
      <c r="H6" s="15" t="s">
        <v>22</v>
      </c>
      <c r="I6" s="4" t="n">
        <v>901</v>
      </c>
      <c r="J6" s="4" t="n">
        <v>16790</v>
      </c>
      <c r="K6" s="5" t="n">
        <v>18.6348501664817</v>
      </c>
    </row>
    <row r="7" customFormat="false" ht="13.5" hidden="false" customHeight="false" outlineLevel="0" collapsed="false">
      <c r="A7" s="2" t="n">
        <v>3120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83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3121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84</v>
      </c>
      <c r="I8" s="4" t="n">
        <v>1301</v>
      </c>
      <c r="J8" s="4" t="n">
        <v>31190</v>
      </c>
      <c r="K8" s="5" t="n">
        <v>23.9738662567256</v>
      </c>
    </row>
    <row r="9" customFormat="false" ht="13.5" hidden="false" customHeight="false" outlineLevel="0" collapsed="false">
      <c r="A9" s="2" t="n">
        <v>3128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6790</v>
      </c>
      <c r="K9" s="5" t="n">
        <v>18.6348501664817</v>
      </c>
    </row>
    <row r="10" customFormat="false" ht="13.5" hidden="false" customHeight="false" outlineLevel="0" collapsed="false">
      <c r="A10" s="2" t="n">
        <v>3134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5590</v>
      </c>
      <c r="K10" s="5" t="n">
        <v>23.9695057833859</v>
      </c>
    </row>
    <row r="11" customFormat="false" ht="13.5" hidden="false" customHeight="false" outlineLevel="0" collapsed="false">
      <c r="A11" s="2" t="n">
        <v>3138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9790</v>
      </c>
      <c r="K11" s="5" t="n">
        <v>21.9644839067703</v>
      </c>
    </row>
    <row r="12" customFormat="false" ht="13.5" hidden="false" customHeight="false" outlineLevel="0" collapsed="false">
      <c r="A12" s="2" t="n">
        <v>3144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3145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132</v>
      </c>
      <c r="I13" s="4" t="n">
        <v>1301</v>
      </c>
      <c r="J13" s="4" t="n">
        <v>36690</v>
      </c>
      <c r="K13" s="5" t="n">
        <v>28.2013835511145</v>
      </c>
    </row>
    <row r="14" customFormat="false" ht="13.5" hidden="false" customHeight="false" outlineLevel="0" collapsed="false">
      <c r="A14" s="2" t="n">
        <v>3149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20690</v>
      </c>
      <c r="K14" s="5" t="n">
        <v>22.9633740288568</v>
      </c>
    </row>
    <row r="15" customFormat="false" ht="13.5" hidden="false" customHeight="false" outlineLevel="0" collapsed="false">
      <c r="A15" s="2" t="n">
        <v>3154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177</v>
      </c>
      <c r="I15" s="4" t="n">
        <v>1902</v>
      </c>
      <c r="J15" s="4" t="n">
        <v>54890</v>
      </c>
      <c r="K15" s="5" t="n">
        <v>28.8590956887487</v>
      </c>
    </row>
    <row r="16" customFormat="false" ht="13.5" hidden="false" customHeight="false" outlineLevel="0" collapsed="false">
      <c r="A16" s="2" t="n">
        <v>3158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88</v>
      </c>
      <c r="H16" s="15" t="s">
        <v>22</v>
      </c>
      <c r="I16" s="4" t="n">
        <v>901</v>
      </c>
      <c r="J16" s="4" t="n">
        <v>17590</v>
      </c>
      <c r="K16" s="5" t="n">
        <v>19.5227524972253</v>
      </c>
    </row>
    <row r="17" customFormat="false" ht="13.5" hidden="false" customHeight="false" outlineLevel="0" collapsed="false">
      <c r="A17" s="2" t="n">
        <v>3164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89</v>
      </c>
      <c r="H17" s="15" t="s">
        <v>81</v>
      </c>
      <c r="I17" s="4" t="n">
        <v>1902</v>
      </c>
      <c r="J17" s="4" t="n">
        <v>45590</v>
      </c>
      <c r="K17" s="5" t="n">
        <v>23.9695057833859</v>
      </c>
    </row>
    <row r="18" customFormat="false" ht="13.5" hidden="false" customHeight="false" outlineLevel="0" collapsed="false">
      <c r="A18" s="2" t="n">
        <v>3167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3</v>
      </c>
      <c r="I18" s="4" t="n">
        <v>901</v>
      </c>
      <c r="J18" s="4" t="n">
        <v>20690</v>
      </c>
      <c r="K18" s="5" t="n">
        <v>22.9633740288568</v>
      </c>
    </row>
    <row r="19" customFormat="false" ht="13.5" hidden="false" customHeight="false" outlineLevel="0" collapsed="false">
      <c r="A19" s="2" t="n">
        <v>3169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111</v>
      </c>
      <c r="I19" s="4" t="n">
        <v>1016</v>
      </c>
      <c r="J19" s="4" t="n">
        <v>29040</v>
      </c>
      <c r="K19" s="5" t="n">
        <v>28.5826771653543</v>
      </c>
    </row>
    <row r="20" customFormat="false" ht="13.5" hidden="false" customHeight="false" outlineLevel="0" collapsed="false">
      <c r="A20" s="2" t="n">
        <v>3173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94</v>
      </c>
      <c r="H20" s="15" t="s">
        <v>111</v>
      </c>
      <c r="I20" s="4" t="n">
        <v>1016</v>
      </c>
      <c r="J20" s="4" t="n">
        <v>26740</v>
      </c>
      <c r="K20" s="5" t="n">
        <v>26.3188976377953</v>
      </c>
    </row>
    <row r="21" customFormat="false" ht="13.5" hidden="false" customHeight="false" outlineLevel="0" collapsed="false">
      <c r="A21" s="2" t="n">
        <v>3181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95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3182</v>
      </c>
      <c r="B22" s="15" t="s">
        <v>19</v>
      </c>
      <c r="C22" s="15" t="s">
        <v>91</v>
      </c>
      <c r="D22" s="3" t="n">
        <v>0.489583333333333</v>
      </c>
      <c r="E22" s="3" t="n">
        <v>0.541666666666667</v>
      </c>
      <c r="G22" s="1" t="s">
        <v>96</v>
      </c>
      <c r="H22" s="15" t="s">
        <v>111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3190</v>
      </c>
      <c r="B23" s="15" t="s">
        <v>19</v>
      </c>
      <c r="C23" s="15" t="s">
        <v>91</v>
      </c>
      <c r="D23" s="3" t="n">
        <v>0.489583333333333</v>
      </c>
      <c r="E23" s="3" t="n">
        <v>0.541666666666667</v>
      </c>
      <c r="G23" s="1" t="s">
        <v>97</v>
      </c>
      <c r="H23" s="15" t="s">
        <v>81</v>
      </c>
      <c r="I23" s="4" t="n">
        <v>1427</v>
      </c>
      <c r="J23" s="4" t="n">
        <v>34340</v>
      </c>
      <c r="K23" s="5" t="n">
        <v>24.0644709180098</v>
      </c>
    </row>
    <row r="24" customFormat="false" ht="13.5" hidden="false" customHeight="false" outlineLevel="0" collapsed="false">
      <c r="A24" s="2" t="n">
        <v>3191</v>
      </c>
      <c r="B24" s="15" t="s">
        <v>19</v>
      </c>
      <c r="C24" s="15" t="s">
        <v>91</v>
      </c>
      <c r="D24" s="3" t="n">
        <v>0.694444444444445</v>
      </c>
      <c r="E24" s="3" t="n">
        <v>0.746527777777778</v>
      </c>
      <c r="G24" s="1" t="s">
        <v>98</v>
      </c>
      <c r="H24" s="15" t="s">
        <v>132</v>
      </c>
      <c r="I24" s="4" t="n">
        <v>1016</v>
      </c>
      <c r="J24" s="4" t="n">
        <v>31840</v>
      </c>
      <c r="K24" s="5" t="n">
        <v>31.3385826771654</v>
      </c>
    </row>
    <row r="25" customFormat="false" ht="13.5" hidden="false" customHeight="false" outlineLevel="0" collapsed="false">
      <c r="A25" s="2" t="n">
        <v>3192</v>
      </c>
      <c r="B25" s="15" t="s">
        <v>19</v>
      </c>
      <c r="C25" s="15" t="s">
        <v>99</v>
      </c>
      <c r="D25" s="3" t="n">
        <v>0.315972222222222</v>
      </c>
      <c r="E25" s="3" t="n">
        <v>0.364583333333333</v>
      </c>
      <c r="G25" s="1" t="s">
        <v>100</v>
      </c>
      <c r="H25" s="15" t="s">
        <v>132</v>
      </c>
      <c r="I25" s="4" t="n">
        <v>893</v>
      </c>
      <c r="J25" s="4" t="n">
        <v>19660</v>
      </c>
      <c r="K25" s="5" t="n">
        <v>22.0156774916013</v>
      </c>
    </row>
    <row r="26" customFormat="false" ht="13.5" hidden="false" customHeight="false" outlineLevel="0" collapsed="false">
      <c r="A26" s="2" t="n">
        <v>3199</v>
      </c>
      <c r="B26" s="15" t="s">
        <v>19</v>
      </c>
      <c r="C26" s="15" t="s">
        <v>99</v>
      </c>
      <c r="D26" s="3" t="n">
        <v>0.315972222222222</v>
      </c>
      <c r="E26" s="3" t="n">
        <v>0.364583333333333</v>
      </c>
      <c r="G26" s="1" t="s">
        <v>101</v>
      </c>
      <c r="H26" s="15" t="s">
        <v>81</v>
      </c>
      <c r="I26" s="4" t="n">
        <v>1222</v>
      </c>
      <c r="J26" s="4" t="n">
        <v>24760</v>
      </c>
      <c r="K26" s="5" t="n">
        <v>20.2618657937807</v>
      </c>
    </row>
    <row r="27" customFormat="false" ht="13.5" hidden="false" customHeight="false" outlineLevel="0" collapsed="false">
      <c r="A27" s="2" t="n">
        <v>3200</v>
      </c>
      <c r="B27" s="15" t="s">
        <v>19</v>
      </c>
      <c r="C27" s="15" t="s">
        <v>99</v>
      </c>
      <c r="D27" s="3" t="n">
        <v>0.375</v>
      </c>
      <c r="E27" s="3" t="n">
        <v>0.430555555555556</v>
      </c>
      <c r="G27" s="1" t="s">
        <v>102</v>
      </c>
      <c r="H27" s="15" t="s">
        <v>132</v>
      </c>
      <c r="I27" s="4" t="n">
        <v>893</v>
      </c>
      <c r="J27" s="4" t="n">
        <v>19660</v>
      </c>
      <c r="K27" s="5" t="n">
        <v>22.0156774916013</v>
      </c>
    </row>
    <row r="28" customFormat="false" ht="13.5" hidden="false" customHeight="false" outlineLevel="0" collapsed="false">
      <c r="A28" s="2" t="n">
        <v>3205</v>
      </c>
      <c r="B28" s="15" t="s">
        <v>19</v>
      </c>
      <c r="C28" s="15" t="s">
        <v>99</v>
      </c>
      <c r="D28" s="3" t="n">
        <v>0.486111111111111</v>
      </c>
      <c r="E28" s="3" t="n">
        <v>0.534722222222222</v>
      </c>
      <c r="G28" s="1" t="s">
        <v>103</v>
      </c>
      <c r="H28" s="15" t="s">
        <v>132</v>
      </c>
      <c r="I28" s="4" t="n">
        <v>893</v>
      </c>
      <c r="J28" s="4" t="n">
        <v>19660</v>
      </c>
      <c r="K28" s="5" t="n">
        <v>22.0156774916013</v>
      </c>
    </row>
    <row r="29" customFormat="false" ht="13.5" hidden="false" customHeight="false" outlineLevel="0" collapsed="false">
      <c r="A29" s="2" t="n">
        <v>3212</v>
      </c>
      <c r="B29" s="15" t="s">
        <v>19</v>
      </c>
      <c r="C29" s="15" t="s">
        <v>99</v>
      </c>
      <c r="D29" s="3" t="n">
        <v>0.486111111111111</v>
      </c>
      <c r="E29" s="3" t="n">
        <v>0.534722222222222</v>
      </c>
      <c r="G29" s="1" t="s">
        <v>104</v>
      </c>
      <c r="H29" s="15" t="s">
        <v>81</v>
      </c>
      <c r="I29" s="4" t="n">
        <v>1222</v>
      </c>
      <c r="J29" s="4" t="n">
        <v>24760</v>
      </c>
      <c r="K29" s="5" t="n">
        <v>20.2618657937807</v>
      </c>
    </row>
    <row r="30" customFormat="false" ht="13.5" hidden="false" customHeight="false" outlineLevel="0" collapsed="false">
      <c r="A30" s="2" t="n">
        <v>3213</v>
      </c>
      <c r="B30" s="15" t="s">
        <v>19</v>
      </c>
      <c r="C30" s="15" t="s">
        <v>99</v>
      </c>
      <c r="D30" s="3" t="n">
        <v>0.579861111111111</v>
      </c>
      <c r="E30" s="3" t="n">
        <v>0.635416666666667</v>
      </c>
      <c r="G30" s="1" t="s">
        <v>105</v>
      </c>
      <c r="H30" s="15" t="s">
        <v>132</v>
      </c>
      <c r="I30" s="4" t="n">
        <v>893</v>
      </c>
      <c r="J30" s="4" t="n">
        <v>19660</v>
      </c>
      <c r="K30" s="5" t="n">
        <v>22.0156774916013</v>
      </c>
    </row>
    <row r="31" customFormat="false" ht="13.5" hidden="false" customHeight="false" outlineLevel="0" collapsed="false">
      <c r="A31" s="2" t="n">
        <v>3217</v>
      </c>
      <c r="B31" s="15" t="s">
        <v>19</v>
      </c>
      <c r="C31" s="15" t="s">
        <v>99</v>
      </c>
      <c r="D31" s="3" t="n">
        <v>0.701388888888889</v>
      </c>
      <c r="E31" s="3" t="n">
        <v>0.75</v>
      </c>
      <c r="G31" s="1" t="s">
        <v>106</v>
      </c>
      <c r="H31" s="15" t="s">
        <v>132</v>
      </c>
      <c r="I31" s="4" t="n">
        <v>893</v>
      </c>
      <c r="J31" s="4" t="n">
        <v>19660</v>
      </c>
      <c r="K31" s="5" t="n">
        <v>22.0156774916013</v>
      </c>
    </row>
    <row r="32" customFormat="false" ht="13.5" hidden="false" customHeight="false" outlineLevel="0" collapsed="false">
      <c r="A32" s="2" t="n">
        <v>3224</v>
      </c>
      <c r="B32" s="15" t="s">
        <v>19</v>
      </c>
      <c r="C32" s="15" t="s">
        <v>99</v>
      </c>
      <c r="D32" s="3" t="n">
        <v>0.701388888888889</v>
      </c>
      <c r="E32" s="3" t="n">
        <v>0.75</v>
      </c>
      <c r="G32" s="1" t="s">
        <v>107</v>
      </c>
      <c r="H32" s="15" t="s">
        <v>81</v>
      </c>
      <c r="I32" s="4" t="n">
        <v>1222</v>
      </c>
      <c r="J32" s="4" t="n">
        <v>25760</v>
      </c>
      <c r="K32" s="5" t="n">
        <v>21.0801963993453</v>
      </c>
    </row>
    <row r="33" customFormat="false" ht="13.5" hidden="false" customHeight="false" outlineLevel="0" collapsed="false">
      <c r="A33" s="2" t="n">
        <v>3225</v>
      </c>
      <c r="B33" s="15" t="s">
        <v>19</v>
      </c>
      <c r="C33" s="15" t="s">
        <v>99</v>
      </c>
      <c r="D33" s="3" t="n">
        <v>0.791666666666667</v>
      </c>
      <c r="E33" s="3" t="n">
        <v>0.840277777777778</v>
      </c>
      <c r="G33" s="1" t="s">
        <v>108</v>
      </c>
      <c r="H33" s="15" t="s">
        <v>115</v>
      </c>
      <c r="I33" s="4" t="n">
        <v>493</v>
      </c>
      <c r="J33" s="4" t="n">
        <v>18160</v>
      </c>
      <c r="K33" s="5" t="n">
        <v>36.8356997971602</v>
      </c>
    </row>
    <row r="34" customFormat="false" ht="13.5" hidden="false" customHeight="false" outlineLevel="0" collapsed="false">
      <c r="A34" s="2" t="n">
        <v>3227</v>
      </c>
      <c r="B34" s="15" t="s">
        <v>19</v>
      </c>
      <c r="C34" s="15" t="s">
        <v>109</v>
      </c>
      <c r="D34" s="3" t="n">
        <v>0.413194444444444</v>
      </c>
      <c r="E34" s="3" t="n">
        <v>0.475694444444444</v>
      </c>
      <c r="G34" s="1" t="s">
        <v>110</v>
      </c>
      <c r="H34" s="15" t="s">
        <v>111</v>
      </c>
      <c r="I34" s="4" t="n">
        <v>1043</v>
      </c>
      <c r="J34" s="4" t="n">
        <v>24320</v>
      </c>
      <c r="K34" s="5" t="n">
        <v>23.3173537871524</v>
      </c>
    </row>
    <row r="35" customFormat="false" ht="13.5" hidden="false" customHeight="false" outlineLevel="0" collapsed="false">
      <c r="A35" s="2" t="n">
        <v>3234</v>
      </c>
      <c r="B35" s="15" t="s">
        <v>19</v>
      </c>
      <c r="C35" s="15" t="s">
        <v>109</v>
      </c>
      <c r="D35" s="3" t="n">
        <v>0.75</v>
      </c>
      <c r="E35" s="3" t="n">
        <v>0.809027777777778</v>
      </c>
      <c r="G35" s="1" t="s">
        <v>112</v>
      </c>
      <c r="H35" s="15" t="s">
        <v>111</v>
      </c>
      <c r="I35" s="4" t="n">
        <v>1043</v>
      </c>
      <c r="J35" s="4" t="n">
        <v>24320</v>
      </c>
      <c r="K35" s="5" t="n">
        <v>23.3173537871524</v>
      </c>
    </row>
    <row r="36" customFormat="false" ht="13.5" hidden="false" customHeight="false" outlineLevel="0" collapsed="false">
      <c r="A36" s="14" t="s">
        <v>49</v>
      </c>
    </row>
    <row r="37" customFormat="false" ht="13.5" hidden="false" customHeight="false" outlineLevel="0" collapsed="false">
      <c r="A37" s="2" t="n">
        <v>1374</v>
      </c>
      <c r="B37" s="15" t="s">
        <v>20</v>
      </c>
      <c r="C37" s="15" t="s">
        <v>19</v>
      </c>
      <c r="D37" s="3" t="n">
        <v>0.277777777777778</v>
      </c>
      <c r="E37" s="3" t="n">
        <v>0.354166666666667</v>
      </c>
      <c r="G37" s="1" t="s">
        <v>113</v>
      </c>
      <c r="H37" s="15" t="s">
        <v>22</v>
      </c>
      <c r="I37" s="4" t="n">
        <v>901</v>
      </c>
      <c r="J37" s="4" t="n">
        <v>14990</v>
      </c>
      <c r="K37" s="5" t="n">
        <v>16.6370699223085</v>
      </c>
    </row>
    <row r="38" customFormat="false" ht="13.5" hidden="false" customHeight="false" outlineLevel="0" collapsed="false">
      <c r="A38" s="2" t="n">
        <v>1380</v>
      </c>
      <c r="B38" s="15" t="s">
        <v>20</v>
      </c>
      <c r="C38" s="15" t="s">
        <v>19</v>
      </c>
      <c r="D38" s="3" t="n">
        <v>0.277777777777778</v>
      </c>
      <c r="E38" s="3" t="n">
        <v>0.354166666666667</v>
      </c>
      <c r="G38" s="1" t="s">
        <v>114</v>
      </c>
      <c r="H38" s="15" t="s">
        <v>81</v>
      </c>
      <c r="I38" s="4" t="n">
        <v>1902</v>
      </c>
      <c r="J38" s="4" t="n">
        <v>42890</v>
      </c>
      <c r="K38" s="5" t="n">
        <v>22.5499474237645</v>
      </c>
    </row>
    <row r="39" customFormat="false" ht="13.5" hidden="false" customHeight="false" outlineLevel="0" collapsed="false">
      <c r="A39" s="2" t="n">
        <v>1384</v>
      </c>
      <c r="B39" s="15" t="s">
        <v>20</v>
      </c>
      <c r="C39" s="15" t="s">
        <v>19</v>
      </c>
      <c r="D39" s="3" t="n">
        <v>0.309027777777778</v>
      </c>
      <c r="E39" s="3" t="n">
        <v>0.388888888888889</v>
      </c>
      <c r="G39" s="1" t="s">
        <v>51</v>
      </c>
      <c r="H39" s="15" t="s">
        <v>22</v>
      </c>
      <c r="I39" s="4" t="n">
        <v>901</v>
      </c>
      <c r="J39" s="4" t="n">
        <v>14990</v>
      </c>
      <c r="K39" s="5" t="n">
        <v>16.6370699223085</v>
      </c>
    </row>
    <row r="40" customFormat="false" ht="13.5" hidden="false" customHeight="false" outlineLevel="0" collapsed="false">
      <c r="A40" s="2" t="n">
        <v>1392</v>
      </c>
      <c r="B40" s="15" t="s">
        <v>20</v>
      </c>
      <c r="C40" s="15" t="s">
        <v>19</v>
      </c>
      <c r="D40" s="3" t="n">
        <v>0.371527777777778</v>
      </c>
      <c r="E40" s="3" t="n">
        <v>0.447916666666667</v>
      </c>
      <c r="G40" s="1" t="s">
        <v>52</v>
      </c>
      <c r="H40" s="15" t="s">
        <v>22</v>
      </c>
      <c r="I40" s="4" t="n">
        <v>901</v>
      </c>
      <c r="J40" s="4" t="n">
        <v>15390</v>
      </c>
      <c r="K40" s="5" t="n">
        <v>17.0810210876804</v>
      </c>
    </row>
    <row r="41" customFormat="false" ht="13.5" hidden="false" customHeight="false" outlineLevel="0" collapsed="false">
      <c r="A41" s="2" t="n">
        <v>1398</v>
      </c>
      <c r="B41" s="15" t="s">
        <v>20</v>
      </c>
      <c r="C41" s="15" t="s">
        <v>19</v>
      </c>
      <c r="D41" s="3" t="n">
        <v>0.371527777777778</v>
      </c>
      <c r="E41" s="3" t="n">
        <v>0.447916666666667</v>
      </c>
      <c r="G41" s="1" t="s">
        <v>116</v>
      </c>
      <c r="H41" s="15" t="s">
        <v>81</v>
      </c>
      <c r="I41" s="4" t="n">
        <v>1902</v>
      </c>
      <c r="J41" s="4" t="n">
        <v>43990</v>
      </c>
      <c r="K41" s="5" t="n">
        <v>23.1282860147213</v>
      </c>
    </row>
    <row r="42" customFormat="false" ht="13.5" hidden="false" customHeight="false" outlineLevel="0" collapsed="false">
      <c r="A42" s="2" t="n">
        <v>1402</v>
      </c>
      <c r="B42" s="15" t="s">
        <v>20</v>
      </c>
      <c r="C42" s="15" t="s">
        <v>19</v>
      </c>
      <c r="D42" s="3" t="n">
        <v>0.496527777777778</v>
      </c>
      <c r="E42" s="3" t="n">
        <v>0.576388888888889</v>
      </c>
      <c r="G42" s="1" t="s">
        <v>60</v>
      </c>
      <c r="H42" s="15" t="s">
        <v>22</v>
      </c>
      <c r="I42" s="4" t="n">
        <v>901</v>
      </c>
      <c r="J42" s="4" t="n">
        <v>17590</v>
      </c>
      <c r="K42" s="5" t="n">
        <v>19.5227524972253</v>
      </c>
    </row>
    <row r="43" customFormat="false" ht="13.5" hidden="false" customHeight="false" outlineLevel="0" collapsed="false">
      <c r="A43" s="2" t="n">
        <v>1408</v>
      </c>
      <c r="B43" s="15" t="s">
        <v>20</v>
      </c>
      <c r="C43" s="15" t="s">
        <v>19</v>
      </c>
      <c r="D43" s="3" t="n">
        <v>0.496527777777778</v>
      </c>
      <c r="E43" s="3" t="n">
        <v>0.576388888888889</v>
      </c>
      <c r="G43" s="1" t="s">
        <v>117</v>
      </c>
      <c r="H43" s="15" t="s">
        <v>81</v>
      </c>
      <c r="I43" s="4" t="n">
        <v>1902</v>
      </c>
      <c r="J43" s="4" t="n">
        <v>42890</v>
      </c>
      <c r="K43" s="5" t="n">
        <v>22.5499474237645</v>
      </c>
    </row>
    <row r="44" customFormat="false" ht="13.5" hidden="false" customHeight="false" outlineLevel="0" collapsed="false">
      <c r="A44" s="2" t="n">
        <v>1412</v>
      </c>
      <c r="B44" s="15" t="s">
        <v>20</v>
      </c>
      <c r="C44" s="15" t="s">
        <v>19</v>
      </c>
      <c r="D44" s="3" t="n">
        <v>0.555555555555556</v>
      </c>
      <c r="E44" s="3" t="n">
        <v>0.635416666666667</v>
      </c>
      <c r="G44" s="1" t="s">
        <v>53</v>
      </c>
      <c r="H44" s="15" t="s">
        <v>22</v>
      </c>
      <c r="I44" s="4" t="n">
        <v>901</v>
      </c>
      <c r="J44" s="4" t="n">
        <v>15590</v>
      </c>
      <c r="K44" s="5" t="n">
        <v>17.3029966703663</v>
      </c>
    </row>
    <row r="45" customFormat="false" ht="13.5" hidden="false" customHeight="false" outlineLevel="0" collapsed="false">
      <c r="A45" s="2" t="n">
        <v>1420</v>
      </c>
      <c r="B45" s="15" t="s">
        <v>20</v>
      </c>
      <c r="C45" s="15" t="s">
        <v>19</v>
      </c>
      <c r="D45" s="3" t="n">
        <v>0.583333333333333</v>
      </c>
      <c r="E45" s="3" t="n">
        <v>0.659722222222222</v>
      </c>
      <c r="G45" s="1" t="s">
        <v>54</v>
      </c>
      <c r="H45" s="15" t="s">
        <v>22</v>
      </c>
      <c r="I45" s="4" t="n">
        <v>901</v>
      </c>
      <c r="J45" s="4" t="n">
        <v>15590</v>
      </c>
      <c r="K45" s="5" t="n">
        <v>17.3029966703663</v>
      </c>
    </row>
    <row r="46" customFormat="false" ht="13.5" hidden="false" customHeight="false" outlineLevel="0" collapsed="false">
      <c r="A46" s="2" t="n">
        <v>1426</v>
      </c>
      <c r="B46" s="15" t="s">
        <v>20</v>
      </c>
      <c r="C46" s="15" t="s">
        <v>19</v>
      </c>
      <c r="D46" s="3" t="n">
        <v>0.583333333333333</v>
      </c>
      <c r="E46" s="3" t="n">
        <v>0.659722222222222</v>
      </c>
      <c r="G46" s="1" t="s">
        <v>118</v>
      </c>
      <c r="H46" s="15" t="s">
        <v>81</v>
      </c>
      <c r="I46" s="4" t="n">
        <v>1902</v>
      </c>
      <c r="J46" s="4" t="n">
        <v>42890</v>
      </c>
      <c r="K46" s="5" t="n">
        <v>22.5499474237645</v>
      </c>
    </row>
    <row r="47" customFormat="false" ht="13.5" hidden="false" customHeight="false" outlineLevel="0" collapsed="false">
      <c r="A47" s="2" t="n">
        <v>1430</v>
      </c>
      <c r="B47" s="15" t="s">
        <v>20</v>
      </c>
      <c r="C47" s="15" t="s">
        <v>19</v>
      </c>
      <c r="D47" s="3" t="n">
        <v>0.642361111111111</v>
      </c>
      <c r="E47" s="3" t="n">
        <v>0.725694444444445</v>
      </c>
      <c r="G47" s="1" t="s">
        <v>61</v>
      </c>
      <c r="H47" s="15" t="s">
        <v>22</v>
      </c>
      <c r="I47" s="4" t="n">
        <v>901</v>
      </c>
      <c r="J47" s="4" t="n">
        <v>15590</v>
      </c>
      <c r="K47" s="5" t="n">
        <v>17.3029966703663</v>
      </c>
    </row>
    <row r="48" customFormat="false" ht="13.5" hidden="false" customHeight="false" outlineLevel="0" collapsed="false">
      <c r="A48" s="2" t="n">
        <v>1438</v>
      </c>
      <c r="B48" s="15" t="s">
        <v>20</v>
      </c>
      <c r="C48" s="15" t="s">
        <v>19</v>
      </c>
      <c r="D48" s="3" t="n">
        <v>0.701388888888889</v>
      </c>
      <c r="E48" s="3" t="n">
        <v>0.777777777777778</v>
      </c>
      <c r="G48" s="1" t="s">
        <v>119</v>
      </c>
      <c r="H48" s="15" t="s">
        <v>22</v>
      </c>
      <c r="I48" s="4" t="n">
        <v>901</v>
      </c>
      <c r="J48" s="4" t="n">
        <v>15590</v>
      </c>
      <c r="K48" s="5" t="n">
        <v>17.3029966703663</v>
      </c>
    </row>
    <row r="49" customFormat="false" ht="13.5" hidden="false" customHeight="false" outlineLevel="0" collapsed="false">
      <c r="A49" s="2" t="n">
        <v>1444</v>
      </c>
      <c r="B49" s="15" t="s">
        <v>20</v>
      </c>
      <c r="C49" s="15" t="s">
        <v>19</v>
      </c>
      <c r="D49" s="3" t="n">
        <v>0.701388888888889</v>
      </c>
      <c r="E49" s="3" t="n">
        <v>0.777777777777778</v>
      </c>
      <c r="G49" s="1" t="s">
        <v>120</v>
      </c>
      <c r="H49" s="15" t="s">
        <v>81</v>
      </c>
      <c r="I49" s="4" t="n">
        <v>1902</v>
      </c>
      <c r="J49" s="4" t="n">
        <v>42890</v>
      </c>
      <c r="K49" s="5" t="n">
        <v>22.5499474237645</v>
      </c>
    </row>
    <row r="50" customFormat="false" ht="13.5" hidden="false" customHeight="false" outlineLevel="0" collapsed="false">
      <c r="A50" s="2" t="n">
        <v>1448</v>
      </c>
      <c r="B50" s="15" t="s">
        <v>20</v>
      </c>
      <c r="C50" s="15" t="s">
        <v>19</v>
      </c>
      <c r="D50" s="3" t="n">
        <v>0.753472222222222</v>
      </c>
      <c r="E50" s="3" t="n">
        <v>0.833333333333333</v>
      </c>
      <c r="G50" s="1" t="s">
        <v>55</v>
      </c>
      <c r="H50" s="15" t="s">
        <v>22</v>
      </c>
      <c r="I50" s="4" t="n">
        <v>901</v>
      </c>
      <c r="J50" s="4" t="n">
        <v>14990</v>
      </c>
      <c r="K50" s="5" t="n">
        <v>16.6370699223085</v>
      </c>
    </row>
    <row r="51" customFormat="false" ht="13.5" hidden="false" customHeight="false" outlineLevel="0" collapsed="false">
      <c r="A51" s="2" t="n">
        <v>1456</v>
      </c>
      <c r="B51" s="15" t="s">
        <v>20</v>
      </c>
      <c r="C51" s="15" t="s">
        <v>19</v>
      </c>
      <c r="D51" s="3" t="n">
        <v>0.788194444444445</v>
      </c>
      <c r="E51" s="3" t="n">
        <v>0.864583333333333</v>
      </c>
      <c r="G51" s="1" t="s">
        <v>63</v>
      </c>
      <c r="H51" s="15" t="s">
        <v>22</v>
      </c>
      <c r="I51" s="4" t="n">
        <v>901</v>
      </c>
      <c r="J51" s="4" t="n">
        <v>14990</v>
      </c>
      <c r="K51" s="5" t="n">
        <v>16.6370699223085</v>
      </c>
    </row>
    <row r="52" customFormat="false" ht="13.5" hidden="false" customHeight="false" outlineLevel="0" collapsed="false">
      <c r="A52" s="2" t="n">
        <v>1462</v>
      </c>
      <c r="B52" s="15" t="s">
        <v>20</v>
      </c>
      <c r="C52" s="15" t="s">
        <v>19</v>
      </c>
      <c r="D52" s="3" t="n">
        <v>0.788194444444445</v>
      </c>
      <c r="E52" s="3" t="n">
        <v>0.864583333333333</v>
      </c>
      <c r="G52" s="1" t="s">
        <v>121</v>
      </c>
      <c r="H52" s="15" t="s">
        <v>81</v>
      </c>
      <c r="I52" s="4" t="n">
        <v>1902</v>
      </c>
      <c r="J52" s="4" t="n">
        <v>42890</v>
      </c>
      <c r="K52" s="5" t="n">
        <v>22.5499474237645</v>
      </c>
    </row>
    <row r="53" customFormat="false" ht="13.5" hidden="false" customHeight="false" outlineLevel="0" collapsed="false">
      <c r="A53" s="2" t="n">
        <v>1809</v>
      </c>
      <c r="B53" s="15" t="s">
        <v>91</v>
      </c>
      <c r="C53" s="15" t="s">
        <v>19</v>
      </c>
      <c r="D53" s="3" t="n">
        <v>0.336805555555556</v>
      </c>
      <c r="E53" s="3" t="n">
        <v>0.392361111111111</v>
      </c>
      <c r="G53" s="1" t="s">
        <v>122</v>
      </c>
      <c r="H53" s="15" t="s">
        <v>111</v>
      </c>
      <c r="I53" s="4" t="n">
        <v>1016</v>
      </c>
      <c r="J53" s="4" t="n">
        <v>26740</v>
      </c>
      <c r="K53" s="5" t="n">
        <v>26.3188976377953</v>
      </c>
    </row>
    <row r="54" customFormat="false" ht="13.5" hidden="false" customHeight="false" outlineLevel="0" collapsed="false">
      <c r="A54" s="2" t="n">
        <v>1817</v>
      </c>
      <c r="B54" s="15" t="s">
        <v>91</v>
      </c>
      <c r="C54" s="15" t="s">
        <v>19</v>
      </c>
      <c r="D54" s="3" t="n">
        <v>0.336805555555556</v>
      </c>
      <c r="E54" s="3" t="n">
        <v>0.392361111111111</v>
      </c>
      <c r="G54" s="1" t="s">
        <v>123</v>
      </c>
      <c r="H54" s="15" t="s">
        <v>81</v>
      </c>
      <c r="I54" s="4" t="n">
        <v>1427</v>
      </c>
      <c r="J54" s="4" t="n">
        <v>33140</v>
      </c>
      <c r="K54" s="5" t="n">
        <v>23.2235459004905</v>
      </c>
    </row>
    <row r="55" customFormat="false" ht="13.5" hidden="false" customHeight="false" outlineLevel="0" collapsed="false">
      <c r="A55" s="2" t="n">
        <v>1820</v>
      </c>
      <c r="B55" s="15" t="s">
        <v>91</v>
      </c>
      <c r="C55" s="15" t="s">
        <v>19</v>
      </c>
      <c r="D55" s="3" t="n">
        <v>0.409722222222222</v>
      </c>
      <c r="E55" s="3" t="n">
        <v>0.465277777777778</v>
      </c>
      <c r="G55" s="1" t="s">
        <v>124</v>
      </c>
      <c r="H55" s="15" t="s">
        <v>22</v>
      </c>
      <c r="I55" s="4" t="n">
        <v>616</v>
      </c>
      <c r="J55" s="4" t="n">
        <v>14940</v>
      </c>
      <c r="K55" s="5" t="n">
        <v>24.2532467532468</v>
      </c>
    </row>
    <row r="56" customFormat="false" ht="13.5" hidden="false" customHeight="false" outlineLevel="0" collapsed="false">
      <c r="A56" s="2" t="n">
        <v>1826</v>
      </c>
      <c r="B56" s="15" t="s">
        <v>91</v>
      </c>
      <c r="C56" s="15" t="s">
        <v>19</v>
      </c>
      <c r="D56" s="3" t="n">
        <v>0.409722222222222</v>
      </c>
      <c r="E56" s="3" t="n">
        <v>0.465277777777778</v>
      </c>
      <c r="G56" s="1" t="s">
        <v>125</v>
      </c>
      <c r="H56" s="15" t="s">
        <v>81</v>
      </c>
      <c r="I56" s="4" t="n">
        <v>1427</v>
      </c>
      <c r="J56" s="4" t="n">
        <v>34340</v>
      </c>
      <c r="K56" s="5" t="n">
        <v>24.0644709180098</v>
      </c>
    </row>
    <row r="57" customFormat="false" ht="13.5" hidden="false" customHeight="false" outlineLevel="0" collapsed="false">
      <c r="A57" s="2" t="n">
        <v>1829</v>
      </c>
      <c r="B57" s="15" t="s">
        <v>91</v>
      </c>
      <c r="C57" s="15" t="s">
        <v>19</v>
      </c>
      <c r="D57" s="3" t="n">
        <v>0.618055555555556</v>
      </c>
      <c r="E57" s="3" t="n">
        <v>0.673611111111111</v>
      </c>
      <c r="G57" s="1" t="s">
        <v>126</v>
      </c>
      <c r="H57" s="15" t="s">
        <v>22</v>
      </c>
      <c r="I57" s="4" t="n">
        <v>616</v>
      </c>
      <c r="J57" s="4" t="n">
        <v>14440</v>
      </c>
      <c r="K57" s="5" t="n">
        <v>23.4415584415584</v>
      </c>
    </row>
    <row r="58" customFormat="false" ht="13.5" hidden="false" customHeight="false" outlineLevel="0" collapsed="false">
      <c r="A58" s="2" t="n">
        <v>1834</v>
      </c>
      <c r="B58" s="15" t="s">
        <v>91</v>
      </c>
      <c r="C58" s="15" t="s">
        <v>19</v>
      </c>
      <c r="D58" s="3" t="n">
        <v>0.819444444444445</v>
      </c>
      <c r="E58" s="3" t="n">
        <v>0.875</v>
      </c>
      <c r="G58" s="1" t="s">
        <v>127</v>
      </c>
      <c r="H58" s="15" t="s">
        <v>132</v>
      </c>
      <c r="I58" s="4" t="n">
        <v>1016</v>
      </c>
      <c r="J58" s="4" t="n">
        <v>29040</v>
      </c>
      <c r="K58" s="5" t="n">
        <v>28.5826771653543</v>
      </c>
    </row>
    <row r="59" customFormat="false" ht="13.5" hidden="false" customHeight="false" outlineLevel="0" collapsed="false">
      <c r="A59" s="2" t="n">
        <v>2184</v>
      </c>
      <c r="B59" s="15" t="s">
        <v>99</v>
      </c>
      <c r="C59" s="15" t="s">
        <v>19</v>
      </c>
      <c r="D59" s="3" t="n">
        <v>0.298611111111111</v>
      </c>
      <c r="E59" s="3" t="n">
        <v>0.354166666666667</v>
      </c>
      <c r="G59" s="1" t="s">
        <v>128</v>
      </c>
      <c r="H59" s="15" t="s">
        <v>22</v>
      </c>
      <c r="I59" s="4" t="n">
        <v>493</v>
      </c>
      <c r="J59" s="4" t="n">
        <v>10760</v>
      </c>
      <c r="K59" s="5" t="n">
        <v>21.8255578093306</v>
      </c>
    </row>
    <row r="60" customFormat="false" ht="13.5" hidden="false" customHeight="false" outlineLevel="0" collapsed="false">
      <c r="A60" s="2" t="n">
        <v>2190</v>
      </c>
      <c r="B60" s="15" t="s">
        <v>99</v>
      </c>
      <c r="C60" s="15" t="s">
        <v>19</v>
      </c>
      <c r="D60" s="3" t="n">
        <v>0.409722222222222</v>
      </c>
      <c r="E60" s="3" t="n">
        <v>0.458333333333333</v>
      </c>
      <c r="G60" s="1" t="s">
        <v>129</v>
      </c>
      <c r="H60" s="15" t="s">
        <v>22</v>
      </c>
      <c r="I60" s="4" t="n">
        <v>493</v>
      </c>
      <c r="J60" s="4" t="n">
        <v>10760</v>
      </c>
      <c r="K60" s="5" t="n">
        <v>21.8255578093306</v>
      </c>
    </row>
    <row r="61" customFormat="false" ht="13.5" hidden="false" customHeight="false" outlineLevel="0" collapsed="false">
      <c r="A61" s="2" t="n">
        <v>2196</v>
      </c>
      <c r="B61" s="15" t="s">
        <v>99</v>
      </c>
      <c r="C61" s="15" t="s">
        <v>19</v>
      </c>
      <c r="D61" s="3" t="n">
        <v>0.409722222222222</v>
      </c>
      <c r="E61" s="3" t="n">
        <v>0.458333333333333</v>
      </c>
      <c r="G61" s="1" t="s">
        <v>130</v>
      </c>
      <c r="H61" s="15" t="s">
        <v>81</v>
      </c>
      <c r="I61" s="4" t="n">
        <v>1222</v>
      </c>
      <c r="J61" s="4" t="n">
        <v>24760</v>
      </c>
      <c r="K61" s="5" t="n">
        <v>20.2618657937807</v>
      </c>
    </row>
    <row r="62" customFormat="false" ht="13.5" hidden="false" customHeight="false" outlineLevel="0" collapsed="false">
      <c r="A62" s="2" t="n">
        <v>2197</v>
      </c>
      <c r="B62" s="15" t="s">
        <v>99</v>
      </c>
      <c r="C62" s="15" t="s">
        <v>19</v>
      </c>
      <c r="D62" s="3" t="n">
        <v>0.503472222222222</v>
      </c>
      <c r="E62" s="3" t="n">
        <v>0.559027777777778</v>
      </c>
      <c r="G62" s="1" t="s">
        <v>131</v>
      </c>
      <c r="H62" s="15" t="s">
        <v>132</v>
      </c>
      <c r="I62" s="4" t="n">
        <v>893</v>
      </c>
      <c r="J62" s="4" t="n">
        <v>19660</v>
      </c>
      <c r="K62" s="5" t="n">
        <v>22.0156774916013</v>
      </c>
    </row>
    <row r="63" customFormat="false" ht="13.5" hidden="false" customHeight="false" outlineLevel="0" collapsed="false">
      <c r="A63" s="2" t="n">
        <v>2203</v>
      </c>
      <c r="B63" s="15" t="s">
        <v>99</v>
      </c>
      <c r="C63" s="15" t="s">
        <v>19</v>
      </c>
      <c r="D63" s="3" t="n">
        <v>0.625</v>
      </c>
      <c r="E63" s="3" t="n">
        <v>0.673611111111111</v>
      </c>
      <c r="G63" s="1" t="s">
        <v>133</v>
      </c>
      <c r="H63" s="15" t="s">
        <v>132</v>
      </c>
      <c r="I63" s="4" t="n">
        <v>893</v>
      </c>
      <c r="J63" s="4" t="n">
        <v>19660</v>
      </c>
      <c r="K63" s="5" t="n">
        <v>22.0156774916013</v>
      </c>
    </row>
    <row r="64" customFormat="false" ht="13.5" hidden="false" customHeight="false" outlineLevel="0" collapsed="false">
      <c r="A64" s="2" t="n">
        <v>2210</v>
      </c>
      <c r="B64" s="15" t="s">
        <v>99</v>
      </c>
      <c r="C64" s="15" t="s">
        <v>19</v>
      </c>
      <c r="D64" s="3" t="n">
        <v>0.625</v>
      </c>
      <c r="E64" s="3" t="n">
        <v>0.673611111111111</v>
      </c>
      <c r="G64" s="1" t="s">
        <v>134</v>
      </c>
      <c r="H64" s="15" t="s">
        <v>81</v>
      </c>
      <c r="I64" s="4" t="n">
        <v>1222</v>
      </c>
      <c r="J64" s="4" t="n">
        <v>24760</v>
      </c>
      <c r="K64" s="5" t="n">
        <v>20.2618657937807</v>
      </c>
    </row>
    <row r="65" customFormat="false" ht="13.5" hidden="false" customHeight="false" outlineLevel="0" collapsed="false">
      <c r="A65" s="2" t="n">
        <v>2211</v>
      </c>
      <c r="B65" s="15" t="s">
        <v>99</v>
      </c>
      <c r="C65" s="15" t="s">
        <v>19</v>
      </c>
      <c r="D65" s="3" t="n">
        <v>0.722222222222222</v>
      </c>
      <c r="E65" s="3" t="n">
        <v>0.770833333333333</v>
      </c>
      <c r="G65" s="1" t="s">
        <v>135</v>
      </c>
      <c r="H65" s="15" t="s">
        <v>132</v>
      </c>
      <c r="I65" s="4" t="n">
        <v>893</v>
      </c>
      <c r="J65" s="4" t="n">
        <v>19660</v>
      </c>
      <c r="K65" s="5" t="n">
        <v>22.0156774916013</v>
      </c>
    </row>
    <row r="66" customFormat="false" ht="13.5" hidden="false" customHeight="false" outlineLevel="0" collapsed="false">
      <c r="A66" s="2" t="n">
        <v>2217</v>
      </c>
      <c r="B66" s="15" t="s">
        <v>99</v>
      </c>
      <c r="C66" s="15" t="s">
        <v>19</v>
      </c>
      <c r="D66" s="3" t="n">
        <v>0.829861111111111</v>
      </c>
      <c r="E66" s="3" t="n">
        <v>0.878472222222222</v>
      </c>
      <c r="G66" s="1" t="s">
        <v>136</v>
      </c>
      <c r="H66" s="15" t="s">
        <v>132</v>
      </c>
      <c r="I66" s="4" t="n">
        <v>893</v>
      </c>
      <c r="J66" s="4" t="n">
        <v>19660</v>
      </c>
      <c r="K66" s="5" t="n">
        <v>22.0156774916013</v>
      </c>
    </row>
    <row r="67" customFormat="false" ht="13.5" hidden="false" customHeight="false" outlineLevel="0" collapsed="false">
      <c r="A67" s="2" t="n">
        <v>2224</v>
      </c>
      <c r="B67" s="15" t="s">
        <v>99</v>
      </c>
      <c r="C67" s="15" t="s">
        <v>19</v>
      </c>
      <c r="D67" s="3" t="n">
        <v>0.829861111111111</v>
      </c>
      <c r="E67" s="3" t="n">
        <v>0.878472222222222</v>
      </c>
      <c r="G67" s="1" t="s">
        <v>137</v>
      </c>
      <c r="H67" s="15" t="s">
        <v>81</v>
      </c>
      <c r="I67" s="4" t="n">
        <v>1222</v>
      </c>
      <c r="J67" s="4" t="n">
        <v>24760</v>
      </c>
      <c r="K67" s="5" t="n">
        <v>20.2618657937807</v>
      </c>
    </row>
    <row r="68" customFormat="false" ht="13.5" hidden="false" customHeight="false" outlineLevel="0" collapsed="false">
      <c r="A68" s="2" t="n">
        <v>3538</v>
      </c>
      <c r="B68" s="15" t="s">
        <v>109</v>
      </c>
      <c r="C68" s="15" t="s">
        <v>19</v>
      </c>
      <c r="D68" s="3" t="n">
        <v>0.336805555555556</v>
      </c>
      <c r="E68" s="3" t="n">
        <v>0.392361111111111</v>
      </c>
      <c r="G68" s="1" t="s">
        <v>138</v>
      </c>
      <c r="H68" s="15" t="s">
        <v>111</v>
      </c>
      <c r="I68" s="4" t="n">
        <v>1043</v>
      </c>
      <c r="J68" s="4" t="n">
        <v>24320</v>
      </c>
      <c r="K68" s="5" t="n">
        <v>23.3173537871524</v>
      </c>
    </row>
    <row r="69" customFormat="false" ht="13.5" hidden="false" customHeight="false" outlineLevel="0" collapsed="false">
      <c r="A69" s="2" t="n">
        <v>3545</v>
      </c>
      <c r="B69" s="15" t="s">
        <v>109</v>
      </c>
      <c r="C69" s="15" t="s">
        <v>19</v>
      </c>
      <c r="D69" s="3" t="n">
        <v>0.826388888888889</v>
      </c>
      <c r="E69" s="3" t="n">
        <v>0.881944444444445</v>
      </c>
      <c r="G69" s="1" t="s">
        <v>139</v>
      </c>
      <c r="H69" s="15" t="s">
        <v>111</v>
      </c>
      <c r="I69" s="4" t="n">
        <v>1043</v>
      </c>
      <c r="J69" s="4" t="n">
        <v>24320</v>
      </c>
      <c r="K69" s="5" t="n">
        <v>23.3173537871524</v>
      </c>
    </row>
    <row r="70" customFormat="false" ht="13.5" hidden="false" customHeight="false" outlineLevel="0" collapsed="false">
      <c r="A70" s="14" t="s">
        <v>56</v>
      </c>
    </row>
    <row r="71" customFormat="false" ht="13.5" hidden="false" customHeight="false" outlineLevel="0" collapsed="false">
      <c r="A71" s="18" t="s">
        <v>140</v>
      </c>
    </row>
    <row r="72" customFormat="false" ht="13.5" hidden="false" customHeight="false" outlineLevel="0" collapsed="false">
      <c r="A72" s="19" t="n">
        <v>3096</v>
      </c>
      <c r="B72" s="20" t="s">
        <v>19</v>
      </c>
      <c r="C72" s="20" t="s">
        <v>20</v>
      </c>
      <c r="D72" s="21" t="n">
        <v>0.298611111111111</v>
      </c>
      <c r="E72" s="21" t="n">
        <v>0.371527777777778</v>
      </c>
      <c r="F72" s="21"/>
      <c r="G72" s="22" t="s">
        <v>59</v>
      </c>
      <c r="H72" s="20" t="s">
        <v>22</v>
      </c>
      <c r="I72" s="23" t="n">
        <v>901</v>
      </c>
      <c r="J72" s="23" t="n">
        <v>13290</v>
      </c>
      <c r="K72" s="24" t="n">
        <v>14.7502774694784</v>
      </c>
      <c r="L72" s="23"/>
      <c r="M72" s="23"/>
      <c r="N72" s="24"/>
    </row>
    <row r="73" customFormat="false" ht="13.5" hidden="false" customHeight="false" outlineLevel="0" collapsed="false">
      <c r="A73" s="2" t="n">
        <v>1402</v>
      </c>
      <c r="B73" s="15" t="s">
        <v>20</v>
      </c>
      <c r="C73" s="15" t="s">
        <v>19</v>
      </c>
      <c r="D73" s="3" t="n">
        <v>0.496527777777778</v>
      </c>
      <c r="E73" s="3" t="n">
        <v>0.576388888888889</v>
      </c>
      <c r="F73" s="3" t="n">
        <f aca="false">D73-E72</f>
        <v>0.125</v>
      </c>
      <c r="G73" s="1" t="s">
        <v>60</v>
      </c>
      <c r="H73" s="15" t="s">
        <v>22</v>
      </c>
      <c r="I73" s="4" t="n">
        <v>901</v>
      </c>
      <c r="J73" s="4" t="n">
        <v>17590</v>
      </c>
      <c r="K73" s="5" t="n">
        <v>19.5227524972253</v>
      </c>
      <c r="L73" s="4" t="n">
        <f aca="false">I72+I73</f>
        <v>1802</v>
      </c>
      <c r="M73" s="4" t="n">
        <f aca="false">J72+J73</f>
        <v>30880</v>
      </c>
      <c r="N73" s="5" t="n">
        <f aca="false">M73/L73</f>
        <v>17.1365149833518</v>
      </c>
    </row>
    <row r="74" customFormat="false" ht="13.5" hidden="false" customHeight="false" outlineLevel="0" collapsed="false">
      <c r="A74" s="2" t="n">
        <v>1408</v>
      </c>
      <c r="B74" s="15" t="s">
        <v>20</v>
      </c>
      <c r="C74" s="15" t="s">
        <v>19</v>
      </c>
      <c r="D74" s="3" t="n">
        <v>0.496527777777778</v>
      </c>
      <c r="E74" s="3" t="n">
        <v>0.576388888888889</v>
      </c>
      <c r="F74" s="3" t="n">
        <f aca="false">D74-E72</f>
        <v>0.125</v>
      </c>
      <c r="G74" s="1" t="s">
        <v>117</v>
      </c>
      <c r="H74" s="15" t="s">
        <v>81</v>
      </c>
      <c r="I74" s="4" t="n">
        <v>1902</v>
      </c>
      <c r="J74" s="4" t="n">
        <v>42890</v>
      </c>
      <c r="K74" s="5" t="n">
        <v>22.5499474237645</v>
      </c>
      <c r="L74" s="4" t="n">
        <f aca="false">I72+I74</f>
        <v>2803</v>
      </c>
      <c r="M74" s="4" t="n">
        <f aca="false">J72+J74</f>
        <v>56180</v>
      </c>
      <c r="N74" s="5" t="n">
        <f aca="false">M74/L74</f>
        <v>20.0428112736354</v>
      </c>
    </row>
    <row r="75" customFormat="false" ht="13.5" hidden="false" customHeight="false" outlineLevel="0" collapsed="false">
      <c r="A75" s="2" t="n">
        <v>1412</v>
      </c>
      <c r="B75" s="15" t="s">
        <v>20</v>
      </c>
      <c r="C75" s="15" t="s">
        <v>19</v>
      </c>
      <c r="D75" s="3" t="n">
        <v>0.555555555555556</v>
      </c>
      <c r="E75" s="3" t="n">
        <v>0.635416666666667</v>
      </c>
      <c r="F75" s="3" t="n">
        <f aca="false">D75-E72</f>
        <v>0.184027777777778</v>
      </c>
      <c r="G75" s="1" t="s">
        <v>53</v>
      </c>
      <c r="H75" s="15" t="s">
        <v>22</v>
      </c>
      <c r="I75" s="4" t="n">
        <v>901</v>
      </c>
      <c r="J75" s="4" t="n">
        <v>15590</v>
      </c>
      <c r="K75" s="5" t="n">
        <v>17.3029966703663</v>
      </c>
      <c r="L75" s="4" t="n">
        <f aca="false">I72+I75</f>
        <v>1802</v>
      </c>
      <c r="M75" s="4" t="n">
        <f aca="false">J72+J75</f>
        <v>28880</v>
      </c>
      <c r="N75" s="5" t="n">
        <f aca="false">M75/L75</f>
        <v>16.0266370699223</v>
      </c>
    </row>
    <row r="76" customFormat="false" ht="13.5" hidden="false" customHeight="false" outlineLevel="0" collapsed="false">
      <c r="A76" s="2" t="n">
        <v>1420</v>
      </c>
      <c r="B76" s="15" t="s">
        <v>20</v>
      </c>
      <c r="C76" s="15" t="s">
        <v>19</v>
      </c>
      <c r="D76" s="3" t="n">
        <v>0.583333333333333</v>
      </c>
      <c r="E76" s="3" t="n">
        <v>0.659722222222222</v>
      </c>
      <c r="F76" s="3" t="n">
        <f aca="false">D76-E72</f>
        <v>0.211805555555556</v>
      </c>
      <c r="G76" s="1" t="s">
        <v>54</v>
      </c>
      <c r="H76" s="15" t="s">
        <v>22</v>
      </c>
      <c r="I76" s="4" t="n">
        <v>901</v>
      </c>
      <c r="J76" s="4" t="n">
        <v>15590</v>
      </c>
      <c r="K76" s="5" t="n">
        <v>17.3029966703663</v>
      </c>
      <c r="L76" s="4" t="n">
        <f aca="false">I72+I76</f>
        <v>1802</v>
      </c>
      <c r="M76" s="4" t="n">
        <f aca="false">J72+J76</f>
        <v>28880</v>
      </c>
      <c r="N76" s="5" t="n">
        <f aca="false">M76/L76</f>
        <v>16.0266370699223</v>
      </c>
    </row>
    <row r="77" customFormat="false" ht="13.5" hidden="false" customHeight="false" outlineLevel="0" collapsed="false">
      <c r="A77" s="2" t="n">
        <v>1426</v>
      </c>
      <c r="B77" s="15" t="s">
        <v>20</v>
      </c>
      <c r="C77" s="15" t="s">
        <v>19</v>
      </c>
      <c r="D77" s="3" t="n">
        <v>0.583333333333333</v>
      </c>
      <c r="E77" s="3" t="n">
        <v>0.659722222222222</v>
      </c>
      <c r="F77" s="3" t="n">
        <f aca="false">D77-E72</f>
        <v>0.211805555555556</v>
      </c>
      <c r="G77" s="1" t="s">
        <v>118</v>
      </c>
      <c r="H77" s="15" t="s">
        <v>81</v>
      </c>
      <c r="I77" s="4" t="n">
        <v>1902</v>
      </c>
      <c r="J77" s="4" t="n">
        <v>42890</v>
      </c>
      <c r="K77" s="5" t="n">
        <v>22.5499474237645</v>
      </c>
      <c r="L77" s="4" t="n">
        <f aca="false">I72+I77</f>
        <v>2803</v>
      </c>
      <c r="M77" s="4" t="n">
        <f aca="false">J72+J77</f>
        <v>56180</v>
      </c>
      <c r="N77" s="5" t="n">
        <f aca="false">M77/L77</f>
        <v>20.0428112736354</v>
      </c>
    </row>
    <row r="78" customFormat="false" ht="13.5" hidden="false" customHeight="false" outlineLevel="0" collapsed="false">
      <c r="A78" s="2" t="n">
        <v>1430</v>
      </c>
      <c r="B78" s="15" t="s">
        <v>20</v>
      </c>
      <c r="C78" s="15" t="s">
        <v>19</v>
      </c>
      <c r="D78" s="3" t="n">
        <v>0.642361111111111</v>
      </c>
      <c r="E78" s="3" t="n">
        <v>0.725694444444445</v>
      </c>
      <c r="F78" s="3" t="n">
        <f aca="false">D78-E72</f>
        <v>0.270833333333333</v>
      </c>
      <c r="G78" s="1" t="s">
        <v>61</v>
      </c>
      <c r="H78" s="15" t="s">
        <v>22</v>
      </c>
      <c r="I78" s="4" t="n">
        <v>901</v>
      </c>
      <c r="J78" s="4" t="n">
        <v>15590</v>
      </c>
      <c r="K78" s="5" t="n">
        <v>17.3029966703663</v>
      </c>
      <c r="L78" s="4" t="n">
        <f aca="false">I72+I78</f>
        <v>1802</v>
      </c>
      <c r="M78" s="4" t="n">
        <f aca="false">J72+J78</f>
        <v>28880</v>
      </c>
      <c r="N78" s="5" t="n">
        <f aca="false">M78/L78</f>
        <v>16.0266370699223</v>
      </c>
    </row>
    <row r="79" customFormat="false" ht="13.5" hidden="false" customHeight="false" outlineLevel="0" collapsed="false">
      <c r="A79" s="2" t="n">
        <v>1438</v>
      </c>
      <c r="B79" s="15" t="s">
        <v>20</v>
      </c>
      <c r="C79" s="15" t="s">
        <v>19</v>
      </c>
      <c r="D79" s="3" t="n">
        <v>0.701388888888889</v>
      </c>
      <c r="E79" s="3" t="n">
        <v>0.777777777777778</v>
      </c>
      <c r="F79" s="3" t="n">
        <f aca="false">D79-E72</f>
        <v>0.329861111111111</v>
      </c>
      <c r="G79" s="1" t="s">
        <v>119</v>
      </c>
      <c r="H79" s="15" t="s">
        <v>22</v>
      </c>
      <c r="I79" s="4" t="n">
        <v>901</v>
      </c>
      <c r="J79" s="4" t="n">
        <v>15590</v>
      </c>
      <c r="K79" s="5" t="n">
        <v>17.3029966703663</v>
      </c>
      <c r="L79" s="4" t="n">
        <f aca="false">I72+I79</f>
        <v>1802</v>
      </c>
      <c r="M79" s="4" t="n">
        <f aca="false">J72+J79</f>
        <v>28880</v>
      </c>
      <c r="N79" s="5" t="n">
        <f aca="false">M79/L79</f>
        <v>16.0266370699223</v>
      </c>
    </row>
    <row r="80" customFormat="false" ht="13.5" hidden="false" customHeight="false" outlineLevel="0" collapsed="false">
      <c r="A80" s="2" t="n">
        <v>1444</v>
      </c>
      <c r="B80" s="15" t="s">
        <v>20</v>
      </c>
      <c r="C80" s="15" t="s">
        <v>19</v>
      </c>
      <c r="D80" s="3" t="n">
        <v>0.701388888888889</v>
      </c>
      <c r="E80" s="3" t="n">
        <v>0.777777777777778</v>
      </c>
      <c r="F80" s="3" t="n">
        <f aca="false">D80-E72</f>
        <v>0.329861111111111</v>
      </c>
      <c r="G80" s="1" t="s">
        <v>120</v>
      </c>
      <c r="H80" s="15" t="s">
        <v>81</v>
      </c>
      <c r="I80" s="4" t="n">
        <v>1902</v>
      </c>
      <c r="J80" s="4" t="n">
        <v>42890</v>
      </c>
      <c r="K80" s="5" t="n">
        <v>22.5499474237645</v>
      </c>
      <c r="L80" s="4" t="n">
        <f aca="false">I72+I80</f>
        <v>2803</v>
      </c>
      <c r="M80" s="4" t="n">
        <f aca="false">J72+J80</f>
        <v>56180</v>
      </c>
      <c r="N80" s="5" t="n">
        <f aca="false">M80/L80</f>
        <v>20.0428112736354</v>
      </c>
    </row>
    <row r="81" customFormat="false" ht="13.5" hidden="false" customHeight="false" outlineLevel="0" collapsed="false">
      <c r="A81" s="2" t="n">
        <v>1448</v>
      </c>
      <c r="B81" s="15" t="s">
        <v>20</v>
      </c>
      <c r="C81" s="15" t="s">
        <v>19</v>
      </c>
      <c r="D81" s="3" t="n">
        <v>0.753472222222222</v>
      </c>
      <c r="E81" s="3" t="n">
        <v>0.833333333333333</v>
      </c>
      <c r="F81" s="3" t="n">
        <f aca="false">D81-E72</f>
        <v>0.381944444444444</v>
      </c>
      <c r="G81" s="1" t="s">
        <v>55</v>
      </c>
      <c r="H81" s="15" t="s">
        <v>22</v>
      </c>
      <c r="I81" s="4" t="n">
        <v>901</v>
      </c>
      <c r="J81" s="4" t="n">
        <v>14990</v>
      </c>
      <c r="K81" s="5" t="n">
        <v>16.6370699223085</v>
      </c>
      <c r="L81" s="4" t="n">
        <f aca="false">I72+I81</f>
        <v>1802</v>
      </c>
      <c r="M81" s="4" t="n">
        <f aca="false">J72+J81</f>
        <v>28280</v>
      </c>
      <c r="N81" s="5" t="n">
        <f aca="false">M81/L81</f>
        <v>15.6936736958935</v>
      </c>
    </row>
    <row r="82" customFormat="false" ht="13.5" hidden="false" customHeight="false" outlineLevel="0" collapsed="false">
      <c r="A82" s="2" t="n">
        <v>1456</v>
      </c>
      <c r="B82" s="15" t="s">
        <v>20</v>
      </c>
      <c r="C82" s="15" t="s">
        <v>19</v>
      </c>
      <c r="D82" s="3" t="n">
        <v>0.788194444444445</v>
      </c>
      <c r="E82" s="3" t="n">
        <v>0.864583333333333</v>
      </c>
      <c r="F82" s="3" t="n">
        <f aca="false">D82-E72</f>
        <v>0.416666666666667</v>
      </c>
      <c r="G82" s="1" t="s">
        <v>63</v>
      </c>
      <c r="H82" s="15" t="s">
        <v>22</v>
      </c>
      <c r="I82" s="4" t="n">
        <v>901</v>
      </c>
      <c r="J82" s="4" t="n">
        <v>14990</v>
      </c>
      <c r="K82" s="5" t="n">
        <v>16.6370699223085</v>
      </c>
      <c r="L82" s="4" t="n">
        <f aca="false">I72+I82</f>
        <v>1802</v>
      </c>
      <c r="M82" s="4" t="n">
        <f aca="false">J72+J82</f>
        <v>28280</v>
      </c>
      <c r="N82" s="5" t="n">
        <f aca="false">M82/L82</f>
        <v>15.6936736958935</v>
      </c>
    </row>
    <row r="83" customFormat="false" ht="13.5" hidden="false" customHeight="false" outlineLevel="0" collapsed="false">
      <c r="A83" s="2" t="n">
        <v>1462</v>
      </c>
      <c r="B83" s="15" t="s">
        <v>20</v>
      </c>
      <c r="C83" s="15" t="s">
        <v>19</v>
      </c>
      <c r="D83" s="3" t="n">
        <v>0.788194444444445</v>
      </c>
      <c r="E83" s="3" t="n">
        <v>0.864583333333333</v>
      </c>
      <c r="F83" s="3" t="n">
        <f aca="false">D83-E72</f>
        <v>0.416666666666667</v>
      </c>
      <c r="G83" s="1" t="s">
        <v>121</v>
      </c>
      <c r="H83" s="15" t="s">
        <v>81</v>
      </c>
      <c r="I83" s="4" t="n">
        <v>1902</v>
      </c>
      <c r="J83" s="4" t="n">
        <v>42890</v>
      </c>
      <c r="K83" s="5" t="n">
        <v>22.5499474237645</v>
      </c>
      <c r="L83" s="4" t="n">
        <f aca="false">I72+I83</f>
        <v>2803</v>
      </c>
      <c r="M83" s="4" t="n">
        <f aca="false">J72+J83</f>
        <v>56180</v>
      </c>
      <c r="N83" s="5" t="n">
        <f aca="false">M83/L83</f>
        <v>20.0428112736354</v>
      </c>
    </row>
    <row r="84" customFormat="false" ht="13.5" hidden="false" customHeight="false" outlineLevel="0" collapsed="false">
      <c r="A84" s="18" t="s">
        <v>141</v>
      </c>
    </row>
    <row r="85" customFormat="false" ht="13.5" hidden="false" customHeight="false" outlineLevel="0" collapsed="false">
      <c r="A85" s="19" t="n">
        <v>3104</v>
      </c>
      <c r="B85" s="20" t="s">
        <v>19</v>
      </c>
      <c r="C85" s="20" t="s">
        <v>20</v>
      </c>
      <c r="D85" s="21" t="n">
        <v>0.333333333333333</v>
      </c>
      <c r="E85" s="21" t="n">
        <v>0.402777777777778</v>
      </c>
      <c r="F85" s="21"/>
      <c r="G85" s="22" t="s">
        <v>65</v>
      </c>
      <c r="H85" s="20" t="s">
        <v>22</v>
      </c>
      <c r="I85" s="23" t="n">
        <v>901</v>
      </c>
      <c r="J85" s="23" t="n">
        <v>14290</v>
      </c>
      <c r="K85" s="24" t="n">
        <v>15.8601553829079</v>
      </c>
      <c r="L85" s="23"/>
      <c r="M85" s="23"/>
      <c r="N85" s="24"/>
    </row>
    <row r="86" customFormat="false" ht="13.5" hidden="false" customHeight="false" outlineLevel="0" collapsed="false">
      <c r="A86" s="2" t="n">
        <v>1402</v>
      </c>
      <c r="B86" s="15" t="s">
        <v>20</v>
      </c>
      <c r="C86" s="15" t="s">
        <v>19</v>
      </c>
      <c r="D86" s="3" t="n">
        <v>0.496527777777778</v>
      </c>
      <c r="E86" s="3" t="n">
        <v>0.576388888888889</v>
      </c>
      <c r="F86" s="3" t="n">
        <f aca="false">D86-E85</f>
        <v>0.09375</v>
      </c>
      <c r="G86" s="1" t="s">
        <v>60</v>
      </c>
      <c r="H86" s="15" t="s">
        <v>22</v>
      </c>
      <c r="I86" s="4" t="n">
        <v>901</v>
      </c>
      <c r="J86" s="4" t="n">
        <v>17590</v>
      </c>
      <c r="K86" s="5" t="n">
        <v>19.5227524972253</v>
      </c>
      <c r="L86" s="4" t="n">
        <f aca="false">I85+I86</f>
        <v>1802</v>
      </c>
      <c r="M86" s="4" t="n">
        <f aca="false">J85+J86</f>
        <v>31880</v>
      </c>
      <c r="N86" s="5" t="n">
        <f aca="false">M86/L86</f>
        <v>17.6914539400666</v>
      </c>
    </row>
    <row r="87" customFormat="false" ht="13.5" hidden="false" customHeight="false" outlineLevel="0" collapsed="false">
      <c r="A87" s="2" t="n">
        <v>1408</v>
      </c>
      <c r="B87" s="15" t="s">
        <v>20</v>
      </c>
      <c r="C87" s="15" t="s">
        <v>19</v>
      </c>
      <c r="D87" s="3" t="n">
        <v>0.496527777777778</v>
      </c>
      <c r="E87" s="3" t="n">
        <v>0.576388888888889</v>
      </c>
      <c r="F87" s="3" t="n">
        <f aca="false">D87-E85</f>
        <v>0.09375</v>
      </c>
      <c r="G87" s="1" t="s">
        <v>117</v>
      </c>
      <c r="H87" s="15" t="s">
        <v>81</v>
      </c>
      <c r="I87" s="4" t="n">
        <v>1902</v>
      </c>
      <c r="J87" s="4" t="n">
        <v>42890</v>
      </c>
      <c r="K87" s="5" t="n">
        <v>22.5499474237645</v>
      </c>
      <c r="L87" s="4" t="n">
        <f aca="false">I85+I87</f>
        <v>2803</v>
      </c>
      <c r="M87" s="4" t="n">
        <f aca="false">J85+J87</f>
        <v>57180</v>
      </c>
      <c r="N87" s="5" t="n">
        <f aca="false">M87/L87</f>
        <v>20.3995718872636</v>
      </c>
    </row>
    <row r="88" customFormat="false" ht="13.5" hidden="false" customHeight="false" outlineLevel="0" collapsed="false">
      <c r="A88" s="2" t="n">
        <v>1412</v>
      </c>
      <c r="B88" s="15" t="s">
        <v>20</v>
      </c>
      <c r="C88" s="15" t="s">
        <v>19</v>
      </c>
      <c r="D88" s="3" t="n">
        <v>0.555555555555556</v>
      </c>
      <c r="E88" s="3" t="n">
        <v>0.635416666666667</v>
      </c>
      <c r="F88" s="3" t="n">
        <f aca="false">D88-E85</f>
        <v>0.152777777777778</v>
      </c>
      <c r="G88" s="1" t="s">
        <v>53</v>
      </c>
      <c r="H88" s="15" t="s">
        <v>22</v>
      </c>
      <c r="I88" s="4" t="n">
        <v>901</v>
      </c>
      <c r="J88" s="4" t="n">
        <v>15590</v>
      </c>
      <c r="K88" s="5" t="n">
        <v>17.3029966703663</v>
      </c>
      <c r="L88" s="4" t="n">
        <f aca="false">I85+I88</f>
        <v>1802</v>
      </c>
      <c r="M88" s="4" t="n">
        <f aca="false">J85+J88</f>
        <v>29880</v>
      </c>
      <c r="N88" s="5" t="n">
        <f aca="false">M88/L88</f>
        <v>16.5815760266371</v>
      </c>
    </row>
    <row r="89" customFormat="false" ht="13.5" hidden="false" customHeight="false" outlineLevel="0" collapsed="false">
      <c r="A89" s="2" t="n">
        <v>1420</v>
      </c>
      <c r="B89" s="15" t="s">
        <v>20</v>
      </c>
      <c r="C89" s="15" t="s">
        <v>19</v>
      </c>
      <c r="D89" s="3" t="n">
        <v>0.583333333333333</v>
      </c>
      <c r="E89" s="3" t="n">
        <v>0.659722222222222</v>
      </c>
      <c r="F89" s="3" t="n">
        <f aca="false">D89-E85</f>
        <v>0.180555555555556</v>
      </c>
      <c r="G89" s="1" t="s">
        <v>54</v>
      </c>
      <c r="H89" s="15" t="s">
        <v>22</v>
      </c>
      <c r="I89" s="4" t="n">
        <v>901</v>
      </c>
      <c r="J89" s="4" t="n">
        <v>15590</v>
      </c>
      <c r="K89" s="5" t="n">
        <v>17.3029966703663</v>
      </c>
      <c r="L89" s="4" t="n">
        <f aca="false">I85+I89</f>
        <v>1802</v>
      </c>
      <c r="M89" s="4" t="n">
        <f aca="false">J85+J89</f>
        <v>29880</v>
      </c>
      <c r="N89" s="5" t="n">
        <f aca="false">M89/L89</f>
        <v>16.5815760266371</v>
      </c>
    </row>
    <row r="90" customFormat="false" ht="13.5" hidden="false" customHeight="false" outlineLevel="0" collapsed="false">
      <c r="A90" s="2" t="n">
        <v>1426</v>
      </c>
      <c r="B90" s="15" t="s">
        <v>20</v>
      </c>
      <c r="C90" s="15" t="s">
        <v>19</v>
      </c>
      <c r="D90" s="3" t="n">
        <v>0.583333333333333</v>
      </c>
      <c r="E90" s="3" t="n">
        <v>0.659722222222222</v>
      </c>
      <c r="F90" s="3" t="n">
        <f aca="false">D90-E85</f>
        <v>0.180555555555556</v>
      </c>
      <c r="G90" s="1" t="s">
        <v>118</v>
      </c>
      <c r="H90" s="15" t="s">
        <v>81</v>
      </c>
      <c r="I90" s="4" t="n">
        <v>1902</v>
      </c>
      <c r="J90" s="4" t="n">
        <v>42890</v>
      </c>
      <c r="K90" s="5" t="n">
        <v>22.5499474237645</v>
      </c>
      <c r="L90" s="4" t="n">
        <f aca="false">I85+I90</f>
        <v>2803</v>
      </c>
      <c r="M90" s="4" t="n">
        <f aca="false">J85+J90</f>
        <v>57180</v>
      </c>
      <c r="N90" s="5" t="n">
        <f aca="false">M90/L90</f>
        <v>20.3995718872636</v>
      </c>
    </row>
    <row r="91" customFormat="false" ht="13.5" hidden="false" customHeight="false" outlineLevel="0" collapsed="false">
      <c r="A91" s="2" t="n">
        <v>1430</v>
      </c>
      <c r="B91" s="15" t="s">
        <v>20</v>
      </c>
      <c r="C91" s="15" t="s">
        <v>19</v>
      </c>
      <c r="D91" s="3" t="n">
        <v>0.642361111111111</v>
      </c>
      <c r="E91" s="3" t="n">
        <v>0.725694444444445</v>
      </c>
      <c r="F91" s="3" t="n">
        <f aca="false">D91-E85</f>
        <v>0.239583333333333</v>
      </c>
      <c r="G91" s="1" t="s">
        <v>61</v>
      </c>
      <c r="H91" s="15" t="s">
        <v>22</v>
      </c>
      <c r="I91" s="4" t="n">
        <v>901</v>
      </c>
      <c r="J91" s="4" t="n">
        <v>15590</v>
      </c>
      <c r="K91" s="5" t="n">
        <v>17.3029966703663</v>
      </c>
      <c r="L91" s="4" t="n">
        <f aca="false">I85+I91</f>
        <v>1802</v>
      </c>
      <c r="M91" s="4" t="n">
        <f aca="false">J85+J91</f>
        <v>29880</v>
      </c>
      <c r="N91" s="5" t="n">
        <f aca="false">M91/L91</f>
        <v>16.5815760266371</v>
      </c>
    </row>
    <row r="92" customFormat="false" ht="13.5" hidden="false" customHeight="false" outlineLevel="0" collapsed="false">
      <c r="A92" s="2" t="n">
        <v>1438</v>
      </c>
      <c r="B92" s="15" t="s">
        <v>20</v>
      </c>
      <c r="C92" s="15" t="s">
        <v>19</v>
      </c>
      <c r="D92" s="3" t="n">
        <v>0.701388888888889</v>
      </c>
      <c r="E92" s="3" t="n">
        <v>0.777777777777778</v>
      </c>
      <c r="F92" s="3" t="n">
        <f aca="false">D92-E85</f>
        <v>0.298611111111111</v>
      </c>
      <c r="G92" s="1" t="s">
        <v>119</v>
      </c>
      <c r="H92" s="15" t="s">
        <v>22</v>
      </c>
      <c r="I92" s="4" t="n">
        <v>901</v>
      </c>
      <c r="J92" s="4" t="n">
        <v>15590</v>
      </c>
      <c r="K92" s="5" t="n">
        <v>17.3029966703663</v>
      </c>
      <c r="L92" s="4" t="n">
        <f aca="false">I85+I92</f>
        <v>1802</v>
      </c>
      <c r="M92" s="4" t="n">
        <f aca="false">J85+J92</f>
        <v>29880</v>
      </c>
      <c r="N92" s="5" t="n">
        <f aca="false">M92/L92</f>
        <v>16.5815760266371</v>
      </c>
    </row>
    <row r="93" customFormat="false" ht="13.5" hidden="false" customHeight="false" outlineLevel="0" collapsed="false">
      <c r="A93" s="2" t="n">
        <v>1444</v>
      </c>
      <c r="B93" s="15" t="s">
        <v>20</v>
      </c>
      <c r="C93" s="15" t="s">
        <v>19</v>
      </c>
      <c r="D93" s="3" t="n">
        <v>0.701388888888889</v>
      </c>
      <c r="E93" s="3" t="n">
        <v>0.777777777777778</v>
      </c>
      <c r="F93" s="3" t="n">
        <f aca="false">D93-E85</f>
        <v>0.298611111111111</v>
      </c>
      <c r="G93" s="1" t="s">
        <v>120</v>
      </c>
      <c r="H93" s="15" t="s">
        <v>81</v>
      </c>
      <c r="I93" s="4" t="n">
        <v>1902</v>
      </c>
      <c r="J93" s="4" t="n">
        <v>42890</v>
      </c>
      <c r="K93" s="5" t="n">
        <v>22.5499474237645</v>
      </c>
      <c r="L93" s="4" t="n">
        <f aca="false">I85+I93</f>
        <v>2803</v>
      </c>
      <c r="M93" s="4" t="n">
        <f aca="false">J85+J93</f>
        <v>57180</v>
      </c>
      <c r="N93" s="5" t="n">
        <f aca="false">M93/L93</f>
        <v>20.3995718872636</v>
      </c>
    </row>
    <row r="94" customFormat="false" ht="13.5" hidden="false" customHeight="false" outlineLevel="0" collapsed="false">
      <c r="A94" s="2" t="n">
        <v>1448</v>
      </c>
      <c r="B94" s="15" t="s">
        <v>20</v>
      </c>
      <c r="C94" s="15" t="s">
        <v>19</v>
      </c>
      <c r="D94" s="3" t="n">
        <v>0.753472222222222</v>
      </c>
      <c r="E94" s="3" t="n">
        <v>0.833333333333333</v>
      </c>
      <c r="F94" s="3" t="n">
        <f aca="false">D94-E85</f>
        <v>0.350694444444444</v>
      </c>
      <c r="G94" s="1" t="s">
        <v>55</v>
      </c>
      <c r="H94" s="15" t="s">
        <v>22</v>
      </c>
      <c r="I94" s="4" t="n">
        <v>901</v>
      </c>
      <c r="J94" s="4" t="n">
        <v>14990</v>
      </c>
      <c r="K94" s="5" t="n">
        <v>16.6370699223085</v>
      </c>
      <c r="L94" s="4" t="n">
        <f aca="false">I85+I94</f>
        <v>1802</v>
      </c>
      <c r="M94" s="4" t="n">
        <f aca="false">J85+J94</f>
        <v>29280</v>
      </c>
      <c r="N94" s="5" t="n">
        <f aca="false">M94/L94</f>
        <v>16.2486126526082</v>
      </c>
    </row>
    <row r="95" customFormat="false" ht="13.5" hidden="false" customHeight="false" outlineLevel="0" collapsed="false">
      <c r="A95" s="2" t="n">
        <v>1456</v>
      </c>
      <c r="B95" s="15" t="s">
        <v>20</v>
      </c>
      <c r="C95" s="15" t="s">
        <v>19</v>
      </c>
      <c r="D95" s="3" t="n">
        <v>0.788194444444445</v>
      </c>
      <c r="E95" s="3" t="n">
        <v>0.864583333333333</v>
      </c>
      <c r="F95" s="3" t="n">
        <f aca="false">D95-E85</f>
        <v>0.385416666666667</v>
      </c>
      <c r="G95" s="1" t="s">
        <v>63</v>
      </c>
      <c r="H95" s="15" t="s">
        <v>22</v>
      </c>
      <c r="I95" s="4" t="n">
        <v>901</v>
      </c>
      <c r="J95" s="4" t="n">
        <v>14990</v>
      </c>
      <c r="K95" s="5" t="n">
        <v>16.6370699223085</v>
      </c>
      <c r="L95" s="4" t="n">
        <f aca="false">I85+I95</f>
        <v>1802</v>
      </c>
      <c r="M95" s="4" t="n">
        <f aca="false">J85+J95</f>
        <v>29280</v>
      </c>
      <c r="N95" s="5" t="n">
        <f aca="false">M95/L95</f>
        <v>16.2486126526082</v>
      </c>
    </row>
    <row r="96" customFormat="false" ht="13.5" hidden="false" customHeight="false" outlineLevel="0" collapsed="false">
      <c r="A96" s="2" t="n">
        <v>1462</v>
      </c>
      <c r="B96" s="15" t="s">
        <v>20</v>
      </c>
      <c r="C96" s="15" t="s">
        <v>19</v>
      </c>
      <c r="D96" s="3" t="n">
        <v>0.788194444444445</v>
      </c>
      <c r="E96" s="3" t="n">
        <v>0.864583333333333</v>
      </c>
      <c r="F96" s="3" t="n">
        <f aca="false">D96-E85</f>
        <v>0.385416666666667</v>
      </c>
      <c r="G96" s="1" t="s">
        <v>121</v>
      </c>
      <c r="H96" s="15" t="s">
        <v>81</v>
      </c>
      <c r="I96" s="4" t="n">
        <v>1902</v>
      </c>
      <c r="J96" s="4" t="n">
        <v>42890</v>
      </c>
      <c r="K96" s="5" t="n">
        <v>22.5499474237645</v>
      </c>
      <c r="L96" s="4" t="n">
        <f aca="false">I85+I96</f>
        <v>2803</v>
      </c>
      <c r="M96" s="4" t="n">
        <f aca="false">J85+J96</f>
        <v>57180</v>
      </c>
      <c r="N96" s="5" t="n">
        <f aca="false">M96/L96</f>
        <v>20.3995718872636</v>
      </c>
    </row>
    <row r="97" customFormat="false" ht="13.5" hidden="false" customHeight="false" outlineLevel="0" collapsed="false">
      <c r="A97" s="18" t="s">
        <v>142</v>
      </c>
    </row>
    <row r="98" customFormat="false" ht="13.5" hidden="false" customHeight="false" outlineLevel="0" collapsed="false">
      <c r="A98" s="25" t="n">
        <v>3110</v>
      </c>
      <c r="B98" s="26" t="s">
        <v>19</v>
      </c>
      <c r="C98" s="26" t="s">
        <v>20</v>
      </c>
      <c r="D98" s="27" t="n">
        <v>0.333333333333333</v>
      </c>
      <c r="E98" s="27" t="n">
        <v>0.402777777777778</v>
      </c>
      <c r="F98" s="27"/>
      <c r="G98" s="28" t="s">
        <v>80</v>
      </c>
      <c r="H98" s="26" t="s">
        <v>81</v>
      </c>
      <c r="I98" s="29" t="n">
        <v>1902</v>
      </c>
      <c r="J98" s="29" t="n">
        <v>43490</v>
      </c>
      <c r="K98" s="30" t="n">
        <v>22.8654048370137</v>
      </c>
      <c r="L98" s="29"/>
      <c r="M98" s="29"/>
      <c r="N98" s="30"/>
    </row>
    <row r="99" customFormat="false" ht="13.5" hidden="false" customHeight="false" outlineLevel="0" collapsed="false">
      <c r="A99" s="2" t="n">
        <v>1402</v>
      </c>
      <c r="B99" s="15" t="s">
        <v>20</v>
      </c>
      <c r="C99" s="15" t="s">
        <v>19</v>
      </c>
      <c r="D99" s="3" t="n">
        <v>0.496527777777778</v>
      </c>
      <c r="E99" s="3" t="n">
        <v>0.576388888888889</v>
      </c>
      <c r="F99" s="3" t="n">
        <f aca="false">D99-E98</f>
        <v>0.09375</v>
      </c>
      <c r="G99" s="1" t="s">
        <v>60</v>
      </c>
      <c r="H99" s="15" t="s">
        <v>22</v>
      </c>
      <c r="I99" s="4" t="n">
        <v>901</v>
      </c>
      <c r="J99" s="4" t="n">
        <v>17590</v>
      </c>
      <c r="K99" s="5" t="n">
        <v>19.5227524972253</v>
      </c>
      <c r="L99" s="4" t="n">
        <f aca="false">I98+I99</f>
        <v>2803</v>
      </c>
      <c r="M99" s="4" t="n">
        <f aca="false">J98+J99</f>
        <v>61080</v>
      </c>
      <c r="N99" s="5" t="n">
        <f aca="false">M99/L99</f>
        <v>21.7909382804138</v>
      </c>
    </row>
    <row r="100" customFormat="false" ht="13.5" hidden="false" customHeight="false" outlineLevel="0" collapsed="false">
      <c r="A100" s="2" t="n">
        <v>1408</v>
      </c>
      <c r="B100" s="15" t="s">
        <v>20</v>
      </c>
      <c r="C100" s="15" t="s">
        <v>19</v>
      </c>
      <c r="D100" s="3" t="n">
        <v>0.496527777777778</v>
      </c>
      <c r="E100" s="3" t="n">
        <v>0.576388888888889</v>
      </c>
      <c r="F100" s="3" t="n">
        <f aca="false">D100-E98</f>
        <v>0.09375</v>
      </c>
      <c r="G100" s="1" t="s">
        <v>117</v>
      </c>
      <c r="H100" s="15" t="s">
        <v>81</v>
      </c>
      <c r="I100" s="4" t="n">
        <v>1902</v>
      </c>
      <c r="J100" s="4" t="n">
        <v>42890</v>
      </c>
      <c r="K100" s="5" t="n">
        <v>22.5499474237645</v>
      </c>
      <c r="L100" s="4" t="n">
        <f aca="false">I98+I100</f>
        <v>3804</v>
      </c>
      <c r="M100" s="4" t="n">
        <f aca="false">J98+J100</f>
        <v>86380</v>
      </c>
      <c r="N100" s="5" t="n">
        <f aca="false">M100/L100</f>
        <v>22.7076761303891</v>
      </c>
    </row>
    <row r="101" customFormat="false" ht="13.5" hidden="false" customHeight="false" outlineLevel="0" collapsed="false">
      <c r="A101" s="2" t="n">
        <v>1412</v>
      </c>
      <c r="B101" s="15" t="s">
        <v>20</v>
      </c>
      <c r="C101" s="15" t="s">
        <v>19</v>
      </c>
      <c r="D101" s="3" t="n">
        <v>0.555555555555556</v>
      </c>
      <c r="E101" s="3" t="n">
        <v>0.635416666666667</v>
      </c>
      <c r="F101" s="3" t="n">
        <f aca="false">D101-E98</f>
        <v>0.152777777777778</v>
      </c>
      <c r="G101" s="1" t="s">
        <v>53</v>
      </c>
      <c r="H101" s="15" t="s">
        <v>22</v>
      </c>
      <c r="I101" s="4" t="n">
        <v>901</v>
      </c>
      <c r="J101" s="4" t="n">
        <v>15590</v>
      </c>
      <c r="K101" s="5" t="n">
        <v>17.3029966703663</v>
      </c>
      <c r="L101" s="4" t="n">
        <f aca="false">I98+I101</f>
        <v>2803</v>
      </c>
      <c r="M101" s="4" t="n">
        <f aca="false">J98+J101</f>
        <v>59080</v>
      </c>
      <c r="N101" s="5" t="n">
        <f aca="false">M101/L101</f>
        <v>21.0774170531573</v>
      </c>
    </row>
    <row r="102" customFormat="false" ht="13.5" hidden="false" customHeight="false" outlineLevel="0" collapsed="false">
      <c r="A102" s="2" t="n">
        <v>1420</v>
      </c>
      <c r="B102" s="15" t="s">
        <v>20</v>
      </c>
      <c r="C102" s="15" t="s">
        <v>19</v>
      </c>
      <c r="D102" s="3" t="n">
        <v>0.583333333333333</v>
      </c>
      <c r="E102" s="3" t="n">
        <v>0.659722222222222</v>
      </c>
      <c r="F102" s="3" t="n">
        <f aca="false">D102-E98</f>
        <v>0.180555555555556</v>
      </c>
      <c r="G102" s="1" t="s">
        <v>54</v>
      </c>
      <c r="H102" s="15" t="s">
        <v>22</v>
      </c>
      <c r="I102" s="4" t="n">
        <v>901</v>
      </c>
      <c r="J102" s="4" t="n">
        <v>15590</v>
      </c>
      <c r="K102" s="5" t="n">
        <v>17.3029966703663</v>
      </c>
      <c r="L102" s="4" t="n">
        <f aca="false">I98+I102</f>
        <v>2803</v>
      </c>
      <c r="M102" s="4" t="n">
        <f aca="false">J98+J102</f>
        <v>59080</v>
      </c>
      <c r="N102" s="5" t="n">
        <f aca="false">M102/L102</f>
        <v>21.0774170531573</v>
      </c>
    </row>
    <row r="103" customFormat="false" ht="13.5" hidden="false" customHeight="false" outlineLevel="0" collapsed="false">
      <c r="A103" s="2" t="n">
        <v>1426</v>
      </c>
      <c r="B103" s="15" t="s">
        <v>20</v>
      </c>
      <c r="C103" s="15" t="s">
        <v>19</v>
      </c>
      <c r="D103" s="3" t="n">
        <v>0.583333333333333</v>
      </c>
      <c r="E103" s="3" t="n">
        <v>0.659722222222222</v>
      </c>
      <c r="F103" s="3" t="n">
        <f aca="false">D103-E98</f>
        <v>0.180555555555556</v>
      </c>
      <c r="G103" s="1" t="s">
        <v>118</v>
      </c>
      <c r="H103" s="15" t="s">
        <v>81</v>
      </c>
      <c r="I103" s="4" t="n">
        <v>1902</v>
      </c>
      <c r="J103" s="4" t="n">
        <v>42890</v>
      </c>
      <c r="K103" s="5" t="n">
        <v>22.5499474237645</v>
      </c>
      <c r="L103" s="4" t="n">
        <f aca="false">I98+I103</f>
        <v>3804</v>
      </c>
      <c r="M103" s="4" t="n">
        <f aca="false">J98+J103</f>
        <v>86380</v>
      </c>
      <c r="N103" s="5" t="n">
        <f aca="false">M103/L103</f>
        <v>22.7076761303891</v>
      </c>
    </row>
    <row r="104" customFormat="false" ht="13.5" hidden="false" customHeight="false" outlineLevel="0" collapsed="false">
      <c r="A104" s="2" t="n">
        <v>1430</v>
      </c>
      <c r="B104" s="15" t="s">
        <v>20</v>
      </c>
      <c r="C104" s="15" t="s">
        <v>19</v>
      </c>
      <c r="D104" s="3" t="n">
        <v>0.642361111111111</v>
      </c>
      <c r="E104" s="3" t="n">
        <v>0.725694444444445</v>
      </c>
      <c r="F104" s="3" t="n">
        <f aca="false">D104-E98</f>
        <v>0.239583333333333</v>
      </c>
      <c r="G104" s="1" t="s">
        <v>61</v>
      </c>
      <c r="H104" s="15" t="s">
        <v>22</v>
      </c>
      <c r="I104" s="4" t="n">
        <v>901</v>
      </c>
      <c r="J104" s="4" t="n">
        <v>15590</v>
      </c>
      <c r="K104" s="5" t="n">
        <v>17.3029966703663</v>
      </c>
      <c r="L104" s="4" t="n">
        <f aca="false">I98+I104</f>
        <v>2803</v>
      </c>
      <c r="M104" s="4" t="n">
        <f aca="false">J98+J104</f>
        <v>59080</v>
      </c>
      <c r="N104" s="5" t="n">
        <f aca="false">M104/L104</f>
        <v>21.0774170531573</v>
      </c>
    </row>
    <row r="105" customFormat="false" ht="13.5" hidden="false" customHeight="false" outlineLevel="0" collapsed="false">
      <c r="A105" s="2" t="n">
        <v>1438</v>
      </c>
      <c r="B105" s="15" t="s">
        <v>20</v>
      </c>
      <c r="C105" s="15" t="s">
        <v>19</v>
      </c>
      <c r="D105" s="3" t="n">
        <v>0.701388888888889</v>
      </c>
      <c r="E105" s="3" t="n">
        <v>0.777777777777778</v>
      </c>
      <c r="F105" s="3" t="n">
        <f aca="false">D105-E98</f>
        <v>0.298611111111111</v>
      </c>
      <c r="G105" s="1" t="s">
        <v>119</v>
      </c>
      <c r="H105" s="15" t="s">
        <v>22</v>
      </c>
      <c r="I105" s="4" t="n">
        <v>901</v>
      </c>
      <c r="J105" s="4" t="n">
        <v>15590</v>
      </c>
      <c r="K105" s="5" t="n">
        <v>17.3029966703663</v>
      </c>
      <c r="L105" s="4" t="n">
        <f aca="false">I98+I105</f>
        <v>2803</v>
      </c>
      <c r="M105" s="4" t="n">
        <f aca="false">J98+J105</f>
        <v>59080</v>
      </c>
      <c r="N105" s="5" t="n">
        <f aca="false">M105/L105</f>
        <v>21.0774170531573</v>
      </c>
    </row>
    <row r="106" customFormat="false" ht="13.5" hidden="false" customHeight="false" outlineLevel="0" collapsed="false">
      <c r="A106" s="2" t="n">
        <v>1444</v>
      </c>
      <c r="B106" s="15" t="s">
        <v>20</v>
      </c>
      <c r="C106" s="15" t="s">
        <v>19</v>
      </c>
      <c r="D106" s="3" t="n">
        <v>0.701388888888889</v>
      </c>
      <c r="E106" s="3" t="n">
        <v>0.777777777777778</v>
      </c>
      <c r="F106" s="3" t="n">
        <f aca="false">D106-E98</f>
        <v>0.298611111111111</v>
      </c>
      <c r="G106" s="1" t="s">
        <v>120</v>
      </c>
      <c r="H106" s="15" t="s">
        <v>81</v>
      </c>
      <c r="I106" s="4" t="n">
        <v>1902</v>
      </c>
      <c r="J106" s="4" t="n">
        <v>42890</v>
      </c>
      <c r="K106" s="5" t="n">
        <v>22.5499474237645</v>
      </c>
      <c r="L106" s="4" t="n">
        <f aca="false">I98+I106</f>
        <v>3804</v>
      </c>
      <c r="M106" s="4" t="n">
        <f aca="false">J98+J106</f>
        <v>86380</v>
      </c>
      <c r="N106" s="5" t="n">
        <f aca="false">M106/L106</f>
        <v>22.7076761303891</v>
      </c>
    </row>
    <row r="107" customFormat="false" ht="13.5" hidden="false" customHeight="false" outlineLevel="0" collapsed="false">
      <c r="A107" s="2" t="n">
        <v>1448</v>
      </c>
      <c r="B107" s="15" t="s">
        <v>20</v>
      </c>
      <c r="C107" s="15" t="s">
        <v>19</v>
      </c>
      <c r="D107" s="3" t="n">
        <v>0.753472222222222</v>
      </c>
      <c r="E107" s="3" t="n">
        <v>0.833333333333333</v>
      </c>
      <c r="F107" s="3" t="n">
        <f aca="false">D107-E98</f>
        <v>0.350694444444444</v>
      </c>
      <c r="G107" s="1" t="s">
        <v>55</v>
      </c>
      <c r="H107" s="15" t="s">
        <v>22</v>
      </c>
      <c r="I107" s="4" t="n">
        <v>901</v>
      </c>
      <c r="J107" s="4" t="n">
        <v>14990</v>
      </c>
      <c r="K107" s="5" t="n">
        <v>16.6370699223085</v>
      </c>
      <c r="L107" s="4" t="n">
        <f aca="false">I98+I107</f>
        <v>2803</v>
      </c>
      <c r="M107" s="4" t="n">
        <f aca="false">J98+J107</f>
        <v>58480</v>
      </c>
      <c r="N107" s="5" t="n">
        <f aca="false">M107/L107</f>
        <v>20.8633606849804</v>
      </c>
    </row>
    <row r="108" customFormat="false" ht="13.5" hidden="false" customHeight="false" outlineLevel="0" collapsed="false">
      <c r="A108" s="2" t="n">
        <v>1456</v>
      </c>
      <c r="B108" s="15" t="s">
        <v>20</v>
      </c>
      <c r="C108" s="15" t="s">
        <v>19</v>
      </c>
      <c r="D108" s="3" t="n">
        <v>0.788194444444445</v>
      </c>
      <c r="E108" s="3" t="n">
        <v>0.864583333333333</v>
      </c>
      <c r="F108" s="3" t="n">
        <f aca="false">D108-E98</f>
        <v>0.385416666666667</v>
      </c>
      <c r="G108" s="1" t="s">
        <v>63</v>
      </c>
      <c r="H108" s="15" t="s">
        <v>22</v>
      </c>
      <c r="I108" s="4" t="n">
        <v>901</v>
      </c>
      <c r="J108" s="4" t="n">
        <v>14990</v>
      </c>
      <c r="K108" s="5" t="n">
        <v>16.6370699223085</v>
      </c>
      <c r="L108" s="4" t="n">
        <f aca="false">I98+I108</f>
        <v>2803</v>
      </c>
      <c r="M108" s="4" t="n">
        <f aca="false">J98+J108</f>
        <v>58480</v>
      </c>
      <c r="N108" s="5" t="n">
        <f aca="false">M108/L108</f>
        <v>20.8633606849804</v>
      </c>
    </row>
    <row r="109" customFormat="false" ht="13.5" hidden="false" customHeight="false" outlineLevel="0" collapsed="false">
      <c r="A109" s="2" t="n">
        <v>1462</v>
      </c>
      <c r="B109" s="15" t="s">
        <v>20</v>
      </c>
      <c r="C109" s="15" t="s">
        <v>19</v>
      </c>
      <c r="D109" s="3" t="n">
        <v>0.788194444444445</v>
      </c>
      <c r="E109" s="3" t="n">
        <v>0.864583333333333</v>
      </c>
      <c r="F109" s="3" t="n">
        <f aca="false">D109-E98</f>
        <v>0.385416666666667</v>
      </c>
      <c r="G109" s="1" t="s">
        <v>121</v>
      </c>
      <c r="H109" s="15" t="s">
        <v>81</v>
      </c>
      <c r="I109" s="4" t="n">
        <v>1902</v>
      </c>
      <c r="J109" s="4" t="n">
        <v>42890</v>
      </c>
      <c r="K109" s="5" t="n">
        <v>22.5499474237645</v>
      </c>
      <c r="L109" s="4" t="n">
        <f aca="false">I98+I109</f>
        <v>3804</v>
      </c>
      <c r="M109" s="4" t="n">
        <f aca="false">J98+J109</f>
        <v>86380</v>
      </c>
      <c r="N109" s="5" t="n">
        <f aca="false">M109/L109</f>
        <v>22.7076761303891</v>
      </c>
    </row>
    <row r="110" customFormat="false" ht="13.5" hidden="false" customHeight="false" outlineLevel="0" collapsed="false">
      <c r="A110" s="18" t="s">
        <v>143</v>
      </c>
    </row>
    <row r="111" customFormat="false" ht="13.5" hidden="false" customHeight="false" outlineLevel="0" collapsed="false">
      <c r="A111" s="19" t="n">
        <v>3114</v>
      </c>
      <c r="B111" s="20" t="s">
        <v>19</v>
      </c>
      <c r="C111" s="20" t="s">
        <v>20</v>
      </c>
      <c r="D111" s="21" t="n">
        <v>0.381944444444444</v>
      </c>
      <c r="E111" s="21" t="n">
        <v>0.451388888888889</v>
      </c>
      <c r="F111" s="21"/>
      <c r="G111" s="22" t="s">
        <v>82</v>
      </c>
      <c r="H111" s="20" t="s">
        <v>22</v>
      </c>
      <c r="I111" s="23" t="n">
        <v>901</v>
      </c>
      <c r="J111" s="23" t="n">
        <v>16790</v>
      </c>
      <c r="K111" s="24" t="n">
        <v>18.6348501664817</v>
      </c>
      <c r="L111" s="23"/>
      <c r="M111" s="23"/>
      <c r="N111" s="24"/>
    </row>
    <row r="112" customFormat="false" ht="13.5" hidden="false" customHeight="false" outlineLevel="0" collapsed="false">
      <c r="A112" s="2" t="n">
        <v>1402</v>
      </c>
      <c r="B112" s="15" t="s">
        <v>20</v>
      </c>
      <c r="C112" s="15" t="s">
        <v>19</v>
      </c>
      <c r="D112" s="3" t="n">
        <v>0.496527777777778</v>
      </c>
      <c r="E112" s="3" t="n">
        <v>0.576388888888889</v>
      </c>
      <c r="F112" s="3" t="n">
        <f aca="false">D112-E111</f>
        <v>0.0451388888888889</v>
      </c>
      <c r="G112" s="1" t="s">
        <v>60</v>
      </c>
      <c r="H112" s="15" t="s">
        <v>22</v>
      </c>
      <c r="I112" s="4" t="n">
        <v>901</v>
      </c>
      <c r="J112" s="4" t="n">
        <v>17590</v>
      </c>
      <c r="K112" s="5" t="n">
        <v>19.5227524972253</v>
      </c>
      <c r="L112" s="4" t="n">
        <f aca="false">I111+I112</f>
        <v>1802</v>
      </c>
      <c r="M112" s="4" t="n">
        <f aca="false">J111+J112</f>
        <v>34380</v>
      </c>
      <c r="N112" s="5" t="n">
        <f aca="false">M112/L112</f>
        <v>19.0788013318535</v>
      </c>
    </row>
    <row r="113" customFormat="false" ht="13.5" hidden="false" customHeight="false" outlineLevel="0" collapsed="false">
      <c r="A113" s="2" t="n">
        <v>1408</v>
      </c>
      <c r="B113" s="15" t="s">
        <v>20</v>
      </c>
      <c r="C113" s="15" t="s">
        <v>19</v>
      </c>
      <c r="D113" s="3" t="n">
        <v>0.496527777777778</v>
      </c>
      <c r="E113" s="3" t="n">
        <v>0.576388888888889</v>
      </c>
      <c r="F113" s="3" t="n">
        <f aca="false">D113-E111</f>
        <v>0.0451388888888889</v>
      </c>
      <c r="G113" s="1" t="s">
        <v>117</v>
      </c>
      <c r="H113" s="15" t="s">
        <v>81</v>
      </c>
      <c r="I113" s="4" t="n">
        <v>1902</v>
      </c>
      <c r="J113" s="4" t="n">
        <v>42890</v>
      </c>
      <c r="K113" s="5" t="n">
        <v>22.5499474237645</v>
      </c>
      <c r="L113" s="4" t="n">
        <f aca="false">I111+I113</f>
        <v>2803</v>
      </c>
      <c r="M113" s="4" t="n">
        <f aca="false">J111+J113</f>
        <v>59680</v>
      </c>
      <c r="N113" s="5" t="n">
        <f aca="false">M113/L113</f>
        <v>21.2914734213343</v>
      </c>
    </row>
    <row r="114" customFormat="false" ht="13.5" hidden="false" customHeight="false" outlineLevel="0" collapsed="false">
      <c r="A114" s="2" t="n">
        <v>1412</v>
      </c>
      <c r="B114" s="15" t="s">
        <v>20</v>
      </c>
      <c r="C114" s="15" t="s">
        <v>19</v>
      </c>
      <c r="D114" s="3" t="n">
        <v>0.555555555555556</v>
      </c>
      <c r="E114" s="3" t="n">
        <v>0.635416666666667</v>
      </c>
      <c r="F114" s="3" t="n">
        <f aca="false">D114-E111</f>
        <v>0.104166666666667</v>
      </c>
      <c r="G114" s="1" t="s">
        <v>53</v>
      </c>
      <c r="H114" s="15" t="s">
        <v>22</v>
      </c>
      <c r="I114" s="4" t="n">
        <v>901</v>
      </c>
      <c r="J114" s="4" t="n">
        <v>15590</v>
      </c>
      <c r="K114" s="5" t="n">
        <v>17.3029966703663</v>
      </c>
      <c r="L114" s="4" t="n">
        <f aca="false">I111+I114</f>
        <v>1802</v>
      </c>
      <c r="M114" s="4" t="n">
        <f aca="false">J111+J114</f>
        <v>32380</v>
      </c>
      <c r="N114" s="5" t="n">
        <f aca="false">M114/L114</f>
        <v>17.968923418424</v>
      </c>
    </row>
    <row r="115" customFormat="false" ht="13.5" hidden="false" customHeight="false" outlineLevel="0" collapsed="false">
      <c r="A115" s="2" t="n">
        <v>1420</v>
      </c>
      <c r="B115" s="15" t="s">
        <v>20</v>
      </c>
      <c r="C115" s="15" t="s">
        <v>19</v>
      </c>
      <c r="D115" s="3" t="n">
        <v>0.583333333333333</v>
      </c>
      <c r="E115" s="3" t="n">
        <v>0.659722222222222</v>
      </c>
      <c r="F115" s="3" t="n">
        <f aca="false">D115-E111</f>
        <v>0.131944444444444</v>
      </c>
      <c r="G115" s="1" t="s">
        <v>54</v>
      </c>
      <c r="H115" s="15" t="s">
        <v>22</v>
      </c>
      <c r="I115" s="4" t="n">
        <v>901</v>
      </c>
      <c r="J115" s="4" t="n">
        <v>15590</v>
      </c>
      <c r="K115" s="5" t="n">
        <v>17.3029966703663</v>
      </c>
      <c r="L115" s="4" t="n">
        <f aca="false">I111+I115</f>
        <v>1802</v>
      </c>
      <c r="M115" s="4" t="n">
        <f aca="false">J111+J115</f>
        <v>32380</v>
      </c>
      <c r="N115" s="5" t="n">
        <f aca="false">M115/L115</f>
        <v>17.968923418424</v>
      </c>
    </row>
    <row r="116" customFormat="false" ht="13.5" hidden="false" customHeight="false" outlineLevel="0" collapsed="false">
      <c r="A116" s="2" t="n">
        <v>1426</v>
      </c>
      <c r="B116" s="15" t="s">
        <v>20</v>
      </c>
      <c r="C116" s="15" t="s">
        <v>19</v>
      </c>
      <c r="D116" s="3" t="n">
        <v>0.583333333333333</v>
      </c>
      <c r="E116" s="3" t="n">
        <v>0.659722222222222</v>
      </c>
      <c r="F116" s="3" t="n">
        <f aca="false">D116-E111</f>
        <v>0.131944444444444</v>
      </c>
      <c r="G116" s="1" t="s">
        <v>118</v>
      </c>
      <c r="H116" s="15" t="s">
        <v>81</v>
      </c>
      <c r="I116" s="4" t="n">
        <v>1902</v>
      </c>
      <c r="J116" s="4" t="n">
        <v>42890</v>
      </c>
      <c r="K116" s="5" t="n">
        <v>22.5499474237645</v>
      </c>
      <c r="L116" s="4" t="n">
        <f aca="false">I111+I116</f>
        <v>2803</v>
      </c>
      <c r="M116" s="4" t="n">
        <f aca="false">J111+J116</f>
        <v>59680</v>
      </c>
      <c r="N116" s="5" t="n">
        <f aca="false">M116/L116</f>
        <v>21.2914734213343</v>
      </c>
    </row>
    <row r="117" customFormat="false" ht="13.5" hidden="false" customHeight="false" outlineLevel="0" collapsed="false">
      <c r="A117" s="2" t="n">
        <v>1430</v>
      </c>
      <c r="B117" s="15" t="s">
        <v>20</v>
      </c>
      <c r="C117" s="15" t="s">
        <v>19</v>
      </c>
      <c r="D117" s="3" t="n">
        <v>0.642361111111111</v>
      </c>
      <c r="E117" s="3" t="n">
        <v>0.725694444444445</v>
      </c>
      <c r="F117" s="3" t="n">
        <f aca="false">D117-E111</f>
        <v>0.190972222222222</v>
      </c>
      <c r="G117" s="1" t="s">
        <v>61</v>
      </c>
      <c r="H117" s="15" t="s">
        <v>22</v>
      </c>
      <c r="I117" s="4" t="n">
        <v>901</v>
      </c>
      <c r="J117" s="4" t="n">
        <v>15590</v>
      </c>
      <c r="K117" s="5" t="n">
        <v>17.3029966703663</v>
      </c>
      <c r="L117" s="4" t="n">
        <f aca="false">I111+I117</f>
        <v>1802</v>
      </c>
      <c r="M117" s="4" t="n">
        <f aca="false">J111+J117</f>
        <v>32380</v>
      </c>
      <c r="N117" s="5" t="n">
        <f aca="false">M117/L117</f>
        <v>17.968923418424</v>
      </c>
    </row>
    <row r="118" customFormat="false" ht="13.5" hidden="false" customHeight="false" outlineLevel="0" collapsed="false">
      <c r="A118" s="2" t="n">
        <v>1438</v>
      </c>
      <c r="B118" s="15" t="s">
        <v>20</v>
      </c>
      <c r="C118" s="15" t="s">
        <v>19</v>
      </c>
      <c r="D118" s="3" t="n">
        <v>0.701388888888889</v>
      </c>
      <c r="E118" s="3" t="n">
        <v>0.777777777777778</v>
      </c>
      <c r="F118" s="3" t="n">
        <f aca="false">D118-E111</f>
        <v>0.25</v>
      </c>
      <c r="G118" s="1" t="s">
        <v>119</v>
      </c>
      <c r="H118" s="15" t="s">
        <v>22</v>
      </c>
      <c r="I118" s="4" t="n">
        <v>901</v>
      </c>
      <c r="J118" s="4" t="n">
        <v>15590</v>
      </c>
      <c r="K118" s="5" t="n">
        <v>17.3029966703663</v>
      </c>
      <c r="L118" s="4" t="n">
        <f aca="false">I111+I118</f>
        <v>1802</v>
      </c>
      <c r="M118" s="4" t="n">
        <f aca="false">J111+J118</f>
        <v>32380</v>
      </c>
      <c r="N118" s="5" t="n">
        <f aca="false">M118/L118</f>
        <v>17.968923418424</v>
      </c>
    </row>
    <row r="119" customFormat="false" ht="13.5" hidden="false" customHeight="false" outlineLevel="0" collapsed="false">
      <c r="A119" s="2" t="n">
        <v>1444</v>
      </c>
      <c r="B119" s="15" t="s">
        <v>20</v>
      </c>
      <c r="C119" s="15" t="s">
        <v>19</v>
      </c>
      <c r="D119" s="3" t="n">
        <v>0.701388888888889</v>
      </c>
      <c r="E119" s="3" t="n">
        <v>0.777777777777778</v>
      </c>
      <c r="F119" s="3" t="n">
        <f aca="false">D119-E111</f>
        <v>0.25</v>
      </c>
      <c r="G119" s="1" t="s">
        <v>120</v>
      </c>
      <c r="H119" s="15" t="s">
        <v>81</v>
      </c>
      <c r="I119" s="4" t="n">
        <v>1902</v>
      </c>
      <c r="J119" s="4" t="n">
        <v>42890</v>
      </c>
      <c r="K119" s="5" t="n">
        <v>22.5499474237645</v>
      </c>
      <c r="L119" s="4" t="n">
        <f aca="false">I111+I119</f>
        <v>2803</v>
      </c>
      <c r="M119" s="4" t="n">
        <f aca="false">J111+J119</f>
        <v>59680</v>
      </c>
      <c r="N119" s="5" t="n">
        <f aca="false">M119/L119</f>
        <v>21.2914734213343</v>
      </c>
    </row>
    <row r="120" customFormat="false" ht="13.5" hidden="false" customHeight="false" outlineLevel="0" collapsed="false">
      <c r="A120" s="2" t="n">
        <v>1448</v>
      </c>
      <c r="B120" s="15" t="s">
        <v>20</v>
      </c>
      <c r="C120" s="15" t="s">
        <v>19</v>
      </c>
      <c r="D120" s="3" t="n">
        <v>0.753472222222222</v>
      </c>
      <c r="E120" s="3" t="n">
        <v>0.833333333333333</v>
      </c>
      <c r="F120" s="3" t="n">
        <f aca="false">D120-E111</f>
        <v>0.302083333333333</v>
      </c>
      <c r="G120" s="1" t="s">
        <v>55</v>
      </c>
      <c r="H120" s="15" t="s">
        <v>22</v>
      </c>
      <c r="I120" s="4" t="n">
        <v>901</v>
      </c>
      <c r="J120" s="4" t="n">
        <v>14990</v>
      </c>
      <c r="K120" s="5" t="n">
        <v>16.6370699223085</v>
      </c>
      <c r="L120" s="4" t="n">
        <f aca="false">I111+I120</f>
        <v>1802</v>
      </c>
      <c r="M120" s="4" t="n">
        <f aca="false">J111+J120</f>
        <v>31780</v>
      </c>
      <c r="N120" s="5" t="n">
        <f aca="false">M120/L120</f>
        <v>17.6359600443951</v>
      </c>
    </row>
    <row r="121" customFormat="false" ht="13.5" hidden="false" customHeight="false" outlineLevel="0" collapsed="false">
      <c r="A121" s="2" t="n">
        <v>1456</v>
      </c>
      <c r="B121" s="15" t="s">
        <v>20</v>
      </c>
      <c r="C121" s="15" t="s">
        <v>19</v>
      </c>
      <c r="D121" s="3" t="n">
        <v>0.788194444444445</v>
      </c>
      <c r="E121" s="3" t="n">
        <v>0.864583333333333</v>
      </c>
      <c r="F121" s="3" t="n">
        <f aca="false">D121-E111</f>
        <v>0.336805555555556</v>
      </c>
      <c r="G121" s="1" t="s">
        <v>63</v>
      </c>
      <c r="H121" s="15" t="s">
        <v>22</v>
      </c>
      <c r="I121" s="4" t="n">
        <v>901</v>
      </c>
      <c r="J121" s="4" t="n">
        <v>14990</v>
      </c>
      <c r="K121" s="5" t="n">
        <v>16.6370699223085</v>
      </c>
      <c r="L121" s="4" t="n">
        <f aca="false">I111+I121</f>
        <v>1802</v>
      </c>
      <c r="M121" s="4" t="n">
        <f aca="false">J111+J121</f>
        <v>31780</v>
      </c>
      <c r="N121" s="5" t="n">
        <f aca="false">M121/L121</f>
        <v>17.6359600443951</v>
      </c>
    </row>
    <row r="122" customFormat="false" ht="13.5" hidden="false" customHeight="false" outlineLevel="0" collapsed="false">
      <c r="A122" s="2" t="n">
        <v>1462</v>
      </c>
      <c r="B122" s="15" t="s">
        <v>20</v>
      </c>
      <c r="C122" s="15" t="s">
        <v>19</v>
      </c>
      <c r="D122" s="3" t="n">
        <v>0.788194444444445</v>
      </c>
      <c r="E122" s="3" t="n">
        <v>0.864583333333333</v>
      </c>
      <c r="F122" s="3" t="n">
        <f aca="false">D122-E111</f>
        <v>0.336805555555556</v>
      </c>
      <c r="G122" s="1" t="s">
        <v>121</v>
      </c>
      <c r="H122" s="15" t="s">
        <v>81</v>
      </c>
      <c r="I122" s="4" t="n">
        <v>1902</v>
      </c>
      <c r="J122" s="4" t="n">
        <v>42890</v>
      </c>
      <c r="K122" s="5" t="n">
        <v>22.5499474237645</v>
      </c>
      <c r="L122" s="4" t="n">
        <f aca="false">I111+I122</f>
        <v>2803</v>
      </c>
      <c r="M122" s="4" t="n">
        <f aca="false">J111+J122</f>
        <v>59680</v>
      </c>
      <c r="N122" s="5" t="n">
        <f aca="false">M122/L122</f>
        <v>21.2914734213343</v>
      </c>
    </row>
    <row r="123" customFormat="false" ht="13.5" hidden="false" customHeight="false" outlineLevel="0" collapsed="false">
      <c r="A123" s="18" t="s">
        <v>144</v>
      </c>
    </row>
    <row r="124" customFormat="false" ht="13.5" hidden="false" customHeight="false" outlineLevel="0" collapsed="false">
      <c r="A124" s="25" t="n">
        <v>3120</v>
      </c>
      <c r="B124" s="26" t="s">
        <v>19</v>
      </c>
      <c r="C124" s="26" t="s">
        <v>20</v>
      </c>
      <c r="D124" s="27" t="n">
        <v>0.381944444444444</v>
      </c>
      <c r="E124" s="27" t="n">
        <v>0.451388888888889</v>
      </c>
      <c r="F124" s="27"/>
      <c r="G124" s="28" t="s">
        <v>83</v>
      </c>
      <c r="H124" s="26" t="s">
        <v>81</v>
      </c>
      <c r="I124" s="29" t="n">
        <v>1902</v>
      </c>
      <c r="J124" s="29" t="n">
        <v>43490</v>
      </c>
      <c r="K124" s="30" t="n">
        <v>22.8654048370137</v>
      </c>
      <c r="L124" s="29"/>
      <c r="M124" s="29"/>
      <c r="N124" s="30"/>
    </row>
    <row r="125" customFormat="false" ht="13.5" hidden="false" customHeight="false" outlineLevel="0" collapsed="false">
      <c r="A125" s="2" t="n">
        <v>1402</v>
      </c>
      <c r="B125" s="15" t="s">
        <v>20</v>
      </c>
      <c r="C125" s="15" t="s">
        <v>19</v>
      </c>
      <c r="D125" s="3" t="n">
        <v>0.496527777777778</v>
      </c>
      <c r="E125" s="3" t="n">
        <v>0.576388888888889</v>
      </c>
      <c r="F125" s="3" t="n">
        <f aca="false">D125-E124</f>
        <v>0.0451388888888889</v>
      </c>
      <c r="G125" s="1" t="s">
        <v>60</v>
      </c>
      <c r="H125" s="15" t="s">
        <v>22</v>
      </c>
      <c r="I125" s="4" t="n">
        <v>901</v>
      </c>
      <c r="J125" s="4" t="n">
        <v>17590</v>
      </c>
      <c r="K125" s="5" t="n">
        <v>19.5227524972253</v>
      </c>
      <c r="L125" s="4" t="n">
        <f aca="false">I124+I125</f>
        <v>2803</v>
      </c>
      <c r="M125" s="4" t="n">
        <f aca="false">J124+J125</f>
        <v>61080</v>
      </c>
      <c r="N125" s="5" t="n">
        <f aca="false">M125/L125</f>
        <v>21.7909382804138</v>
      </c>
    </row>
    <row r="126" customFormat="false" ht="13.5" hidden="false" customHeight="false" outlineLevel="0" collapsed="false">
      <c r="A126" s="2" t="n">
        <v>1408</v>
      </c>
      <c r="B126" s="15" t="s">
        <v>20</v>
      </c>
      <c r="C126" s="15" t="s">
        <v>19</v>
      </c>
      <c r="D126" s="3" t="n">
        <v>0.496527777777778</v>
      </c>
      <c r="E126" s="3" t="n">
        <v>0.576388888888889</v>
      </c>
      <c r="F126" s="3" t="n">
        <f aca="false">D126-E124</f>
        <v>0.0451388888888889</v>
      </c>
      <c r="G126" s="1" t="s">
        <v>117</v>
      </c>
      <c r="H126" s="15" t="s">
        <v>81</v>
      </c>
      <c r="I126" s="4" t="n">
        <v>1902</v>
      </c>
      <c r="J126" s="4" t="n">
        <v>42890</v>
      </c>
      <c r="K126" s="5" t="n">
        <v>22.5499474237645</v>
      </c>
      <c r="L126" s="4" t="n">
        <f aca="false">I124+I126</f>
        <v>3804</v>
      </c>
      <c r="M126" s="4" t="n">
        <f aca="false">J124+J126</f>
        <v>86380</v>
      </c>
      <c r="N126" s="5" t="n">
        <f aca="false">M126/L126</f>
        <v>22.7076761303891</v>
      </c>
    </row>
    <row r="127" customFormat="false" ht="13.5" hidden="false" customHeight="false" outlineLevel="0" collapsed="false">
      <c r="A127" s="2" t="n">
        <v>1412</v>
      </c>
      <c r="B127" s="15" t="s">
        <v>20</v>
      </c>
      <c r="C127" s="15" t="s">
        <v>19</v>
      </c>
      <c r="D127" s="3" t="n">
        <v>0.555555555555556</v>
      </c>
      <c r="E127" s="3" t="n">
        <v>0.635416666666667</v>
      </c>
      <c r="F127" s="3" t="n">
        <f aca="false">D127-E124</f>
        <v>0.104166666666667</v>
      </c>
      <c r="G127" s="1" t="s">
        <v>53</v>
      </c>
      <c r="H127" s="15" t="s">
        <v>22</v>
      </c>
      <c r="I127" s="4" t="n">
        <v>901</v>
      </c>
      <c r="J127" s="4" t="n">
        <v>15590</v>
      </c>
      <c r="K127" s="5" t="n">
        <v>17.3029966703663</v>
      </c>
      <c r="L127" s="4" t="n">
        <f aca="false">I124+I127</f>
        <v>2803</v>
      </c>
      <c r="M127" s="4" t="n">
        <f aca="false">J124+J127</f>
        <v>59080</v>
      </c>
      <c r="N127" s="5" t="n">
        <f aca="false">M127/L127</f>
        <v>21.0774170531573</v>
      </c>
    </row>
    <row r="128" customFormat="false" ht="13.5" hidden="false" customHeight="false" outlineLevel="0" collapsed="false">
      <c r="A128" s="2" t="n">
        <v>1420</v>
      </c>
      <c r="B128" s="15" t="s">
        <v>20</v>
      </c>
      <c r="C128" s="15" t="s">
        <v>19</v>
      </c>
      <c r="D128" s="3" t="n">
        <v>0.583333333333333</v>
      </c>
      <c r="E128" s="3" t="n">
        <v>0.659722222222222</v>
      </c>
      <c r="F128" s="3" t="n">
        <f aca="false">D128-E124</f>
        <v>0.131944444444444</v>
      </c>
      <c r="G128" s="1" t="s">
        <v>54</v>
      </c>
      <c r="H128" s="15" t="s">
        <v>22</v>
      </c>
      <c r="I128" s="4" t="n">
        <v>901</v>
      </c>
      <c r="J128" s="4" t="n">
        <v>15590</v>
      </c>
      <c r="K128" s="5" t="n">
        <v>17.3029966703663</v>
      </c>
      <c r="L128" s="4" t="n">
        <f aca="false">I124+I128</f>
        <v>2803</v>
      </c>
      <c r="M128" s="4" t="n">
        <f aca="false">J124+J128</f>
        <v>59080</v>
      </c>
      <c r="N128" s="5" t="n">
        <f aca="false">M128/L128</f>
        <v>21.0774170531573</v>
      </c>
    </row>
    <row r="129" customFormat="false" ht="13.5" hidden="false" customHeight="false" outlineLevel="0" collapsed="false">
      <c r="A129" s="2" t="n">
        <v>1426</v>
      </c>
      <c r="B129" s="15" t="s">
        <v>20</v>
      </c>
      <c r="C129" s="15" t="s">
        <v>19</v>
      </c>
      <c r="D129" s="3" t="n">
        <v>0.583333333333333</v>
      </c>
      <c r="E129" s="3" t="n">
        <v>0.659722222222222</v>
      </c>
      <c r="F129" s="3" t="n">
        <f aca="false">D129-E124</f>
        <v>0.131944444444444</v>
      </c>
      <c r="G129" s="1" t="s">
        <v>118</v>
      </c>
      <c r="H129" s="15" t="s">
        <v>81</v>
      </c>
      <c r="I129" s="4" t="n">
        <v>1902</v>
      </c>
      <c r="J129" s="4" t="n">
        <v>42890</v>
      </c>
      <c r="K129" s="5" t="n">
        <v>22.5499474237645</v>
      </c>
      <c r="L129" s="4" t="n">
        <f aca="false">I124+I129</f>
        <v>3804</v>
      </c>
      <c r="M129" s="4" t="n">
        <f aca="false">J124+J129</f>
        <v>86380</v>
      </c>
      <c r="N129" s="5" t="n">
        <f aca="false">M129/L129</f>
        <v>22.7076761303891</v>
      </c>
    </row>
    <row r="130" customFormat="false" ht="13.5" hidden="false" customHeight="false" outlineLevel="0" collapsed="false">
      <c r="A130" s="2" t="n">
        <v>1430</v>
      </c>
      <c r="B130" s="15" t="s">
        <v>20</v>
      </c>
      <c r="C130" s="15" t="s">
        <v>19</v>
      </c>
      <c r="D130" s="3" t="n">
        <v>0.642361111111111</v>
      </c>
      <c r="E130" s="3" t="n">
        <v>0.725694444444445</v>
      </c>
      <c r="F130" s="3" t="n">
        <f aca="false">D130-E124</f>
        <v>0.190972222222222</v>
      </c>
      <c r="G130" s="1" t="s">
        <v>61</v>
      </c>
      <c r="H130" s="15" t="s">
        <v>22</v>
      </c>
      <c r="I130" s="4" t="n">
        <v>901</v>
      </c>
      <c r="J130" s="4" t="n">
        <v>15590</v>
      </c>
      <c r="K130" s="5" t="n">
        <v>17.3029966703663</v>
      </c>
      <c r="L130" s="4" t="n">
        <f aca="false">I124+I130</f>
        <v>2803</v>
      </c>
      <c r="M130" s="4" t="n">
        <f aca="false">J124+J130</f>
        <v>59080</v>
      </c>
      <c r="N130" s="5" t="n">
        <f aca="false">M130/L130</f>
        <v>21.0774170531573</v>
      </c>
    </row>
    <row r="131" customFormat="false" ht="13.5" hidden="false" customHeight="false" outlineLevel="0" collapsed="false">
      <c r="A131" s="2" t="n">
        <v>1438</v>
      </c>
      <c r="B131" s="15" t="s">
        <v>20</v>
      </c>
      <c r="C131" s="15" t="s">
        <v>19</v>
      </c>
      <c r="D131" s="3" t="n">
        <v>0.701388888888889</v>
      </c>
      <c r="E131" s="3" t="n">
        <v>0.777777777777778</v>
      </c>
      <c r="F131" s="3" t="n">
        <f aca="false">D131-E124</f>
        <v>0.25</v>
      </c>
      <c r="G131" s="1" t="s">
        <v>119</v>
      </c>
      <c r="H131" s="15" t="s">
        <v>22</v>
      </c>
      <c r="I131" s="4" t="n">
        <v>901</v>
      </c>
      <c r="J131" s="4" t="n">
        <v>15590</v>
      </c>
      <c r="K131" s="5" t="n">
        <v>17.3029966703663</v>
      </c>
      <c r="L131" s="4" t="n">
        <f aca="false">I124+I131</f>
        <v>2803</v>
      </c>
      <c r="M131" s="4" t="n">
        <f aca="false">J124+J131</f>
        <v>59080</v>
      </c>
      <c r="N131" s="5" t="n">
        <f aca="false">M131/L131</f>
        <v>21.0774170531573</v>
      </c>
    </row>
    <row r="132" customFormat="false" ht="13.5" hidden="false" customHeight="false" outlineLevel="0" collapsed="false">
      <c r="A132" s="2" t="n">
        <v>1444</v>
      </c>
      <c r="B132" s="15" t="s">
        <v>20</v>
      </c>
      <c r="C132" s="15" t="s">
        <v>19</v>
      </c>
      <c r="D132" s="3" t="n">
        <v>0.701388888888889</v>
      </c>
      <c r="E132" s="3" t="n">
        <v>0.777777777777778</v>
      </c>
      <c r="F132" s="3" t="n">
        <f aca="false">D132-E124</f>
        <v>0.25</v>
      </c>
      <c r="G132" s="1" t="s">
        <v>120</v>
      </c>
      <c r="H132" s="15" t="s">
        <v>81</v>
      </c>
      <c r="I132" s="4" t="n">
        <v>1902</v>
      </c>
      <c r="J132" s="4" t="n">
        <v>42890</v>
      </c>
      <c r="K132" s="5" t="n">
        <v>22.5499474237645</v>
      </c>
      <c r="L132" s="4" t="n">
        <f aca="false">I124+I132</f>
        <v>3804</v>
      </c>
      <c r="M132" s="4" t="n">
        <f aca="false">J124+J132</f>
        <v>86380</v>
      </c>
      <c r="N132" s="5" t="n">
        <f aca="false">M132/L132</f>
        <v>22.7076761303891</v>
      </c>
    </row>
    <row r="133" customFormat="false" ht="13.5" hidden="false" customHeight="false" outlineLevel="0" collapsed="false">
      <c r="A133" s="2" t="n">
        <v>1448</v>
      </c>
      <c r="B133" s="15" t="s">
        <v>20</v>
      </c>
      <c r="C133" s="15" t="s">
        <v>19</v>
      </c>
      <c r="D133" s="3" t="n">
        <v>0.753472222222222</v>
      </c>
      <c r="E133" s="3" t="n">
        <v>0.833333333333333</v>
      </c>
      <c r="F133" s="3" t="n">
        <f aca="false">D133-E124</f>
        <v>0.302083333333333</v>
      </c>
      <c r="G133" s="1" t="s">
        <v>55</v>
      </c>
      <c r="H133" s="15" t="s">
        <v>22</v>
      </c>
      <c r="I133" s="4" t="n">
        <v>901</v>
      </c>
      <c r="J133" s="4" t="n">
        <v>14990</v>
      </c>
      <c r="K133" s="5" t="n">
        <v>16.6370699223085</v>
      </c>
      <c r="L133" s="4" t="n">
        <f aca="false">I124+I133</f>
        <v>2803</v>
      </c>
      <c r="M133" s="4" t="n">
        <f aca="false">J124+J133</f>
        <v>58480</v>
      </c>
      <c r="N133" s="5" t="n">
        <f aca="false">M133/L133</f>
        <v>20.8633606849804</v>
      </c>
    </row>
    <row r="134" customFormat="false" ht="13.5" hidden="false" customHeight="false" outlineLevel="0" collapsed="false">
      <c r="A134" s="2" t="n">
        <v>1456</v>
      </c>
      <c r="B134" s="15" t="s">
        <v>20</v>
      </c>
      <c r="C134" s="15" t="s">
        <v>19</v>
      </c>
      <c r="D134" s="3" t="n">
        <v>0.788194444444445</v>
      </c>
      <c r="E134" s="3" t="n">
        <v>0.864583333333333</v>
      </c>
      <c r="F134" s="3" t="n">
        <f aca="false">D134-E124</f>
        <v>0.336805555555556</v>
      </c>
      <c r="G134" s="1" t="s">
        <v>63</v>
      </c>
      <c r="H134" s="15" t="s">
        <v>22</v>
      </c>
      <c r="I134" s="4" t="n">
        <v>901</v>
      </c>
      <c r="J134" s="4" t="n">
        <v>14990</v>
      </c>
      <c r="K134" s="5" t="n">
        <v>16.6370699223085</v>
      </c>
      <c r="L134" s="4" t="n">
        <f aca="false">I124+I134</f>
        <v>2803</v>
      </c>
      <c r="M134" s="4" t="n">
        <f aca="false">J124+J134</f>
        <v>58480</v>
      </c>
      <c r="N134" s="5" t="n">
        <f aca="false">M134/L134</f>
        <v>20.8633606849804</v>
      </c>
    </row>
    <row r="135" customFormat="false" ht="13.5" hidden="false" customHeight="false" outlineLevel="0" collapsed="false">
      <c r="A135" s="2" t="n">
        <v>1462</v>
      </c>
      <c r="B135" s="15" t="s">
        <v>20</v>
      </c>
      <c r="C135" s="15" t="s">
        <v>19</v>
      </c>
      <c r="D135" s="3" t="n">
        <v>0.788194444444445</v>
      </c>
      <c r="E135" s="3" t="n">
        <v>0.864583333333333</v>
      </c>
      <c r="F135" s="3" t="n">
        <f aca="false">D135-E124</f>
        <v>0.336805555555556</v>
      </c>
      <c r="G135" s="1" t="s">
        <v>121</v>
      </c>
      <c r="H135" s="15" t="s">
        <v>81</v>
      </c>
      <c r="I135" s="4" t="n">
        <v>1902</v>
      </c>
      <c r="J135" s="4" t="n">
        <v>42890</v>
      </c>
      <c r="K135" s="5" t="n">
        <v>22.5499474237645</v>
      </c>
      <c r="L135" s="4" t="n">
        <f aca="false">I124+I135</f>
        <v>3804</v>
      </c>
      <c r="M135" s="4" t="n">
        <f aca="false">J124+J135</f>
        <v>86380</v>
      </c>
      <c r="N135" s="5" t="n">
        <f aca="false">M135/L135</f>
        <v>22.7076761303891</v>
      </c>
    </row>
    <row r="136" customFormat="false" ht="13.5" hidden="false" customHeight="false" outlineLevel="0" collapsed="false">
      <c r="A136" s="18" t="s">
        <v>145</v>
      </c>
    </row>
    <row r="137" customFormat="false" ht="13.5" hidden="false" customHeight="false" outlineLevel="0" collapsed="false">
      <c r="A137" s="19" t="n">
        <v>3121</v>
      </c>
      <c r="B137" s="20" t="s">
        <v>19</v>
      </c>
      <c r="C137" s="20" t="s">
        <v>20</v>
      </c>
      <c r="D137" s="21" t="n">
        <v>0.413194444444444</v>
      </c>
      <c r="E137" s="21" t="n">
        <v>0.486111111111111</v>
      </c>
      <c r="F137" s="21"/>
      <c r="G137" s="22" t="s">
        <v>24</v>
      </c>
      <c r="H137" s="20" t="s">
        <v>84</v>
      </c>
      <c r="I137" s="23" t="n">
        <v>1301</v>
      </c>
      <c r="J137" s="23" t="n">
        <v>31190</v>
      </c>
      <c r="K137" s="24" t="n">
        <v>23.9738662567256</v>
      </c>
      <c r="L137" s="23"/>
      <c r="M137" s="23"/>
      <c r="N137" s="24"/>
    </row>
    <row r="138" customFormat="false" ht="13.5" hidden="false" customHeight="false" outlineLevel="0" collapsed="false">
      <c r="A138" s="2" t="n">
        <v>1412</v>
      </c>
      <c r="B138" s="15" t="s">
        <v>20</v>
      </c>
      <c r="C138" s="15" t="s">
        <v>19</v>
      </c>
      <c r="D138" s="3" t="n">
        <v>0.555555555555556</v>
      </c>
      <c r="E138" s="3" t="n">
        <v>0.635416666666667</v>
      </c>
      <c r="F138" s="3" t="n">
        <f aca="false">D138-E137</f>
        <v>0.0694444444444445</v>
      </c>
      <c r="G138" s="1" t="s">
        <v>53</v>
      </c>
      <c r="H138" s="15" t="s">
        <v>22</v>
      </c>
      <c r="I138" s="4" t="n">
        <v>901</v>
      </c>
      <c r="J138" s="4" t="n">
        <v>15590</v>
      </c>
      <c r="K138" s="5" t="n">
        <v>17.3029966703663</v>
      </c>
      <c r="L138" s="4" t="n">
        <f aca="false">I137+I138</f>
        <v>2202</v>
      </c>
      <c r="M138" s="4" t="n">
        <f aca="false">J137+J138</f>
        <v>46780</v>
      </c>
      <c r="N138" s="5" t="n">
        <f aca="false">M138/L138</f>
        <v>21.244323342416</v>
      </c>
    </row>
    <row r="139" customFormat="false" ht="13.5" hidden="false" customHeight="false" outlineLevel="0" collapsed="false">
      <c r="A139" s="2" t="n">
        <v>1420</v>
      </c>
      <c r="B139" s="15" t="s">
        <v>20</v>
      </c>
      <c r="C139" s="15" t="s">
        <v>19</v>
      </c>
      <c r="D139" s="3" t="n">
        <v>0.583333333333333</v>
      </c>
      <c r="E139" s="3" t="n">
        <v>0.659722222222222</v>
      </c>
      <c r="F139" s="3" t="n">
        <f aca="false">D139-E137</f>
        <v>0.0972222222222222</v>
      </c>
      <c r="G139" s="1" t="s">
        <v>54</v>
      </c>
      <c r="H139" s="15" t="s">
        <v>22</v>
      </c>
      <c r="I139" s="4" t="n">
        <v>901</v>
      </c>
      <c r="J139" s="4" t="n">
        <v>15590</v>
      </c>
      <c r="K139" s="5" t="n">
        <v>17.3029966703663</v>
      </c>
      <c r="L139" s="4" t="n">
        <f aca="false">I137+I139</f>
        <v>2202</v>
      </c>
      <c r="M139" s="4" t="n">
        <f aca="false">J137+J139</f>
        <v>46780</v>
      </c>
      <c r="N139" s="5" t="n">
        <f aca="false">M139/L139</f>
        <v>21.244323342416</v>
      </c>
    </row>
    <row r="140" customFormat="false" ht="13.5" hidden="false" customHeight="false" outlineLevel="0" collapsed="false">
      <c r="A140" s="2" t="n">
        <v>1426</v>
      </c>
      <c r="B140" s="15" t="s">
        <v>20</v>
      </c>
      <c r="C140" s="15" t="s">
        <v>19</v>
      </c>
      <c r="D140" s="3" t="n">
        <v>0.583333333333333</v>
      </c>
      <c r="E140" s="3" t="n">
        <v>0.659722222222222</v>
      </c>
      <c r="F140" s="3" t="n">
        <f aca="false">D140-E137</f>
        <v>0.0972222222222222</v>
      </c>
      <c r="G140" s="1" t="s">
        <v>118</v>
      </c>
      <c r="H140" s="15" t="s">
        <v>81</v>
      </c>
      <c r="I140" s="4" t="n">
        <v>1902</v>
      </c>
      <c r="J140" s="4" t="n">
        <v>42890</v>
      </c>
      <c r="K140" s="5" t="n">
        <v>22.5499474237645</v>
      </c>
      <c r="L140" s="4" t="n">
        <f aca="false">I137+I140</f>
        <v>3203</v>
      </c>
      <c r="M140" s="4" t="n">
        <f aca="false">J137+J140</f>
        <v>74080</v>
      </c>
      <c r="N140" s="5" t="n">
        <f aca="false">M140/L140</f>
        <v>23.1283172026225</v>
      </c>
    </row>
    <row r="141" customFormat="false" ht="13.5" hidden="false" customHeight="false" outlineLevel="0" collapsed="false">
      <c r="A141" s="2" t="n">
        <v>1430</v>
      </c>
      <c r="B141" s="15" t="s">
        <v>20</v>
      </c>
      <c r="C141" s="15" t="s">
        <v>19</v>
      </c>
      <c r="D141" s="3" t="n">
        <v>0.642361111111111</v>
      </c>
      <c r="E141" s="3" t="n">
        <v>0.725694444444445</v>
      </c>
      <c r="F141" s="3" t="n">
        <f aca="false">D141-E137</f>
        <v>0.15625</v>
      </c>
      <c r="G141" s="1" t="s">
        <v>61</v>
      </c>
      <c r="H141" s="15" t="s">
        <v>22</v>
      </c>
      <c r="I141" s="4" t="n">
        <v>901</v>
      </c>
      <c r="J141" s="4" t="n">
        <v>15590</v>
      </c>
      <c r="K141" s="5" t="n">
        <v>17.3029966703663</v>
      </c>
      <c r="L141" s="4" t="n">
        <f aca="false">I137+I141</f>
        <v>2202</v>
      </c>
      <c r="M141" s="4" t="n">
        <f aca="false">J137+J141</f>
        <v>46780</v>
      </c>
      <c r="N141" s="5" t="n">
        <f aca="false">M141/L141</f>
        <v>21.244323342416</v>
      </c>
    </row>
    <row r="142" customFormat="false" ht="13.5" hidden="false" customHeight="false" outlineLevel="0" collapsed="false">
      <c r="A142" s="2" t="n">
        <v>1438</v>
      </c>
      <c r="B142" s="15" t="s">
        <v>20</v>
      </c>
      <c r="C142" s="15" t="s">
        <v>19</v>
      </c>
      <c r="D142" s="3" t="n">
        <v>0.701388888888889</v>
      </c>
      <c r="E142" s="3" t="n">
        <v>0.777777777777778</v>
      </c>
      <c r="F142" s="3" t="n">
        <f aca="false">D142-E137</f>
        <v>0.215277777777778</v>
      </c>
      <c r="G142" s="1" t="s">
        <v>119</v>
      </c>
      <c r="H142" s="15" t="s">
        <v>22</v>
      </c>
      <c r="I142" s="4" t="n">
        <v>901</v>
      </c>
      <c r="J142" s="4" t="n">
        <v>15590</v>
      </c>
      <c r="K142" s="5" t="n">
        <v>17.3029966703663</v>
      </c>
      <c r="L142" s="4" t="n">
        <f aca="false">I137+I142</f>
        <v>2202</v>
      </c>
      <c r="M142" s="4" t="n">
        <f aca="false">J137+J142</f>
        <v>46780</v>
      </c>
      <c r="N142" s="5" t="n">
        <f aca="false">M142/L142</f>
        <v>21.244323342416</v>
      </c>
    </row>
    <row r="143" customFormat="false" ht="13.5" hidden="false" customHeight="false" outlineLevel="0" collapsed="false">
      <c r="A143" s="2" t="n">
        <v>1444</v>
      </c>
      <c r="B143" s="15" t="s">
        <v>20</v>
      </c>
      <c r="C143" s="15" t="s">
        <v>19</v>
      </c>
      <c r="D143" s="3" t="n">
        <v>0.701388888888889</v>
      </c>
      <c r="E143" s="3" t="n">
        <v>0.777777777777778</v>
      </c>
      <c r="F143" s="3" t="n">
        <f aca="false">D143-E137</f>
        <v>0.215277777777778</v>
      </c>
      <c r="G143" s="1" t="s">
        <v>120</v>
      </c>
      <c r="H143" s="15" t="s">
        <v>81</v>
      </c>
      <c r="I143" s="4" t="n">
        <v>1902</v>
      </c>
      <c r="J143" s="4" t="n">
        <v>42890</v>
      </c>
      <c r="K143" s="5" t="n">
        <v>22.5499474237645</v>
      </c>
      <c r="L143" s="4" t="n">
        <f aca="false">I137+I143</f>
        <v>3203</v>
      </c>
      <c r="M143" s="4" t="n">
        <f aca="false">J137+J143</f>
        <v>74080</v>
      </c>
      <c r="N143" s="5" t="n">
        <f aca="false">M143/L143</f>
        <v>23.1283172026225</v>
      </c>
    </row>
    <row r="144" customFormat="false" ht="13.5" hidden="false" customHeight="false" outlineLevel="0" collapsed="false">
      <c r="A144" s="2" t="n">
        <v>1448</v>
      </c>
      <c r="B144" s="15" t="s">
        <v>20</v>
      </c>
      <c r="C144" s="15" t="s">
        <v>19</v>
      </c>
      <c r="D144" s="3" t="n">
        <v>0.753472222222222</v>
      </c>
      <c r="E144" s="3" t="n">
        <v>0.833333333333333</v>
      </c>
      <c r="F144" s="3" t="n">
        <f aca="false">D144-E137</f>
        <v>0.267361111111111</v>
      </c>
      <c r="G144" s="1" t="s">
        <v>55</v>
      </c>
      <c r="H144" s="15" t="s">
        <v>22</v>
      </c>
      <c r="I144" s="4" t="n">
        <v>901</v>
      </c>
      <c r="J144" s="4" t="n">
        <v>14990</v>
      </c>
      <c r="K144" s="5" t="n">
        <v>16.6370699223085</v>
      </c>
      <c r="L144" s="4" t="n">
        <f aca="false">I137+I144</f>
        <v>2202</v>
      </c>
      <c r="M144" s="4" t="n">
        <f aca="false">J137+J144</f>
        <v>46180</v>
      </c>
      <c r="N144" s="5" t="n">
        <f aca="false">M144/L144</f>
        <v>20.9718437783833</v>
      </c>
    </row>
    <row r="145" customFormat="false" ht="13.5" hidden="false" customHeight="false" outlineLevel="0" collapsed="false">
      <c r="A145" s="2" t="n">
        <v>1456</v>
      </c>
      <c r="B145" s="15" t="s">
        <v>20</v>
      </c>
      <c r="C145" s="15" t="s">
        <v>19</v>
      </c>
      <c r="D145" s="3" t="n">
        <v>0.788194444444445</v>
      </c>
      <c r="E145" s="3" t="n">
        <v>0.864583333333333</v>
      </c>
      <c r="F145" s="3" t="n">
        <f aca="false">D145-E137</f>
        <v>0.302083333333333</v>
      </c>
      <c r="G145" s="1" t="s">
        <v>63</v>
      </c>
      <c r="H145" s="15" t="s">
        <v>22</v>
      </c>
      <c r="I145" s="4" t="n">
        <v>901</v>
      </c>
      <c r="J145" s="4" t="n">
        <v>14990</v>
      </c>
      <c r="K145" s="5" t="n">
        <v>16.6370699223085</v>
      </c>
      <c r="L145" s="4" t="n">
        <f aca="false">I137+I145</f>
        <v>2202</v>
      </c>
      <c r="M145" s="4" t="n">
        <f aca="false">J137+J145</f>
        <v>46180</v>
      </c>
      <c r="N145" s="5" t="n">
        <f aca="false">M145/L145</f>
        <v>20.9718437783833</v>
      </c>
    </row>
    <row r="146" customFormat="false" ht="13.5" hidden="false" customHeight="false" outlineLevel="0" collapsed="false">
      <c r="A146" s="2" t="n">
        <v>1462</v>
      </c>
      <c r="B146" s="15" t="s">
        <v>20</v>
      </c>
      <c r="C146" s="15" t="s">
        <v>19</v>
      </c>
      <c r="D146" s="3" t="n">
        <v>0.788194444444445</v>
      </c>
      <c r="E146" s="3" t="n">
        <v>0.864583333333333</v>
      </c>
      <c r="F146" s="3" t="n">
        <f aca="false">D146-E137</f>
        <v>0.302083333333333</v>
      </c>
      <c r="G146" s="1" t="s">
        <v>121</v>
      </c>
      <c r="H146" s="15" t="s">
        <v>81</v>
      </c>
      <c r="I146" s="4" t="n">
        <v>1902</v>
      </c>
      <c r="J146" s="4" t="n">
        <v>42890</v>
      </c>
      <c r="K146" s="5" t="n">
        <v>22.5499474237645</v>
      </c>
      <c r="L146" s="4" t="n">
        <f aca="false">I137+I146</f>
        <v>3203</v>
      </c>
      <c r="M146" s="4" t="n">
        <f aca="false">J137+J146</f>
        <v>74080</v>
      </c>
      <c r="N146" s="5" t="n">
        <f aca="false">M146/L146</f>
        <v>23.1283172026225</v>
      </c>
    </row>
    <row r="147" customFormat="false" ht="13.5" hidden="false" customHeight="false" outlineLevel="0" collapsed="false">
      <c r="A147" s="18" t="s">
        <v>146</v>
      </c>
    </row>
    <row r="148" customFormat="false" ht="13.5" hidden="false" customHeight="false" outlineLevel="0" collapsed="false">
      <c r="A148" s="19" t="n">
        <v>3128</v>
      </c>
      <c r="B148" s="20" t="s">
        <v>19</v>
      </c>
      <c r="C148" s="20" t="s">
        <v>20</v>
      </c>
      <c r="D148" s="21" t="n">
        <v>0.475694444444444</v>
      </c>
      <c r="E148" s="21" t="n">
        <v>0.545138888888889</v>
      </c>
      <c r="F148" s="21"/>
      <c r="G148" s="22" t="s">
        <v>21</v>
      </c>
      <c r="H148" s="20" t="s">
        <v>22</v>
      </c>
      <c r="I148" s="23" t="n">
        <v>901</v>
      </c>
      <c r="J148" s="23" t="n">
        <v>16790</v>
      </c>
      <c r="K148" s="24" t="n">
        <v>18.6348501664817</v>
      </c>
      <c r="L148" s="23"/>
      <c r="M148" s="23"/>
      <c r="N148" s="24"/>
    </row>
    <row r="149" customFormat="false" ht="13.5" hidden="false" customHeight="false" outlineLevel="0" collapsed="false">
      <c r="A149" s="2" t="n">
        <v>1420</v>
      </c>
      <c r="B149" s="15" t="s">
        <v>20</v>
      </c>
      <c r="C149" s="15" t="s">
        <v>19</v>
      </c>
      <c r="D149" s="3" t="n">
        <v>0.583333333333333</v>
      </c>
      <c r="E149" s="3" t="n">
        <v>0.659722222222222</v>
      </c>
      <c r="F149" s="3" t="n">
        <f aca="false">D149-E148</f>
        <v>0.0381944444444445</v>
      </c>
      <c r="G149" s="1" t="s">
        <v>54</v>
      </c>
      <c r="H149" s="15" t="s">
        <v>22</v>
      </c>
      <c r="I149" s="4" t="n">
        <v>901</v>
      </c>
      <c r="J149" s="4" t="n">
        <v>15590</v>
      </c>
      <c r="K149" s="5" t="n">
        <v>17.3029966703663</v>
      </c>
      <c r="L149" s="4" t="n">
        <f aca="false">I148+I149</f>
        <v>1802</v>
      </c>
      <c r="M149" s="4" t="n">
        <f aca="false">J148+J149</f>
        <v>32380</v>
      </c>
      <c r="N149" s="5" t="n">
        <f aca="false">M149/L149</f>
        <v>17.968923418424</v>
      </c>
    </row>
    <row r="150" customFormat="false" ht="13.5" hidden="false" customHeight="false" outlineLevel="0" collapsed="false">
      <c r="A150" s="2" t="n">
        <v>1426</v>
      </c>
      <c r="B150" s="15" t="s">
        <v>20</v>
      </c>
      <c r="C150" s="15" t="s">
        <v>19</v>
      </c>
      <c r="D150" s="3" t="n">
        <v>0.583333333333333</v>
      </c>
      <c r="E150" s="3" t="n">
        <v>0.659722222222222</v>
      </c>
      <c r="F150" s="3" t="n">
        <f aca="false">D150-E148</f>
        <v>0.0381944444444445</v>
      </c>
      <c r="G150" s="1" t="s">
        <v>118</v>
      </c>
      <c r="H150" s="15" t="s">
        <v>81</v>
      </c>
      <c r="I150" s="4" t="n">
        <v>1902</v>
      </c>
      <c r="J150" s="4" t="n">
        <v>42890</v>
      </c>
      <c r="K150" s="5" t="n">
        <v>22.5499474237645</v>
      </c>
      <c r="L150" s="4" t="n">
        <f aca="false">I148+I150</f>
        <v>2803</v>
      </c>
      <c r="M150" s="4" t="n">
        <f aca="false">J148+J150</f>
        <v>59680</v>
      </c>
      <c r="N150" s="5" t="n">
        <f aca="false">M150/L150</f>
        <v>21.2914734213343</v>
      </c>
    </row>
    <row r="151" customFormat="false" ht="13.5" hidden="false" customHeight="false" outlineLevel="0" collapsed="false">
      <c r="A151" s="2" t="n">
        <v>1430</v>
      </c>
      <c r="B151" s="15" t="s">
        <v>20</v>
      </c>
      <c r="C151" s="15" t="s">
        <v>19</v>
      </c>
      <c r="D151" s="3" t="n">
        <v>0.642361111111111</v>
      </c>
      <c r="E151" s="3" t="n">
        <v>0.725694444444445</v>
      </c>
      <c r="F151" s="3" t="n">
        <f aca="false">D151-E148</f>
        <v>0.0972222222222222</v>
      </c>
      <c r="G151" s="1" t="s">
        <v>61</v>
      </c>
      <c r="H151" s="15" t="s">
        <v>22</v>
      </c>
      <c r="I151" s="4" t="n">
        <v>901</v>
      </c>
      <c r="J151" s="4" t="n">
        <v>15590</v>
      </c>
      <c r="K151" s="5" t="n">
        <v>17.3029966703663</v>
      </c>
      <c r="L151" s="4" t="n">
        <f aca="false">I148+I151</f>
        <v>1802</v>
      </c>
      <c r="M151" s="4" t="n">
        <f aca="false">J148+J151</f>
        <v>32380</v>
      </c>
      <c r="N151" s="5" t="n">
        <f aca="false">M151/L151</f>
        <v>17.968923418424</v>
      </c>
    </row>
    <row r="152" customFormat="false" ht="13.5" hidden="false" customHeight="false" outlineLevel="0" collapsed="false">
      <c r="A152" s="2" t="n">
        <v>1438</v>
      </c>
      <c r="B152" s="15" t="s">
        <v>20</v>
      </c>
      <c r="C152" s="15" t="s">
        <v>19</v>
      </c>
      <c r="D152" s="3" t="n">
        <v>0.701388888888889</v>
      </c>
      <c r="E152" s="3" t="n">
        <v>0.777777777777778</v>
      </c>
      <c r="F152" s="3" t="n">
        <f aca="false">D152-E148</f>
        <v>0.15625</v>
      </c>
      <c r="G152" s="1" t="s">
        <v>119</v>
      </c>
      <c r="H152" s="15" t="s">
        <v>22</v>
      </c>
      <c r="I152" s="4" t="n">
        <v>901</v>
      </c>
      <c r="J152" s="4" t="n">
        <v>15590</v>
      </c>
      <c r="K152" s="5" t="n">
        <v>17.3029966703663</v>
      </c>
      <c r="L152" s="4" t="n">
        <f aca="false">I148+I152</f>
        <v>1802</v>
      </c>
      <c r="M152" s="4" t="n">
        <f aca="false">J148+J152</f>
        <v>32380</v>
      </c>
      <c r="N152" s="5" t="n">
        <f aca="false">M152/L152</f>
        <v>17.968923418424</v>
      </c>
    </row>
    <row r="153" customFormat="false" ht="13.5" hidden="false" customHeight="false" outlineLevel="0" collapsed="false">
      <c r="A153" s="2" t="n">
        <v>1444</v>
      </c>
      <c r="B153" s="15" t="s">
        <v>20</v>
      </c>
      <c r="C153" s="15" t="s">
        <v>19</v>
      </c>
      <c r="D153" s="3" t="n">
        <v>0.701388888888889</v>
      </c>
      <c r="E153" s="3" t="n">
        <v>0.777777777777778</v>
      </c>
      <c r="F153" s="3" t="n">
        <f aca="false">D153-E148</f>
        <v>0.15625</v>
      </c>
      <c r="G153" s="1" t="s">
        <v>120</v>
      </c>
      <c r="H153" s="15" t="s">
        <v>81</v>
      </c>
      <c r="I153" s="4" t="n">
        <v>1902</v>
      </c>
      <c r="J153" s="4" t="n">
        <v>42890</v>
      </c>
      <c r="K153" s="5" t="n">
        <v>22.5499474237645</v>
      </c>
      <c r="L153" s="4" t="n">
        <f aca="false">I148+I153</f>
        <v>2803</v>
      </c>
      <c r="M153" s="4" t="n">
        <f aca="false">J148+J153</f>
        <v>59680</v>
      </c>
      <c r="N153" s="5" t="n">
        <f aca="false">M153/L153</f>
        <v>21.2914734213343</v>
      </c>
    </row>
    <row r="154" customFormat="false" ht="13.5" hidden="false" customHeight="false" outlineLevel="0" collapsed="false">
      <c r="A154" s="2" t="n">
        <v>1448</v>
      </c>
      <c r="B154" s="15" t="s">
        <v>20</v>
      </c>
      <c r="C154" s="15" t="s">
        <v>19</v>
      </c>
      <c r="D154" s="3" t="n">
        <v>0.753472222222222</v>
      </c>
      <c r="E154" s="3" t="n">
        <v>0.833333333333333</v>
      </c>
      <c r="F154" s="3" t="n">
        <f aca="false">D154-E148</f>
        <v>0.208333333333333</v>
      </c>
      <c r="G154" s="1" t="s">
        <v>55</v>
      </c>
      <c r="H154" s="15" t="s">
        <v>22</v>
      </c>
      <c r="I154" s="4" t="n">
        <v>901</v>
      </c>
      <c r="J154" s="4" t="n">
        <v>14990</v>
      </c>
      <c r="K154" s="5" t="n">
        <v>16.6370699223085</v>
      </c>
      <c r="L154" s="4" t="n">
        <f aca="false">I148+I154</f>
        <v>1802</v>
      </c>
      <c r="M154" s="4" t="n">
        <f aca="false">J148+J154</f>
        <v>31780</v>
      </c>
      <c r="N154" s="5" t="n">
        <f aca="false">M154/L154</f>
        <v>17.6359600443951</v>
      </c>
    </row>
    <row r="155" customFormat="false" ht="13.5" hidden="false" customHeight="false" outlineLevel="0" collapsed="false">
      <c r="A155" s="2" t="n">
        <v>1456</v>
      </c>
      <c r="B155" s="15" t="s">
        <v>20</v>
      </c>
      <c r="C155" s="15" t="s">
        <v>19</v>
      </c>
      <c r="D155" s="3" t="n">
        <v>0.788194444444445</v>
      </c>
      <c r="E155" s="3" t="n">
        <v>0.864583333333333</v>
      </c>
      <c r="F155" s="3" t="n">
        <f aca="false">D155-E148</f>
        <v>0.243055555555556</v>
      </c>
      <c r="G155" s="1" t="s">
        <v>63</v>
      </c>
      <c r="H155" s="15" t="s">
        <v>22</v>
      </c>
      <c r="I155" s="4" t="n">
        <v>901</v>
      </c>
      <c r="J155" s="4" t="n">
        <v>14990</v>
      </c>
      <c r="K155" s="5" t="n">
        <v>16.6370699223085</v>
      </c>
      <c r="L155" s="4" t="n">
        <f aca="false">I148+I155</f>
        <v>1802</v>
      </c>
      <c r="M155" s="4" t="n">
        <f aca="false">J148+J155</f>
        <v>31780</v>
      </c>
      <c r="N155" s="5" t="n">
        <f aca="false">M155/L155</f>
        <v>17.6359600443951</v>
      </c>
    </row>
    <row r="156" customFormat="false" ht="13.5" hidden="false" customHeight="false" outlineLevel="0" collapsed="false">
      <c r="A156" s="2" t="n">
        <v>1462</v>
      </c>
      <c r="B156" s="15" t="s">
        <v>20</v>
      </c>
      <c r="C156" s="15" t="s">
        <v>19</v>
      </c>
      <c r="D156" s="3" t="n">
        <v>0.788194444444445</v>
      </c>
      <c r="E156" s="3" t="n">
        <v>0.864583333333333</v>
      </c>
      <c r="F156" s="3" t="n">
        <f aca="false">D156-E148</f>
        <v>0.243055555555556</v>
      </c>
      <c r="G156" s="1" t="s">
        <v>121</v>
      </c>
      <c r="H156" s="15" t="s">
        <v>81</v>
      </c>
      <c r="I156" s="4" t="n">
        <v>1902</v>
      </c>
      <c r="J156" s="4" t="n">
        <v>42890</v>
      </c>
      <c r="K156" s="5" t="n">
        <v>22.5499474237645</v>
      </c>
      <c r="L156" s="4" t="n">
        <f aca="false">I148+I156</f>
        <v>2803</v>
      </c>
      <c r="M156" s="4" t="n">
        <f aca="false">J148+J156</f>
        <v>59680</v>
      </c>
      <c r="N156" s="5" t="n">
        <f aca="false">M156/L156</f>
        <v>21.2914734213343</v>
      </c>
    </row>
    <row r="157" customFormat="false" ht="13.5" hidden="false" customHeight="false" outlineLevel="0" collapsed="false">
      <c r="A157" s="18" t="s">
        <v>147</v>
      </c>
    </row>
    <row r="158" customFormat="false" ht="13.5" hidden="false" customHeight="false" outlineLevel="0" collapsed="false">
      <c r="A158" s="25" t="n">
        <v>3134</v>
      </c>
      <c r="B158" s="26" t="s">
        <v>19</v>
      </c>
      <c r="C158" s="26" t="s">
        <v>20</v>
      </c>
      <c r="D158" s="27" t="n">
        <v>0.475694444444444</v>
      </c>
      <c r="E158" s="27" t="n">
        <v>0.545138888888889</v>
      </c>
      <c r="F158" s="27"/>
      <c r="G158" s="28" t="s">
        <v>85</v>
      </c>
      <c r="H158" s="26" t="s">
        <v>81</v>
      </c>
      <c r="I158" s="29" t="n">
        <v>1902</v>
      </c>
      <c r="J158" s="29" t="n">
        <v>45590</v>
      </c>
      <c r="K158" s="30" t="n">
        <v>23.9695057833859</v>
      </c>
      <c r="L158" s="29"/>
      <c r="M158" s="29"/>
      <c r="N158" s="30"/>
    </row>
    <row r="159" customFormat="false" ht="13.5" hidden="false" customHeight="false" outlineLevel="0" collapsed="false">
      <c r="A159" s="2" t="n">
        <v>1420</v>
      </c>
      <c r="B159" s="15" t="s">
        <v>20</v>
      </c>
      <c r="C159" s="15" t="s">
        <v>19</v>
      </c>
      <c r="D159" s="3" t="n">
        <v>0.583333333333333</v>
      </c>
      <c r="E159" s="3" t="n">
        <v>0.659722222222222</v>
      </c>
      <c r="F159" s="3" t="n">
        <f aca="false">D159-E158</f>
        <v>0.0381944444444445</v>
      </c>
      <c r="G159" s="1" t="s">
        <v>54</v>
      </c>
      <c r="H159" s="15" t="s">
        <v>22</v>
      </c>
      <c r="I159" s="4" t="n">
        <v>901</v>
      </c>
      <c r="J159" s="4" t="n">
        <v>15590</v>
      </c>
      <c r="K159" s="5" t="n">
        <v>17.3029966703663</v>
      </c>
      <c r="L159" s="4" t="n">
        <f aca="false">I158+I159</f>
        <v>2803</v>
      </c>
      <c r="M159" s="4" t="n">
        <f aca="false">J158+J159</f>
        <v>61180</v>
      </c>
      <c r="N159" s="5" t="n">
        <f aca="false">M159/L159</f>
        <v>21.8266143417767</v>
      </c>
    </row>
    <row r="160" customFormat="false" ht="13.5" hidden="false" customHeight="false" outlineLevel="0" collapsed="false">
      <c r="A160" s="2" t="n">
        <v>1426</v>
      </c>
      <c r="B160" s="15" t="s">
        <v>20</v>
      </c>
      <c r="C160" s="15" t="s">
        <v>19</v>
      </c>
      <c r="D160" s="3" t="n">
        <v>0.583333333333333</v>
      </c>
      <c r="E160" s="3" t="n">
        <v>0.659722222222222</v>
      </c>
      <c r="F160" s="3" t="n">
        <f aca="false">D160-E158</f>
        <v>0.0381944444444445</v>
      </c>
      <c r="G160" s="1" t="s">
        <v>118</v>
      </c>
      <c r="H160" s="15" t="s">
        <v>81</v>
      </c>
      <c r="I160" s="4" t="n">
        <v>1902</v>
      </c>
      <c r="J160" s="4" t="n">
        <v>42890</v>
      </c>
      <c r="K160" s="5" t="n">
        <v>22.5499474237645</v>
      </c>
      <c r="L160" s="4" t="n">
        <f aca="false">I158+I160</f>
        <v>3804</v>
      </c>
      <c r="M160" s="4" t="n">
        <f aca="false">J158+J160</f>
        <v>88480</v>
      </c>
      <c r="N160" s="5" t="n">
        <f aca="false">M160/L160</f>
        <v>23.2597266035752</v>
      </c>
    </row>
    <row r="161" customFormat="false" ht="13.5" hidden="false" customHeight="false" outlineLevel="0" collapsed="false">
      <c r="A161" s="2" t="n">
        <v>1430</v>
      </c>
      <c r="B161" s="15" t="s">
        <v>20</v>
      </c>
      <c r="C161" s="15" t="s">
        <v>19</v>
      </c>
      <c r="D161" s="3" t="n">
        <v>0.642361111111111</v>
      </c>
      <c r="E161" s="3" t="n">
        <v>0.725694444444445</v>
      </c>
      <c r="F161" s="3" t="n">
        <f aca="false">D161-E158</f>
        <v>0.0972222222222222</v>
      </c>
      <c r="G161" s="1" t="s">
        <v>61</v>
      </c>
      <c r="H161" s="15" t="s">
        <v>22</v>
      </c>
      <c r="I161" s="4" t="n">
        <v>901</v>
      </c>
      <c r="J161" s="4" t="n">
        <v>15590</v>
      </c>
      <c r="K161" s="5" t="n">
        <v>17.3029966703663</v>
      </c>
      <c r="L161" s="4" t="n">
        <f aca="false">I158+I161</f>
        <v>2803</v>
      </c>
      <c r="M161" s="4" t="n">
        <f aca="false">J158+J161</f>
        <v>61180</v>
      </c>
      <c r="N161" s="5" t="n">
        <f aca="false">M161/L161</f>
        <v>21.8266143417767</v>
      </c>
    </row>
    <row r="162" customFormat="false" ht="13.5" hidden="false" customHeight="false" outlineLevel="0" collapsed="false">
      <c r="A162" s="2" t="n">
        <v>1438</v>
      </c>
      <c r="B162" s="15" t="s">
        <v>20</v>
      </c>
      <c r="C162" s="15" t="s">
        <v>19</v>
      </c>
      <c r="D162" s="3" t="n">
        <v>0.701388888888889</v>
      </c>
      <c r="E162" s="3" t="n">
        <v>0.777777777777778</v>
      </c>
      <c r="F162" s="3" t="n">
        <f aca="false">D162-E158</f>
        <v>0.15625</v>
      </c>
      <c r="G162" s="1" t="s">
        <v>119</v>
      </c>
      <c r="H162" s="15" t="s">
        <v>22</v>
      </c>
      <c r="I162" s="4" t="n">
        <v>901</v>
      </c>
      <c r="J162" s="4" t="n">
        <v>15590</v>
      </c>
      <c r="K162" s="5" t="n">
        <v>17.3029966703663</v>
      </c>
      <c r="L162" s="4" t="n">
        <f aca="false">I158+I162</f>
        <v>2803</v>
      </c>
      <c r="M162" s="4" t="n">
        <f aca="false">J158+J162</f>
        <v>61180</v>
      </c>
      <c r="N162" s="5" t="n">
        <f aca="false">M162/L162</f>
        <v>21.8266143417767</v>
      </c>
    </row>
    <row r="163" customFormat="false" ht="13.5" hidden="false" customHeight="false" outlineLevel="0" collapsed="false">
      <c r="A163" s="2" t="n">
        <v>1444</v>
      </c>
      <c r="B163" s="15" t="s">
        <v>20</v>
      </c>
      <c r="C163" s="15" t="s">
        <v>19</v>
      </c>
      <c r="D163" s="3" t="n">
        <v>0.701388888888889</v>
      </c>
      <c r="E163" s="3" t="n">
        <v>0.777777777777778</v>
      </c>
      <c r="F163" s="3" t="n">
        <f aca="false">D163-E158</f>
        <v>0.15625</v>
      </c>
      <c r="G163" s="1" t="s">
        <v>120</v>
      </c>
      <c r="H163" s="15" t="s">
        <v>81</v>
      </c>
      <c r="I163" s="4" t="n">
        <v>1902</v>
      </c>
      <c r="J163" s="4" t="n">
        <v>42890</v>
      </c>
      <c r="K163" s="5" t="n">
        <v>22.5499474237645</v>
      </c>
      <c r="L163" s="4" t="n">
        <f aca="false">I158+I163</f>
        <v>3804</v>
      </c>
      <c r="M163" s="4" t="n">
        <f aca="false">J158+J163</f>
        <v>88480</v>
      </c>
      <c r="N163" s="5" t="n">
        <f aca="false">M163/L163</f>
        <v>23.2597266035752</v>
      </c>
    </row>
    <row r="164" customFormat="false" ht="13.5" hidden="false" customHeight="false" outlineLevel="0" collapsed="false">
      <c r="A164" s="2" t="n">
        <v>1448</v>
      </c>
      <c r="B164" s="15" t="s">
        <v>20</v>
      </c>
      <c r="C164" s="15" t="s">
        <v>19</v>
      </c>
      <c r="D164" s="3" t="n">
        <v>0.753472222222222</v>
      </c>
      <c r="E164" s="3" t="n">
        <v>0.833333333333333</v>
      </c>
      <c r="F164" s="3" t="n">
        <f aca="false">D164-E158</f>
        <v>0.208333333333333</v>
      </c>
      <c r="G164" s="1" t="s">
        <v>55</v>
      </c>
      <c r="H164" s="15" t="s">
        <v>22</v>
      </c>
      <c r="I164" s="4" t="n">
        <v>901</v>
      </c>
      <c r="J164" s="4" t="n">
        <v>14990</v>
      </c>
      <c r="K164" s="5" t="n">
        <v>16.6370699223085</v>
      </c>
      <c r="L164" s="4" t="n">
        <f aca="false">I158+I164</f>
        <v>2803</v>
      </c>
      <c r="M164" s="4" t="n">
        <f aca="false">J158+J164</f>
        <v>60580</v>
      </c>
      <c r="N164" s="5" t="n">
        <f aca="false">M164/L164</f>
        <v>21.6125579735997</v>
      </c>
    </row>
    <row r="165" customFormat="false" ht="13.5" hidden="false" customHeight="false" outlineLevel="0" collapsed="false">
      <c r="A165" s="2" t="n">
        <v>1456</v>
      </c>
      <c r="B165" s="15" t="s">
        <v>20</v>
      </c>
      <c r="C165" s="15" t="s">
        <v>19</v>
      </c>
      <c r="D165" s="3" t="n">
        <v>0.788194444444445</v>
      </c>
      <c r="E165" s="3" t="n">
        <v>0.864583333333333</v>
      </c>
      <c r="F165" s="3" t="n">
        <f aca="false">D165-E158</f>
        <v>0.243055555555556</v>
      </c>
      <c r="G165" s="1" t="s">
        <v>63</v>
      </c>
      <c r="H165" s="15" t="s">
        <v>22</v>
      </c>
      <c r="I165" s="4" t="n">
        <v>901</v>
      </c>
      <c r="J165" s="4" t="n">
        <v>14990</v>
      </c>
      <c r="K165" s="5" t="n">
        <v>16.6370699223085</v>
      </c>
      <c r="L165" s="4" t="n">
        <f aca="false">I158+I165</f>
        <v>2803</v>
      </c>
      <c r="M165" s="4" t="n">
        <f aca="false">J158+J165</f>
        <v>60580</v>
      </c>
      <c r="N165" s="5" t="n">
        <f aca="false">M165/L165</f>
        <v>21.6125579735997</v>
      </c>
    </row>
    <row r="166" customFormat="false" ht="13.5" hidden="false" customHeight="false" outlineLevel="0" collapsed="false">
      <c r="A166" s="2" t="n">
        <v>1462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58</f>
        <v>0.243055555555556</v>
      </c>
      <c r="G166" s="1" t="s">
        <v>121</v>
      </c>
      <c r="H166" s="15" t="s">
        <v>81</v>
      </c>
      <c r="I166" s="4" t="n">
        <v>1902</v>
      </c>
      <c r="J166" s="4" t="n">
        <v>42890</v>
      </c>
      <c r="K166" s="5" t="n">
        <v>22.5499474237645</v>
      </c>
      <c r="L166" s="4" t="n">
        <f aca="false">I158+I166</f>
        <v>3804</v>
      </c>
      <c r="M166" s="4" t="n">
        <f aca="false">J158+J166</f>
        <v>88480</v>
      </c>
      <c r="N166" s="5" t="n">
        <f aca="false">M166/L166</f>
        <v>23.2597266035752</v>
      </c>
    </row>
    <row r="167" customFormat="false" ht="13.5" hidden="false" customHeight="false" outlineLevel="0" collapsed="false">
      <c r="A167" s="18" t="s">
        <v>148</v>
      </c>
    </row>
    <row r="168" customFormat="false" ht="13.5" hidden="false" customHeight="false" outlineLevel="0" collapsed="false">
      <c r="A168" s="19" t="n">
        <v>3138</v>
      </c>
      <c r="B168" s="20" t="s">
        <v>19</v>
      </c>
      <c r="C168" s="20" t="s">
        <v>20</v>
      </c>
      <c r="D168" s="21" t="n">
        <v>0.607638888888889</v>
      </c>
      <c r="E168" s="21" t="n">
        <v>0.677083333333333</v>
      </c>
      <c r="F168" s="21"/>
      <c r="G168" s="22" t="s">
        <v>70</v>
      </c>
      <c r="H168" s="20" t="s">
        <v>22</v>
      </c>
      <c r="I168" s="23" t="n">
        <v>901</v>
      </c>
      <c r="J168" s="23" t="n">
        <v>19790</v>
      </c>
      <c r="K168" s="24" t="n">
        <v>21.9644839067703</v>
      </c>
      <c r="L168" s="23"/>
      <c r="M168" s="23"/>
      <c r="N168" s="24"/>
    </row>
    <row r="169" customFormat="false" ht="13.5" hidden="false" customHeight="false" outlineLevel="0" collapsed="false">
      <c r="A169" s="2" t="n">
        <v>1448</v>
      </c>
      <c r="B169" s="15" t="s">
        <v>20</v>
      </c>
      <c r="C169" s="15" t="s">
        <v>19</v>
      </c>
      <c r="D169" s="3" t="n">
        <v>0.753472222222222</v>
      </c>
      <c r="E169" s="3" t="n">
        <v>0.833333333333333</v>
      </c>
      <c r="F169" s="3" t="n">
        <f aca="false">D169-E168</f>
        <v>0.0763888888888889</v>
      </c>
      <c r="G169" s="1" t="s">
        <v>55</v>
      </c>
      <c r="H169" s="15" t="s">
        <v>22</v>
      </c>
      <c r="I169" s="4" t="n">
        <v>901</v>
      </c>
      <c r="J169" s="4" t="n">
        <v>14990</v>
      </c>
      <c r="K169" s="5" t="n">
        <v>16.6370699223085</v>
      </c>
      <c r="L169" s="4" t="n">
        <f aca="false">I168+I169</f>
        <v>1802</v>
      </c>
      <c r="M169" s="4" t="n">
        <f aca="false">J168+J169</f>
        <v>34780</v>
      </c>
      <c r="N169" s="5" t="n">
        <f aca="false">M169/L169</f>
        <v>19.3007769145394</v>
      </c>
    </row>
    <row r="170" customFormat="false" ht="13.5" hidden="false" customHeight="false" outlineLevel="0" collapsed="false">
      <c r="A170" s="2" t="n">
        <v>1456</v>
      </c>
      <c r="B170" s="15" t="s">
        <v>20</v>
      </c>
      <c r="C170" s="15" t="s">
        <v>19</v>
      </c>
      <c r="D170" s="3" t="n">
        <v>0.788194444444445</v>
      </c>
      <c r="E170" s="3" t="n">
        <v>0.864583333333333</v>
      </c>
      <c r="F170" s="3" t="n">
        <f aca="false">D170-E168</f>
        <v>0.111111111111111</v>
      </c>
      <c r="G170" s="1" t="s">
        <v>63</v>
      </c>
      <c r="H170" s="15" t="s">
        <v>22</v>
      </c>
      <c r="I170" s="4" t="n">
        <v>901</v>
      </c>
      <c r="J170" s="4" t="n">
        <v>14990</v>
      </c>
      <c r="K170" s="5" t="n">
        <v>16.6370699223085</v>
      </c>
      <c r="L170" s="4" t="n">
        <f aca="false">I168+I170</f>
        <v>1802</v>
      </c>
      <c r="M170" s="4" t="n">
        <f aca="false">J168+J170</f>
        <v>34780</v>
      </c>
      <c r="N170" s="5" t="n">
        <f aca="false">M170/L170</f>
        <v>19.3007769145394</v>
      </c>
    </row>
    <row r="171" customFormat="false" ht="13.5" hidden="false" customHeight="false" outlineLevel="0" collapsed="false">
      <c r="A171" s="2" t="n">
        <v>1462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8</f>
        <v>0.111111111111111</v>
      </c>
      <c r="G171" s="1" t="s">
        <v>121</v>
      </c>
      <c r="H171" s="15" t="s">
        <v>81</v>
      </c>
      <c r="I171" s="4" t="n">
        <v>1902</v>
      </c>
      <c r="J171" s="4" t="n">
        <v>42890</v>
      </c>
      <c r="K171" s="5" t="n">
        <v>22.5499474237645</v>
      </c>
      <c r="L171" s="4" t="n">
        <f aca="false">I168+I171</f>
        <v>2803</v>
      </c>
      <c r="M171" s="4" t="n">
        <f aca="false">J168+J171</f>
        <v>62680</v>
      </c>
      <c r="N171" s="5" t="n">
        <f aca="false">M171/L171</f>
        <v>22.3617552622191</v>
      </c>
    </row>
    <row r="172" customFormat="false" ht="13.5" hidden="false" customHeight="false" outlineLevel="0" collapsed="false">
      <c r="A172" s="18" t="s">
        <v>149</v>
      </c>
    </row>
    <row r="173" customFormat="false" ht="13.5" hidden="false" customHeight="false" outlineLevel="0" collapsed="false">
      <c r="A173" s="25" t="n">
        <v>3144</v>
      </c>
      <c r="B173" s="26" t="s">
        <v>19</v>
      </c>
      <c r="C173" s="26" t="s">
        <v>20</v>
      </c>
      <c r="D173" s="27" t="n">
        <v>0.607638888888889</v>
      </c>
      <c r="E173" s="27" t="n">
        <v>0.677083333333333</v>
      </c>
      <c r="F173" s="27"/>
      <c r="G173" s="28" t="s">
        <v>86</v>
      </c>
      <c r="H173" s="26" t="s">
        <v>81</v>
      </c>
      <c r="I173" s="29" t="n">
        <v>1902</v>
      </c>
      <c r="J173" s="29" t="n">
        <v>43490</v>
      </c>
      <c r="K173" s="30" t="n">
        <v>22.8654048370137</v>
      </c>
      <c r="L173" s="29"/>
      <c r="M173" s="29"/>
      <c r="N173" s="30"/>
    </row>
    <row r="174" customFormat="false" ht="13.5" hidden="false" customHeight="false" outlineLevel="0" collapsed="false">
      <c r="A174" s="2" t="n">
        <v>1448</v>
      </c>
      <c r="B174" s="15" t="s">
        <v>20</v>
      </c>
      <c r="C174" s="15" t="s">
        <v>19</v>
      </c>
      <c r="D174" s="3" t="n">
        <v>0.753472222222222</v>
      </c>
      <c r="E174" s="3" t="n">
        <v>0.833333333333333</v>
      </c>
      <c r="F174" s="3" t="n">
        <f aca="false">D174-E173</f>
        <v>0.0763888888888889</v>
      </c>
      <c r="G174" s="1" t="s">
        <v>55</v>
      </c>
      <c r="H174" s="15" t="s">
        <v>22</v>
      </c>
      <c r="I174" s="4" t="n">
        <v>901</v>
      </c>
      <c r="J174" s="4" t="n">
        <v>14990</v>
      </c>
      <c r="K174" s="5" t="n">
        <v>16.6370699223085</v>
      </c>
      <c r="L174" s="4" t="n">
        <f aca="false">I173+I174</f>
        <v>2803</v>
      </c>
      <c r="M174" s="4" t="n">
        <f aca="false">J173+J174</f>
        <v>58480</v>
      </c>
      <c r="N174" s="5" t="n">
        <f aca="false">M174/L174</f>
        <v>20.8633606849804</v>
      </c>
    </row>
    <row r="175" customFormat="false" ht="13.5" hidden="false" customHeight="false" outlineLevel="0" collapsed="false">
      <c r="A175" s="2" t="n">
        <v>1456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3</f>
        <v>0.111111111111111</v>
      </c>
      <c r="G175" s="1" t="s">
        <v>63</v>
      </c>
      <c r="H175" s="15" t="s">
        <v>22</v>
      </c>
      <c r="I175" s="4" t="n">
        <v>901</v>
      </c>
      <c r="J175" s="4" t="n">
        <v>14990</v>
      </c>
      <c r="K175" s="5" t="n">
        <v>16.6370699223085</v>
      </c>
      <c r="L175" s="4" t="n">
        <f aca="false">I173+I175</f>
        <v>2803</v>
      </c>
      <c r="M175" s="4" t="n">
        <f aca="false">J173+J175</f>
        <v>58480</v>
      </c>
      <c r="N175" s="5" t="n">
        <f aca="false">M175/L175</f>
        <v>20.8633606849804</v>
      </c>
    </row>
    <row r="176" customFormat="false" ht="13.5" hidden="false" customHeight="false" outlineLevel="0" collapsed="false">
      <c r="A176" s="2" t="n">
        <v>1462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3</f>
        <v>0.111111111111111</v>
      </c>
      <c r="G176" s="1" t="s">
        <v>121</v>
      </c>
      <c r="H176" s="15" t="s">
        <v>81</v>
      </c>
      <c r="I176" s="4" t="n">
        <v>1902</v>
      </c>
      <c r="J176" s="4" t="n">
        <v>42890</v>
      </c>
      <c r="K176" s="5" t="n">
        <v>22.5499474237645</v>
      </c>
      <c r="L176" s="4" t="n">
        <f aca="false">I173+I176</f>
        <v>3804</v>
      </c>
      <c r="M176" s="4" t="n">
        <f aca="false">J173+J176</f>
        <v>86380</v>
      </c>
      <c r="N176" s="5" t="n">
        <f aca="false">M176/L176</f>
        <v>22.7076761303891</v>
      </c>
    </row>
    <row r="177" customFormat="false" ht="13.5" hidden="false" customHeight="false" outlineLevel="0" collapsed="false">
      <c r="A177" s="18" t="s">
        <v>150</v>
      </c>
    </row>
    <row r="178" customFormat="false" ht="13.5" hidden="false" customHeight="false" outlineLevel="0" collapsed="false">
      <c r="A178" s="19" t="n">
        <v>3145</v>
      </c>
      <c r="B178" s="20" t="s">
        <v>19</v>
      </c>
      <c r="C178" s="20" t="s">
        <v>20</v>
      </c>
      <c r="D178" s="21" t="n">
        <v>0.65625</v>
      </c>
      <c r="E178" s="21" t="n">
        <v>0.729166666666667</v>
      </c>
      <c r="F178" s="21"/>
      <c r="G178" s="22" t="s">
        <v>25</v>
      </c>
      <c r="H178" s="20" t="s">
        <v>132</v>
      </c>
      <c r="I178" s="23" t="n">
        <v>1301</v>
      </c>
      <c r="J178" s="23" t="n">
        <v>36690</v>
      </c>
      <c r="K178" s="24" t="n">
        <v>28.2013835511145</v>
      </c>
      <c r="L178" s="23"/>
      <c r="M178" s="23"/>
      <c r="N178" s="24"/>
    </row>
    <row r="179" customFormat="false" ht="13.5" hidden="false" customHeight="false" outlineLevel="0" collapsed="false">
      <c r="A179" s="2" t="n">
        <v>1456</v>
      </c>
      <c r="B179" s="15" t="s">
        <v>20</v>
      </c>
      <c r="C179" s="15" t="s">
        <v>19</v>
      </c>
      <c r="D179" s="3" t="n">
        <v>0.788194444444445</v>
      </c>
      <c r="E179" s="3" t="n">
        <v>0.864583333333333</v>
      </c>
      <c r="F179" s="3" t="n">
        <f aca="false">D179-E178</f>
        <v>0.0590277777777778</v>
      </c>
      <c r="G179" s="1" t="s">
        <v>63</v>
      </c>
      <c r="H179" s="15" t="s">
        <v>22</v>
      </c>
      <c r="I179" s="4" t="n">
        <v>901</v>
      </c>
      <c r="J179" s="4" t="n">
        <v>14990</v>
      </c>
      <c r="K179" s="5" t="n">
        <v>16.6370699223085</v>
      </c>
      <c r="L179" s="4" t="n">
        <f aca="false">I178+I179</f>
        <v>2202</v>
      </c>
      <c r="M179" s="4" t="n">
        <f aca="false">J178+J179</f>
        <v>51680</v>
      </c>
      <c r="N179" s="5" t="n">
        <f aca="false">M179/L179</f>
        <v>23.4695731153497</v>
      </c>
    </row>
    <row r="180" customFormat="false" ht="13.5" hidden="false" customHeight="false" outlineLevel="0" collapsed="false">
      <c r="A180" s="2" t="n">
        <v>1462</v>
      </c>
      <c r="B180" s="15" t="s">
        <v>20</v>
      </c>
      <c r="C180" s="15" t="s">
        <v>19</v>
      </c>
      <c r="D180" s="3" t="n">
        <v>0.788194444444445</v>
      </c>
      <c r="E180" s="3" t="n">
        <v>0.864583333333333</v>
      </c>
      <c r="F180" s="3" t="n">
        <f aca="false">D180-E178</f>
        <v>0.0590277777777778</v>
      </c>
      <c r="G180" s="1" t="s">
        <v>121</v>
      </c>
      <c r="H180" s="15" t="s">
        <v>81</v>
      </c>
      <c r="I180" s="4" t="n">
        <v>1902</v>
      </c>
      <c r="J180" s="4" t="n">
        <v>42890</v>
      </c>
      <c r="K180" s="5" t="n">
        <v>22.5499474237645</v>
      </c>
      <c r="L180" s="4" t="n">
        <f aca="false">I178+I180</f>
        <v>3203</v>
      </c>
      <c r="M180" s="4" t="n">
        <f aca="false">J178+J180</f>
        <v>79580</v>
      </c>
      <c r="N180" s="5" t="n">
        <f aca="false">M180/L180</f>
        <v>24.8454573837028</v>
      </c>
    </row>
    <row r="181" customFormat="false" ht="13.5" hidden="false" customHeight="false" outlineLevel="0" collapsed="false">
      <c r="A181" s="18" t="s">
        <v>151</v>
      </c>
    </row>
    <row r="182" customFormat="false" ht="13.5" hidden="false" customHeight="false" outlineLevel="0" collapsed="false">
      <c r="A182" s="19" t="n">
        <v>3149</v>
      </c>
      <c r="B182" s="20" t="s">
        <v>19</v>
      </c>
      <c r="C182" s="20" t="s">
        <v>20</v>
      </c>
      <c r="D182" s="21" t="n">
        <v>0.690972222222222</v>
      </c>
      <c r="E182" s="21" t="n">
        <v>0.763888888888889</v>
      </c>
      <c r="F182" s="21"/>
      <c r="G182" s="22" t="s">
        <v>26</v>
      </c>
      <c r="H182" s="20" t="s">
        <v>22</v>
      </c>
      <c r="I182" s="23" t="n">
        <v>901</v>
      </c>
      <c r="J182" s="23" t="n">
        <v>20690</v>
      </c>
      <c r="K182" s="24" t="n">
        <v>22.9633740288568</v>
      </c>
      <c r="L182" s="23"/>
      <c r="M182" s="23"/>
      <c r="N182" s="24"/>
    </row>
    <row r="183" customFormat="false" ht="13.5" hidden="false" customHeight="false" outlineLevel="0" collapsed="false">
      <c r="A183" s="18" t="s">
        <v>152</v>
      </c>
    </row>
    <row r="184" customFormat="false" ht="13.5" hidden="false" customHeight="false" outlineLevel="0" collapsed="false">
      <c r="A184" s="25" t="n">
        <v>3154</v>
      </c>
      <c r="B184" s="26" t="s">
        <v>19</v>
      </c>
      <c r="C184" s="26" t="s">
        <v>20</v>
      </c>
      <c r="D184" s="27" t="n">
        <v>0.690972222222222</v>
      </c>
      <c r="E184" s="27" t="n">
        <v>0.763888888888889</v>
      </c>
      <c r="F184" s="27"/>
      <c r="G184" s="28" t="s">
        <v>87</v>
      </c>
      <c r="H184" s="26" t="s">
        <v>177</v>
      </c>
      <c r="I184" s="29" t="n">
        <v>1902</v>
      </c>
      <c r="J184" s="29" t="n">
        <v>54890</v>
      </c>
      <c r="K184" s="30" t="n">
        <v>28.8590956887487</v>
      </c>
      <c r="L184" s="29"/>
      <c r="M184" s="29"/>
      <c r="N184" s="30"/>
    </row>
    <row r="185" customFormat="false" ht="13.5" hidden="false" customHeight="false" outlineLevel="0" collapsed="false">
      <c r="A185" s="18" t="s">
        <v>153</v>
      </c>
    </row>
    <row r="186" customFormat="false" ht="13.5" hidden="false" customHeight="false" outlineLevel="0" collapsed="false">
      <c r="A186" s="19" t="n">
        <v>3158</v>
      </c>
      <c r="B186" s="20" t="s">
        <v>19</v>
      </c>
      <c r="C186" s="20" t="s">
        <v>20</v>
      </c>
      <c r="D186" s="21" t="n">
        <v>0.8125</v>
      </c>
      <c r="E186" s="21" t="n">
        <v>0.885416666666667</v>
      </c>
      <c r="F186" s="21"/>
      <c r="G186" s="22" t="s">
        <v>88</v>
      </c>
      <c r="H186" s="20" t="s">
        <v>22</v>
      </c>
      <c r="I186" s="23" t="n">
        <v>901</v>
      </c>
      <c r="J186" s="23" t="n">
        <v>17590</v>
      </c>
      <c r="K186" s="24" t="n">
        <v>19.5227524972253</v>
      </c>
      <c r="L186" s="23"/>
      <c r="M186" s="23"/>
      <c r="N186" s="24"/>
    </row>
    <row r="187" customFormat="false" ht="13.5" hidden="false" customHeight="false" outlineLevel="0" collapsed="false">
      <c r="A187" s="18" t="s">
        <v>154</v>
      </c>
    </row>
    <row r="188" customFormat="false" ht="13.5" hidden="false" customHeight="false" outlineLevel="0" collapsed="false">
      <c r="A188" s="25" t="n">
        <v>3164</v>
      </c>
      <c r="B188" s="26" t="s">
        <v>19</v>
      </c>
      <c r="C188" s="26" t="s">
        <v>20</v>
      </c>
      <c r="D188" s="27" t="n">
        <v>0.8125</v>
      </c>
      <c r="E188" s="27" t="n">
        <v>0.885416666666667</v>
      </c>
      <c r="F188" s="27"/>
      <c r="G188" s="28" t="s">
        <v>89</v>
      </c>
      <c r="H188" s="26" t="s">
        <v>81</v>
      </c>
      <c r="I188" s="29" t="n">
        <v>1902</v>
      </c>
      <c r="J188" s="29" t="n">
        <v>45590</v>
      </c>
      <c r="K188" s="30" t="n">
        <v>23.9695057833859</v>
      </c>
      <c r="L188" s="29"/>
      <c r="M188" s="29"/>
      <c r="N188" s="30"/>
    </row>
    <row r="189" customFormat="false" ht="13.5" hidden="false" customHeight="false" outlineLevel="0" collapsed="false">
      <c r="A189" s="18" t="s">
        <v>155</v>
      </c>
    </row>
    <row r="190" customFormat="false" ht="13.5" hidden="false" customHeight="false" outlineLevel="0" collapsed="false">
      <c r="A190" s="19" t="n">
        <v>3167</v>
      </c>
      <c r="B190" s="20" t="s">
        <v>19</v>
      </c>
      <c r="C190" s="20" t="s">
        <v>20</v>
      </c>
      <c r="D190" s="21" t="n">
        <v>0.854166666666667</v>
      </c>
      <c r="E190" s="21" t="n">
        <v>0.927083333333333</v>
      </c>
      <c r="F190" s="21"/>
      <c r="G190" s="22" t="s">
        <v>90</v>
      </c>
      <c r="H190" s="20" t="s">
        <v>93</v>
      </c>
      <c r="I190" s="23" t="n">
        <v>901</v>
      </c>
      <c r="J190" s="23" t="n">
        <v>20690</v>
      </c>
      <c r="K190" s="24" t="n">
        <v>22.9633740288568</v>
      </c>
      <c r="L190" s="23"/>
      <c r="M190" s="23"/>
      <c r="N190" s="24"/>
    </row>
    <row r="191" customFormat="false" ht="13.5" hidden="false" customHeight="false" outlineLevel="0" collapsed="false">
      <c r="A191" s="18" t="s">
        <v>156</v>
      </c>
    </row>
    <row r="192" customFormat="false" ht="13.5" hidden="false" customHeight="false" outlineLevel="0" collapsed="false">
      <c r="A192" s="19" t="n">
        <v>3169</v>
      </c>
      <c r="B192" s="20" t="s">
        <v>19</v>
      </c>
      <c r="C192" s="20" t="s">
        <v>91</v>
      </c>
      <c r="D192" s="21" t="n">
        <v>0.361111111111111</v>
      </c>
      <c r="E192" s="21" t="n">
        <v>0.416666666666667</v>
      </c>
      <c r="F192" s="21"/>
      <c r="G192" s="22" t="s">
        <v>92</v>
      </c>
      <c r="H192" s="20" t="s">
        <v>111</v>
      </c>
      <c r="I192" s="23" t="n">
        <v>1016</v>
      </c>
      <c r="J192" s="23" t="n">
        <v>29040</v>
      </c>
      <c r="K192" s="24" t="n">
        <v>28.5826771653543</v>
      </c>
      <c r="L192" s="23"/>
      <c r="M192" s="23"/>
      <c r="N192" s="24"/>
    </row>
    <row r="193" customFormat="false" ht="13.5" hidden="false" customHeight="false" outlineLevel="0" collapsed="false">
      <c r="A193" s="2" t="n">
        <v>1829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201388888888889</v>
      </c>
      <c r="G193" s="1" t="s">
        <v>126</v>
      </c>
      <c r="H193" s="15" t="s">
        <v>22</v>
      </c>
      <c r="I193" s="4" t="n">
        <v>616</v>
      </c>
      <c r="J193" s="4" t="n">
        <v>14440</v>
      </c>
      <c r="K193" s="5" t="n">
        <v>23.4415584415584</v>
      </c>
      <c r="L193" s="4" t="n">
        <f aca="false">I192+I193</f>
        <v>1632</v>
      </c>
      <c r="M193" s="4" t="n">
        <f aca="false">J192+J193</f>
        <v>43480</v>
      </c>
      <c r="N193" s="5" t="n">
        <f aca="false">M193/L193</f>
        <v>26.6421568627451</v>
      </c>
    </row>
    <row r="194" customFormat="false" ht="13.5" hidden="false" customHeight="false" outlineLevel="0" collapsed="false">
      <c r="A194" s="2" t="n">
        <v>1834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402777777777778</v>
      </c>
      <c r="G194" s="1" t="s">
        <v>127</v>
      </c>
      <c r="H194" s="15" t="s">
        <v>132</v>
      </c>
      <c r="I194" s="4" t="n">
        <v>1016</v>
      </c>
      <c r="J194" s="4" t="n">
        <v>29040</v>
      </c>
      <c r="K194" s="5" t="n">
        <v>28.5826771653543</v>
      </c>
      <c r="L194" s="4" t="n">
        <f aca="false">I192+I194</f>
        <v>2032</v>
      </c>
      <c r="M194" s="4" t="n">
        <f aca="false">J192+J194</f>
        <v>58080</v>
      </c>
      <c r="N194" s="5" t="n">
        <f aca="false">M194/L194</f>
        <v>28.5826771653543</v>
      </c>
    </row>
    <row r="195" customFormat="false" ht="13.5" hidden="false" customHeight="false" outlineLevel="0" collapsed="false">
      <c r="A195" s="18" t="s">
        <v>157</v>
      </c>
    </row>
    <row r="196" customFormat="false" ht="13.5" hidden="false" customHeight="false" outlineLevel="0" collapsed="false">
      <c r="A196" s="19" t="n">
        <v>3173</v>
      </c>
      <c r="B196" s="20" t="s">
        <v>19</v>
      </c>
      <c r="C196" s="20" t="s">
        <v>91</v>
      </c>
      <c r="D196" s="21" t="n">
        <v>0.416666666666667</v>
      </c>
      <c r="E196" s="21" t="n">
        <v>0.46875</v>
      </c>
      <c r="F196" s="21"/>
      <c r="G196" s="22" t="s">
        <v>94</v>
      </c>
      <c r="H196" s="20" t="s">
        <v>111</v>
      </c>
      <c r="I196" s="23" t="n">
        <v>1016</v>
      </c>
      <c r="J196" s="23" t="n">
        <v>26740</v>
      </c>
      <c r="K196" s="24" t="n">
        <v>26.3188976377953</v>
      </c>
      <c r="L196" s="23"/>
      <c r="M196" s="23"/>
      <c r="N196" s="24"/>
    </row>
    <row r="197" customFormat="false" ht="13.5" hidden="false" customHeight="false" outlineLevel="0" collapsed="false">
      <c r="A197" s="2" t="n">
        <v>1829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440</v>
      </c>
      <c r="K197" s="5" t="n">
        <v>23.4415584415584</v>
      </c>
      <c r="L197" s="4" t="n">
        <f aca="false">I196+I197</f>
        <v>1632</v>
      </c>
      <c r="M197" s="4" t="n">
        <f aca="false">J196+J197</f>
        <v>41180</v>
      </c>
      <c r="N197" s="5" t="n">
        <f aca="false">M197/L197</f>
        <v>25.2328431372549</v>
      </c>
    </row>
    <row r="198" customFormat="false" ht="13.5" hidden="false" customHeight="false" outlineLevel="0" collapsed="false">
      <c r="A198" s="2" t="n">
        <v>1834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132</v>
      </c>
      <c r="I198" s="4" t="n">
        <v>1016</v>
      </c>
      <c r="J198" s="4" t="n">
        <v>29040</v>
      </c>
      <c r="K198" s="5" t="n">
        <v>28.5826771653543</v>
      </c>
      <c r="L198" s="4" t="n">
        <f aca="false">I196+I198</f>
        <v>2032</v>
      </c>
      <c r="M198" s="4" t="n">
        <f aca="false">J196+J198</f>
        <v>55780</v>
      </c>
      <c r="N198" s="5" t="n">
        <f aca="false">M198/L198</f>
        <v>27.4507874015748</v>
      </c>
    </row>
    <row r="199" customFormat="false" ht="13.5" hidden="false" customHeight="false" outlineLevel="0" collapsed="false">
      <c r="A199" s="18" t="s">
        <v>158</v>
      </c>
    </row>
    <row r="200" customFormat="false" ht="13.5" hidden="false" customHeight="false" outlineLevel="0" collapsed="false">
      <c r="A200" s="25" t="n">
        <v>3181</v>
      </c>
      <c r="B200" s="26" t="s">
        <v>19</v>
      </c>
      <c r="C200" s="26" t="s">
        <v>91</v>
      </c>
      <c r="D200" s="27" t="n">
        <v>0.416666666666667</v>
      </c>
      <c r="E200" s="27" t="n">
        <v>0.46875</v>
      </c>
      <c r="F200" s="27"/>
      <c r="G200" s="28" t="s">
        <v>95</v>
      </c>
      <c r="H200" s="26" t="s">
        <v>81</v>
      </c>
      <c r="I200" s="29" t="n">
        <v>1427</v>
      </c>
      <c r="J200" s="29" t="n">
        <v>33140</v>
      </c>
      <c r="K200" s="30" t="n">
        <v>23.2235459004905</v>
      </c>
      <c r="L200" s="29"/>
      <c r="M200" s="29"/>
      <c r="N200" s="30"/>
    </row>
    <row r="201" customFormat="false" ht="13.5" hidden="false" customHeight="false" outlineLevel="0" collapsed="false">
      <c r="A201" s="2" t="n">
        <v>1829</v>
      </c>
      <c r="B201" s="15" t="s">
        <v>91</v>
      </c>
      <c r="C201" s="15" t="s">
        <v>19</v>
      </c>
      <c r="D201" s="3" t="n">
        <v>0.618055555555556</v>
      </c>
      <c r="E201" s="3" t="n">
        <v>0.673611111111111</v>
      </c>
      <c r="F201" s="3" t="n">
        <f aca="false">D201-E200</f>
        <v>0.149305555555556</v>
      </c>
      <c r="G201" s="1" t="s">
        <v>126</v>
      </c>
      <c r="H201" s="15" t="s">
        <v>22</v>
      </c>
      <c r="I201" s="4" t="n">
        <v>616</v>
      </c>
      <c r="J201" s="4" t="n">
        <v>14440</v>
      </c>
      <c r="K201" s="5" t="n">
        <v>23.4415584415584</v>
      </c>
      <c r="L201" s="4" t="n">
        <f aca="false">I200+I201</f>
        <v>2043</v>
      </c>
      <c r="M201" s="4" t="n">
        <f aca="false">J200+J201</f>
        <v>47580</v>
      </c>
      <c r="N201" s="5" t="n">
        <f aca="false">M201/L201</f>
        <v>23.2892804698972</v>
      </c>
    </row>
    <row r="202" customFormat="false" ht="13.5" hidden="false" customHeight="false" outlineLevel="0" collapsed="false">
      <c r="A202" s="2" t="n">
        <v>1834</v>
      </c>
      <c r="B202" s="15" t="s">
        <v>91</v>
      </c>
      <c r="C202" s="15" t="s">
        <v>19</v>
      </c>
      <c r="D202" s="3" t="n">
        <v>0.819444444444445</v>
      </c>
      <c r="E202" s="3" t="n">
        <v>0.875</v>
      </c>
      <c r="F202" s="3" t="n">
        <f aca="false">D202-E200</f>
        <v>0.350694444444444</v>
      </c>
      <c r="G202" s="1" t="s">
        <v>127</v>
      </c>
      <c r="H202" s="15" t="s">
        <v>132</v>
      </c>
      <c r="I202" s="4" t="n">
        <v>1016</v>
      </c>
      <c r="J202" s="4" t="n">
        <v>29040</v>
      </c>
      <c r="K202" s="5" t="n">
        <v>28.5826771653543</v>
      </c>
      <c r="L202" s="4" t="n">
        <f aca="false">I200+I202</f>
        <v>2443</v>
      </c>
      <c r="M202" s="4" t="n">
        <f aca="false">J200+J202</f>
        <v>62180</v>
      </c>
      <c r="N202" s="5" t="n">
        <f aca="false">M202/L202</f>
        <v>25.4523127302497</v>
      </c>
    </row>
    <row r="203" customFormat="false" ht="13.5" hidden="false" customHeight="false" outlineLevel="0" collapsed="false">
      <c r="A203" s="18" t="s">
        <v>159</v>
      </c>
    </row>
    <row r="204" customFormat="false" ht="13.5" hidden="false" customHeight="false" outlineLevel="0" collapsed="false">
      <c r="A204" s="19" t="n">
        <v>3182</v>
      </c>
      <c r="B204" s="20" t="s">
        <v>19</v>
      </c>
      <c r="C204" s="20" t="s">
        <v>91</v>
      </c>
      <c r="D204" s="21" t="n">
        <v>0.489583333333333</v>
      </c>
      <c r="E204" s="21" t="n">
        <v>0.541666666666667</v>
      </c>
      <c r="F204" s="21"/>
      <c r="G204" s="22" t="s">
        <v>96</v>
      </c>
      <c r="H204" s="20" t="s">
        <v>111</v>
      </c>
      <c r="I204" s="23" t="n">
        <v>1016</v>
      </c>
      <c r="J204" s="23" t="n">
        <v>29640</v>
      </c>
      <c r="K204" s="24" t="n">
        <v>29.1732283464567</v>
      </c>
      <c r="L204" s="23"/>
      <c r="M204" s="23"/>
      <c r="N204" s="24"/>
    </row>
    <row r="205" customFormat="false" ht="13.5" hidden="false" customHeight="false" outlineLevel="0" collapsed="false">
      <c r="A205" s="2" t="n">
        <v>1829</v>
      </c>
      <c r="B205" s="15" t="s">
        <v>91</v>
      </c>
      <c r="C205" s="15" t="s">
        <v>19</v>
      </c>
      <c r="D205" s="3" t="n">
        <v>0.618055555555556</v>
      </c>
      <c r="E205" s="3" t="n">
        <v>0.673611111111111</v>
      </c>
      <c r="F205" s="3" t="n">
        <f aca="false">D205-E204</f>
        <v>0.0763888888888889</v>
      </c>
      <c r="G205" s="1" t="s">
        <v>126</v>
      </c>
      <c r="H205" s="15" t="s">
        <v>22</v>
      </c>
      <c r="I205" s="4" t="n">
        <v>616</v>
      </c>
      <c r="J205" s="4" t="n">
        <v>14440</v>
      </c>
      <c r="K205" s="5" t="n">
        <v>23.4415584415584</v>
      </c>
      <c r="L205" s="4" t="n">
        <f aca="false">I204+I205</f>
        <v>1632</v>
      </c>
      <c r="M205" s="4" t="n">
        <f aca="false">J204+J205</f>
        <v>44080</v>
      </c>
      <c r="N205" s="5" t="n">
        <f aca="false">M205/L205</f>
        <v>27.0098039215686</v>
      </c>
    </row>
    <row r="206" customFormat="false" ht="13.5" hidden="false" customHeight="false" outlineLevel="0" collapsed="false">
      <c r="A206" s="2" t="n">
        <v>1834</v>
      </c>
      <c r="B206" s="15" t="s">
        <v>91</v>
      </c>
      <c r="C206" s="15" t="s">
        <v>19</v>
      </c>
      <c r="D206" s="3" t="n">
        <v>0.819444444444445</v>
      </c>
      <c r="E206" s="3" t="n">
        <v>0.875</v>
      </c>
      <c r="F206" s="3" t="n">
        <f aca="false">D206-E204</f>
        <v>0.277777777777778</v>
      </c>
      <c r="G206" s="1" t="s">
        <v>127</v>
      </c>
      <c r="H206" s="15" t="s">
        <v>132</v>
      </c>
      <c r="I206" s="4" t="n">
        <v>1016</v>
      </c>
      <c r="J206" s="4" t="n">
        <v>29040</v>
      </c>
      <c r="K206" s="5" t="n">
        <v>28.5826771653543</v>
      </c>
      <c r="L206" s="4" t="n">
        <f aca="false">I204+I206</f>
        <v>2032</v>
      </c>
      <c r="M206" s="4" t="n">
        <f aca="false">J204+J206</f>
        <v>58680</v>
      </c>
      <c r="N206" s="5" t="n">
        <f aca="false">M206/L206</f>
        <v>28.8779527559055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25" t="n">
        <v>3190</v>
      </c>
      <c r="B208" s="26" t="s">
        <v>19</v>
      </c>
      <c r="C208" s="26" t="s">
        <v>91</v>
      </c>
      <c r="D208" s="27" t="n">
        <v>0.489583333333333</v>
      </c>
      <c r="E208" s="27" t="n">
        <v>0.541666666666667</v>
      </c>
      <c r="F208" s="27"/>
      <c r="G208" s="28" t="s">
        <v>97</v>
      </c>
      <c r="H208" s="26" t="s">
        <v>81</v>
      </c>
      <c r="I208" s="29" t="n">
        <v>1427</v>
      </c>
      <c r="J208" s="29" t="n">
        <v>34340</v>
      </c>
      <c r="K208" s="30" t="n">
        <v>24.0644709180098</v>
      </c>
      <c r="L208" s="29"/>
      <c r="M208" s="29"/>
      <c r="N208" s="30"/>
    </row>
    <row r="209" customFormat="false" ht="13.5" hidden="false" customHeight="false" outlineLevel="0" collapsed="false">
      <c r="A209" s="2" t="n">
        <v>1829</v>
      </c>
      <c r="B209" s="15" t="s">
        <v>91</v>
      </c>
      <c r="C209" s="15" t="s">
        <v>19</v>
      </c>
      <c r="D209" s="3" t="n">
        <v>0.618055555555556</v>
      </c>
      <c r="E209" s="3" t="n">
        <v>0.673611111111111</v>
      </c>
      <c r="F209" s="3" t="n">
        <f aca="false">D209-E208</f>
        <v>0.0763888888888889</v>
      </c>
      <c r="G209" s="1" t="s">
        <v>126</v>
      </c>
      <c r="H209" s="15" t="s">
        <v>22</v>
      </c>
      <c r="I209" s="4" t="n">
        <v>616</v>
      </c>
      <c r="J209" s="4" t="n">
        <v>14440</v>
      </c>
      <c r="K209" s="5" t="n">
        <v>23.4415584415584</v>
      </c>
      <c r="L209" s="4" t="n">
        <f aca="false">I208+I209</f>
        <v>2043</v>
      </c>
      <c r="M209" s="4" t="n">
        <f aca="false">J208+J209</f>
        <v>48780</v>
      </c>
      <c r="N209" s="5" t="n">
        <f aca="false">M209/L209</f>
        <v>23.8766519823789</v>
      </c>
    </row>
    <row r="210" customFormat="false" ht="13.5" hidden="false" customHeight="false" outlineLevel="0" collapsed="false">
      <c r="A210" s="2" t="n">
        <v>1834</v>
      </c>
      <c r="B210" s="15" t="s">
        <v>91</v>
      </c>
      <c r="C210" s="15" t="s">
        <v>19</v>
      </c>
      <c r="D210" s="3" t="n">
        <v>0.819444444444445</v>
      </c>
      <c r="E210" s="3" t="n">
        <v>0.875</v>
      </c>
      <c r="F210" s="3" t="n">
        <f aca="false">D210-E208</f>
        <v>0.277777777777778</v>
      </c>
      <c r="G210" s="1" t="s">
        <v>127</v>
      </c>
      <c r="H210" s="15" t="s">
        <v>132</v>
      </c>
      <c r="I210" s="4" t="n">
        <v>1016</v>
      </c>
      <c r="J210" s="4" t="n">
        <v>29040</v>
      </c>
      <c r="K210" s="5" t="n">
        <v>28.5826771653543</v>
      </c>
      <c r="L210" s="4" t="n">
        <f aca="false">I208+I210</f>
        <v>2443</v>
      </c>
      <c r="M210" s="4" t="n">
        <f aca="false">J208+J210</f>
        <v>63380</v>
      </c>
      <c r="N210" s="5" t="n">
        <f aca="false">M210/L210</f>
        <v>25.9435120753172</v>
      </c>
    </row>
    <row r="211" customFormat="false" ht="13.5" hidden="false" customHeight="false" outlineLevel="0" collapsed="false">
      <c r="A211" s="18" t="s">
        <v>161</v>
      </c>
    </row>
    <row r="212" customFormat="false" ht="13.5" hidden="false" customHeight="false" outlineLevel="0" collapsed="false">
      <c r="A212" s="19" t="n">
        <v>3191</v>
      </c>
      <c r="B212" s="20" t="s">
        <v>19</v>
      </c>
      <c r="C212" s="20" t="s">
        <v>91</v>
      </c>
      <c r="D212" s="21" t="n">
        <v>0.694444444444445</v>
      </c>
      <c r="E212" s="21" t="n">
        <v>0.746527777777778</v>
      </c>
      <c r="F212" s="21"/>
      <c r="G212" s="22" t="s">
        <v>98</v>
      </c>
      <c r="H212" s="20" t="s">
        <v>132</v>
      </c>
      <c r="I212" s="23" t="n">
        <v>1016</v>
      </c>
      <c r="J212" s="23" t="n">
        <v>31840</v>
      </c>
      <c r="K212" s="24" t="n">
        <v>31.3385826771654</v>
      </c>
      <c r="L212" s="23"/>
      <c r="M212" s="23"/>
      <c r="N212" s="24"/>
    </row>
    <row r="213" customFormat="false" ht="13.5" hidden="false" customHeight="false" outlineLevel="0" collapsed="false">
      <c r="A213" s="2" t="n">
        <v>1834</v>
      </c>
      <c r="B213" s="15" t="s">
        <v>91</v>
      </c>
      <c r="C213" s="15" t="s">
        <v>19</v>
      </c>
      <c r="D213" s="3" t="n">
        <v>0.819444444444445</v>
      </c>
      <c r="E213" s="3" t="n">
        <v>0.875</v>
      </c>
      <c r="F213" s="3" t="n">
        <f aca="false">D213-E212</f>
        <v>0.0729166666666667</v>
      </c>
      <c r="G213" s="1" t="s">
        <v>127</v>
      </c>
      <c r="H213" s="15" t="s">
        <v>132</v>
      </c>
      <c r="I213" s="4" t="n">
        <v>1016</v>
      </c>
      <c r="J213" s="4" t="n">
        <v>29040</v>
      </c>
      <c r="K213" s="5" t="n">
        <v>28.5826771653543</v>
      </c>
      <c r="L213" s="4" t="n">
        <f aca="false">I212+I213</f>
        <v>2032</v>
      </c>
      <c r="M213" s="4" t="n">
        <f aca="false">J212+J213</f>
        <v>60880</v>
      </c>
      <c r="N213" s="5" t="n">
        <f aca="false">M213/L213</f>
        <v>29.9606299212598</v>
      </c>
    </row>
    <row r="214" customFormat="false" ht="13.5" hidden="false" customHeight="false" outlineLevel="0" collapsed="false">
      <c r="A214" s="18" t="s">
        <v>162</v>
      </c>
    </row>
    <row r="215" customFormat="false" ht="13.5" hidden="false" customHeight="false" outlineLevel="0" collapsed="false">
      <c r="A215" s="19" t="n">
        <v>3192</v>
      </c>
      <c r="B215" s="20" t="s">
        <v>19</v>
      </c>
      <c r="C215" s="20" t="s">
        <v>99</v>
      </c>
      <c r="D215" s="21" t="n">
        <v>0.315972222222222</v>
      </c>
      <c r="E215" s="21" t="n">
        <v>0.364583333333333</v>
      </c>
      <c r="F215" s="21"/>
      <c r="G215" s="22" t="s">
        <v>100</v>
      </c>
      <c r="H215" s="20" t="s">
        <v>132</v>
      </c>
      <c r="I215" s="23" t="n">
        <v>893</v>
      </c>
      <c r="J215" s="23" t="n">
        <v>19660</v>
      </c>
      <c r="K215" s="24" t="n">
        <v>22.0156774916013</v>
      </c>
      <c r="L215" s="23"/>
      <c r="M215" s="23"/>
      <c r="N215" s="24"/>
    </row>
    <row r="216" customFormat="false" ht="13.5" hidden="false" customHeight="false" outlineLevel="0" collapsed="false">
      <c r="A216" s="2" t="n">
        <v>2190</v>
      </c>
      <c r="B216" s="15" t="s">
        <v>99</v>
      </c>
      <c r="C216" s="15" t="s">
        <v>19</v>
      </c>
      <c r="D216" s="3" t="n">
        <v>0.409722222222222</v>
      </c>
      <c r="E216" s="3" t="n">
        <v>0.458333333333333</v>
      </c>
      <c r="F216" s="3" t="n">
        <f aca="false">D216-E215</f>
        <v>0.0451388888888889</v>
      </c>
      <c r="G216" s="1" t="s">
        <v>129</v>
      </c>
      <c r="H216" s="15" t="s">
        <v>22</v>
      </c>
      <c r="I216" s="4" t="n">
        <v>493</v>
      </c>
      <c r="J216" s="4" t="n">
        <v>10760</v>
      </c>
      <c r="K216" s="5" t="n">
        <v>21.8255578093306</v>
      </c>
      <c r="L216" s="4" t="n">
        <f aca="false">I215+I216</f>
        <v>1386</v>
      </c>
      <c r="M216" s="4" t="n">
        <f aca="false">J215+J216</f>
        <v>30420</v>
      </c>
      <c r="N216" s="5" t="n">
        <f aca="false">M216/L216</f>
        <v>21.9480519480519</v>
      </c>
    </row>
    <row r="217" customFormat="false" ht="13.5" hidden="false" customHeight="false" outlineLevel="0" collapsed="false">
      <c r="A217" s="2" t="n">
        <v>2196</v>
      </c>
      <c r="B217" s="15" t="s">
        <v>99</v>
      </c>
      <c r="C217" s="15" t="s">
        <v>19</v>
      </c>
      <c r="D217" s="3" t="n">
        <v>0.409722222222222</v>
      </c>
      <c r="E217" s="3" t="n">
        <v>0.458333333333333</v>
      </c>
      <c r="F217" s="3" t="n">
        <f aca="false">D217-E215</f>
        <v>0.0451388888888889</v>
      </c>
      <c r="G217" s="1" t="s">
        <v>130</v>
      </c>
      <c r="H217" s="15" t="s">
        <v>81</v>
      </c>
      <c r="I217" s="4" t="n">
        <v>1222</v>
      </c>
      <c r="J217" s="4" t="n">
        <v>24760</v>
      </c>
      <c r="K217" s="5" t="n">
        <v>20.2618657937807</v>
      </c>
      <c r="L217" s="4" t="n">
        <f aca="false">I215+I217</f>
        <v>2115</v>
      </c>
      <c r="M217" s="4" t="n">
        <f aca="false">J215+J217</f>
        <v>44420</v>
      </c>
      <c r="N217" s="5" t="n">
        <f aca="false">M217/L217</f>
        <v>21.0023640661939</v>
      </c>
    </row>
    <row r="218" customFormat="false" ht="13.5" hidden="false" customHeight="false" outlineLevel="0" collapsed="false">
      <c r="A218" s="2" t="n">
        <v>2197</v>
      </c>
      <c r="B218" s="15" t="s">
        <v>99</v>
      </c>
      <c r="C218" s="15" t="s">
        <v>19</v>
      </c>
      <c r="D218" s="3" t="n">
        <v>0.503472222222222</v>
      </c>
      <c r="E218" s="3" t="n">
        <v>0.559027777777778</v>
      </c>
      <c r="F218" s="3" t="n">
        <f aca="false">D218-E215</f>
        <v>0.138888888888889</v>
      </c>
      <c r="G218" s="1" t="s">
        <v>131</v>
      </c>
      <c r="H218" s="15" t="s">
        <v>132</v>
      </c>
      <c r="I218" s="4" t="n">
        <v>893</v>
      </c>
      <c r="J218" s="4" t="n">
        <v>19660</v>
      </c>
      <c r="K218" s="5" t="n">
        <v>22.0156774916013</v>
      </c>
      <c r="L218" s="4" t="n">
        <f aca="false">I215+I218</f>
        <v>1786</v>
      </c>
      <c r="M218" s="4" t="n">
        <f aca="false">J215+J218</f>
        <v>39320</v>
      </c>
      <c r="N218" s="5" t="n">
        <f aca="false">M218/L218</f>
        <v>22.0156774916013</v>
      </c>
    </row>
    <row r="219" customFormat="false" ht="13.5" hidden="false" customHeight="false" outlineLevel="0" collapsed="false">
      <c r="A219" s="2" t="n">
        <v>2203</v>
      </c>
      <c r="B219" s="15" t="s">
        <v>99</v>
      </c>
      <c r="C219" s="15" t="s">
        <v>19</v>
      </c>
      <c r="D219" s="3" t="n">
        <v>0.625</v>
      </c>
      <c r="E219" s="3" t="n">
        <v>0.673611111111111</v>
      </c>
      <c r="F219" s="3" t="n">
        <f aca="false">D219-E215</f>
        <v>0.260416666666667</v>
      </c>
      <c r="G219" s="1" t="s">
        <v>133</v>
      </c>
      <c r="H219" s="15" t="s">
        <v>132</v>
      </c>
      <c r="I219" s="4" t="n">
        <v>893</v>
      </c>
      <c r="J219" s="4" t="n">
        <v>19660</v>
      </c>
      <c r="K219" s="5" t="n">
        <v>22.0156774916013</v>
      </c>
      <c r="L219" s="4" t="n">
        <f aca="false">I215+I219</f>
        <v>1786</v>
      </c>
      <c r="M219" s="4" t="n">
        <f aca="false">J215+J219</f>
        <v>39320</v>
      </c>
      <c r="N219" s="5" t="n">
        <f aca="false">M219/L219</f>
        <v>22.0156774916013</v>
      </c>
    </row>
    <row r="220" customFormat="false" ht="13.5" hidden="false" customHeight="false" outlineLevel="0" collapsed="false">
      <c r="A220" s="2" t="n">
        <v>2210</v>
      </c>
      <c r="B220" s="15" t="s">
        <v>99</v>
      </c>
      <c r="C220" s="15" t="s">
        <v>19</v>
      </c>
      <c r="D220" s="3" t="n">
        <v>0.625</v>
      </c>
      <c r="E220" s="3" t="n">
        <v>0.673611111111111</v>
      </c>
      <c r="F220" s="3" t="n">
        <f aca="false">D220-E215</f>
        <v>0.260416666666667</v>
      </c>
      <c r="G220" s="1" t="s">
        <v>134</v>
      </c>
      <c r="H220" s="15" t="s">
        <v>81</v>
      </c>
      <c r="I220" s="4" t="n">
        <v>1222</v>
      </c>
      <c r="J220" s="4" t="n">
        <v>24760</v>
      </c>
      <c r="K220" s="5" t="n">
        <v>20.2618657937807</v>
      </c>
      <c r="L220" s="4" t="n">
        <f aca="false">I215+I220</f>
        <v>2115</v>
      </c>
      <c r="M220" s="4" t="n">
        <f aca="false">J215+J220</f>
        <v>44420</v>
      </c>
      <c r="N220" s="5" t="n">
        <f aca="false">M220/L220</f>
        <v>21.0023640661939</v>
      </c>
    </row>
    <row r="221" customFormat="false" ht="13.5" hidden="false" customHeight="false" outlineLevel="0" collapsed="false">
      <c r="A221" s="2" t="n">
        <v>2211</v>
      </c>
      <c r="B221" s="15" t="s">
        <v>99</v>
      </c>
      <c r="C221" s="15" t="s">
        <v>19</v>
      </c>
      <c r="D221" s="3" t="n">
        <v>0.722222222222222</v>
      </c>
      <c r="E221" s="3" t="n">
        <v>0.770833333333333</v>
      </c>
      <c r="F221" s="3" t="n">
        <f aca="false">D221-E215</f>
        <v>0.357638888888889</v>
      </c>
      <c r="G221" s="1" t="s">
        <v>135</v>
      </c>
      <c r="H221" s="15" t="s">
        <v>132</v>
      </c>
      <c r="I221" s="4" t="n">
        <v>893</v>
      </c>
      <c r="J221" s="4" t="n">
        <v>19660</v>
      </c>
      <c r="K221" s="5" t="n">
        <v>22.0156774916013</v>
      </c>
      <c r="L221" s="4" t="n">
        <f aca="false">I215+I221</f>
        <v>1786</v>
      </c>
      <c r="M221" s="4" t="n">
        <f aca="false">J215+J221</f>
        <v>39320</v>
      </c>
      <c r="N221" s="5" t="n">
        <f aca="false">M221/L221</f>
        <v>22.0156774916013</v>
      </c>
    </row>
    <row r="222" customFormat="false" ht="13.5" hidden="false" customHeight="false" outlineLevel="0" collapsed="false">
      <c r="A222" s="2" t="n">
        <v>2217</v>
      </c>
      <c r="B222" s="15" t="s">
        <v>99</v>
      </c>
      <c r="C222" s="15" t="s">
        <v>19</v>
      </c>
      <c r="D222" s="3" t="n">
        <v>0.829861111111111</v>
      </c>
      <c r="E222" s="3" t="n">
        <v>0.878472222222222</v>
      </c>
      <c r="F222" s="3" t="n">
        <f aca="false">D222-E215</f>
        <v>0.465277777777778</v>
      </c>
      <c r="G222" s="1" t="s">
        <v>136</v>
      </c>
      <c r="H222" s="15" t="s">
        <v>132</v>
      </c>
      <c r="I222" s="4" t="n">
        <v>893</v>
      </c>
      <c r="J222" s="4" t="n">
        <v>19660</v>
      </c>
      <c r="K222" s="5" t="n">
        <v>22.0156774916013</v>
      </c>
      <c r="L222" s="4" t="n">
        <f aca="false">I215+I222</f>
        <v>1786</v>
      </c>
      <c r="M222" s="4" t="n">
        <f aca="false">J215+J222</f>
        <v>39320</v>
      </c>
      <c r="N222" s="5" t="n">
        <f aca="false">M222/L222</f>
        <v>22.0156774916013</v>
      </c>
    </row>
    <row r="223" customFormat="false" ht="13.5" hidden="false" customHeight="false" outlineLevel="0" collapsed="false">
      <c r="A223" s="2" t="n">
        <v>2224</v>
      </c>
      <c r="B223" s="15" t="s">
        <v>99</v>
      </c>
      <c r="C223" s="15" t="s">
        <v>19</v>
      </c>
      <c r="D223" s="3" t="n">
        <v>0.829861111111111</v>
      </c>
      <c r="E223" s="3" t="n">
        <v>0.878472222222222</v>
      </c>
      <c r="F223" s="3" t="n">
        <f aca="false">D223-E215</f>
        <v>0.465277777777778</v>
      </c>
      <c r="G223" s="1" t="s">
        <v>137</v>
      </c>
      <c r="H223" s="15" t="s">
        <v>81</v>
      </c>
      <c r="I223" s="4" t="n">
        <v>1222</v>
      </c>
      <c r="J223" s="4" t="n">
        <v>24760</v>
      </c>
      <c r="K223" s="5" t="n">
        <v>20.2618657937807</v>
      </c>
      <c r="L223" s="4" t="n">
        <f aca="false">I215+I223</f>
        <v>2115</v>
      </c>
      <c r="M223" s="4" t="n">
        <f aca="false">J215+J223</f>
        <v>44420</v>
      </c>
      <c r="N223" s="5" t="n">
        <f aca="false">M223/L223</f>
        <v>21.0023640661939</v>
      </c>
    </row>
    <row r="224" customFormat="false" ht="13.5" hidden="false" customHeight="false" outlineLevel="0" collapsed="false">
      <c r="A224" s="18" t="s">
        <v>163</v>
      </c>
    </row>
    <row r="225" customFormat="false" ht="13.5" hidden="false" customHeight="false" outlineLevel="0" collapsed="false">
      <c r="A225" s="25" t="n">
        <v>3199</v>
      </c>
      <c r="B225" s="26" t="s">
        <v>19</v>
      </c>
      <c r="C225" s="26" t="s">
        <v>99</v>
      </c>
      <c r="D225" s="27" t="n">
        <v>0.315972222222222</v>
      </c>
      <c r="E225" s="27" t="n">
        <v>0.364583333333333</v>
      </c>
      <c r="F225" s="27"/>
      <c r="G225" s="28" t="s">
        <v>101</v>
      </c>
      <c r="H225" s="26" t="s">
        <v>81</v>
      </c>
      <c r="I225" s="29" t="n">
        <v>1222</v>
      </c>
      <c r="J225" s="29" t="n">
        <v>24760</v>
      </c>
      <c r="K225" s="30" t="n">
        <v>20.2618657937807</v>
      </c>
      <c r="L225" s="29"/>
      <c r="M225" s="29"/>
      <c r="N225" s="30"/>
    </row>
    <row r="226" customFormat="false" ht="13.5" hidden="false" customHeight="false" outlineLevel="0" collapsed="false">
      <c r="A226" s="2" t="n">
        <v>2190</v>
      </c>
      <c r="B226" s="15" t="s">
        <v>99</v>
      </c>
      <c r="C226" s="15" t="s">
        <v>19</v>
      </c>
      <c r="D226" s="3" t="n">
        <v>0.409722222222222</v>
      </c>
      <c r="E226" s="3" t="n">
        <v>0.458333333333333</v>
      </c>
      <c r="F226" s="3" t="n">
        <f aca="false">D226-E225</f>
        <v>0.0451388888888889</v>
      </c>
      <c r="G226" s="1" t="s">
        <v>129</v>
      </c>
      <c r="H226" s="15" t="s">
        <v>22</v>
      </c>
      <c r="I226" s="4" t="n">
        <v>493</v>
      </c>
      <c r="J226" s="4" t="n">
        <v>10760</v>
      </c>
      <c r="K226" s="5" t="n">
        <v>21.8255578093306</v>
      </c>
      <c r="L226" s="4" t="n">
        <f aca="false">I225+I226</f>
        <v>1715</v>
      </c>
      <c r="M226" s="4" t="n">
        <f aca="false">J225+J226</f>
        <v>35520</v>
      </c>
      <c r="N226" s="5" t="n">
        <f aca="false">M226/L226</f>
        <v>20.7113702623907</v>
      </c>
    </row>
    <row r="227" customFormat="false" ht="13.5" hidden="false" customHeight="false" outlineLevel="0" collapsed="false">
      <c r="A227" s="2" t="n">
        <v>2196</v>
      </c>
      <c r="B227" s="15" t="s">
        <v>99</v>
      </c>
      <c r="C227" s="15" t="s">
        <v>19</v>
      </c>
      <c r="D227" s="3" t="n">
        <v>0.409722222222222</v>
      </c>
      <c r="E227" s="3" t="n">
        <v>0.458333333333333</v>
      </c>
      <c r="F227" s="3" t="n">
        <f aca="false">D227-E225</f>
        <v>0.0451388888888889</v>
      </c>
      <c r="G227" s="1" t="s">
        <v>130</v>
      </c>
      <c r="H227" s="15" t="s">
        <v>81</v>
      </c>
      <c r="I227" s="4" t="n">
        <v>1222</v>
      </c>
      <c r="J227" s="4" t="n">
        <v>24760</v>
      </c>
      <c r="K227" s="5" t="n">
        <v>20.2618657937807</v>
      </c>
      <c r="L227" s="4" t="n">
        <f aca="false">I225+I227</f>
        <v>2444</v>
      </c>
      <c r="M227" s="4" t="n">
        <f aca="false">J225+J227</f>
        <v>49520</v>
      </c>
      <c r="N227" s="5" t="n">
        <f aca="false">M227/L227</f>
        <v>20.2618657937807</v>
      </c>
    </row>
    <row r="228" customFormat="false" ht="13.5" hidden="false" customHeight="false" outlineLevel="0" collapsed="false">
      <c r="A228" s="2" t="n">
        <v>2197</v>
      </c>
      <c r="B228" s="15" t="s">
        <v>99</v>
      </c>
      <c r="C228" s="15" t="s">
        <v>19</v>
      </c>
      <c r="D228" s="3" t="n">
        <v>0.503472222222222</v>
      </c>
      <c r="E228" s="3" t="n">
        <v>0.559027777777778</v>
      </c>
      <c r="F228" s="3" t="n">
        <f aca="false">D228-E225</f>
        <v>0.138888888888889</v>
      </c>
      <c r="G228" s="1" t="s">
        <v>131</v>
      </c>
      <c r="H228" s="15" t="s">
        <v>132</v>
      </c>
      <c r="I228" s="4" t="n">
        <v>893</v>
      </c>
      <c r="J228" s="4" t="n">
        <v>19660</v>
      </c>
      <c r="K228" s="5" t="n">
        <v>22.0156774916013</v>
      </c>
      <c r="L228" s="4" t="n">
        <f aca="false">I225+I228</f>
        <v>2115</v>
      </c>
      <c r="M228" s="4" t="n">
        <f aca="false">J225+J228</f>
        <v>44420</v>
      </c>
      <c r="N228" s="5" t="n">
        <f aca="false">M228/L228</f>
        <v>21.0023640661939</v>
      </c>
    </row>
    <row r="229" customFormat="false" ht="13.5" hidden="false" customHeight="false" outlineLevel="0" collapsed="false">
      <c r="A229" s="2" t="n">
        <v>2203</v>
      </c>
      <c r="B229" s="15" t="s">
        <v>99</v>
      </c>
      <c r="C229" s="15" t="s">
        <v>19</v>
      </c>
      <c r="D229" s="3" t="n">
        <v>0.625</v>
      </c>
      <c r="E229" s="3" t="n">
        <v>0.673611111111111</v>
      </c>
      <c r="F229" s="3" t="n">
        <f aca="false">D229-E225</f>
        <v>0.260416666666667</v>
      </c>
      <c r="G229" s="1" t="s">
        <v>133</v>
      </c>
      <c r="H229" s="15" t="s">
        <v>132</v>
      </c>
      <c r="I229" s="4" t="n">
        <v>893</v>
      </c>
      <c r="J229" s="4" t="n">
        <v>19660</v>
      </c>
      <c r="K229" s="5" t="n">
        <v>22.0156774916013</v>
      </c>
      <c r="L229" s="4" t="n">
        <f aca="false">I225+I229</f>
        <v>2115</v>
      </c>
      <c r="M229" s="4" t="n">
        <f aca="false">J225+J229</f>
        <v>44420</v>
      </c>
      <c r="N229" s="5" t="n">
        <f aca="false">M229/L229</f>
        <v>21.0023640661939</v>
      </c>
    </row>
    <row r="230" customFormat="false" ht="13.5" hidden="false" customHeight="false" outlineLevel="0" collapsed="false">
      <c r="A230" s="2" t="n">
        <v>2210</v>
      </c>
      <c r="B230" s="15" t="s">
        <v>99</v>
      </c>
      <c r="C230" s="15" t="s">
        <v>19</v>
      </c>
      <c r="D230" s="3" t="n">
        <v>0.625</v>
      </c>
      <c r="E230" s="3" t="n">
        <v>0.673611111111111</v>
      </c>
      <c r="F230" s="3" t="n">
        <f aca="false">D230-E225</f>
        <v>0.260416666666667</v>
      </c>
      <c r="G230" s="1" t="s">
        <v>134</v>
      </c>
      <c r="H230" s="15" t="s">
        <v>81</v>
      </c>
      <c r="I230" s="4" t="n">
        <v>1222</v>
      </c>
      <c r="J230" s="4" t="n">
        <v>24760</v>
      </c>
      <c r="K230" s="5" t="n">
        <v>20.2618657937807</v>
      </c>
      <c r="L230" s="4" t="n">
        <f aca="false">I225+I230</f>
        <v>2444</v>
      </c>
      <c r="M230" s="4" t="n">
        <f aca="false">J225+J230</f>
        <v>49520</v>
      </c>
      <c r="N230" s="5" t="n">
        <f aca="false">M230/L230</f>
        <v>20.2618657937807</v>
      </c>
    </row>
    <row r="231" customFormat="false" ht="13.5" hidden="false" customHeight="false" outlineLevel="0" collapsed="false">
      <c r="A231" s="2" t="n">
        <v>2211</v>
      </c>
      <c r="B231" s="15" t="s">
        <v>99</v>
      </c>
      <c r="C231" s="15" t="s">
        <v>19</v>
      </c>
      <c r="D231" s="3" t="n">
        <v>0.722222222222222</v>
      </c>
      <c r="E231" s="3" t="n">
        <v>0.770833333333333</v>
      </c>
      <c r="F231" s="3" t="n">
        <f aca="false">D231-E225</f>
        <v>0.357638888888889</v>
      </c>
      <c r="G231" s="1" t="s">
        <v>135</v>
      </c>
      <c r="H231" s="15" t="s">
        <v>132</v>
      </c>
      <c r="I231" s="4" t="n">
        <v>893</v>
      </c>
      <c r="J231" s="4" t="n">
        <v>19660</v>
      </c>
      <c r="K231" s="5" t="n">
        <v>22.0156774916013</v>
      </c>
      <c r="L231" s="4" t="n">
        <f aca="false">I225+I231</f>
        <v>2115</v>
      </c>
      <c r="M231" s="4" t="n">
        <f aca="false">J225+J231</f>
        <v>44420</v>
      </c>
      <c r="N231" s="5" t="n">
        <f aca="false">M231/L231</f>
        <v>21.0023640661939</v>
      </c>
    </row>
    <row r="232" customFormat="false" ht="13.5" hidden="false" customHeight="false" outlineLevel="0" collapsed="false">
      <c r="A232" s="2" t="n">
        <v>2217</v>
      </c>
      <c r="B232" s="15" t="s">
        <v>99</v>
      </c>
      <c r="C232" s="15" t="s">
        <v>19</v>
      </c>
      <c r="D232" s="3" t="n">
        <v>0.829861111111111</v>
      </c>
      <c r="E232" s="3" t="n">
        <v>0.878472222222222</v>
      </c>
      <c r="F232" s="3" t="n">
        <f aca="false">D232-E225</f>
        <v>0.465277777777778</v>
      </c>
      <c r="G232" s="1" t="s">
        <v>136</v>
      </c>
      <c r="H232" s="15" t="s">
        <v>132</v>
      </c>
      <c r="I232" s="4" t="n">
        <v>893</v>
      </c>
      <c r="J232" s="4" t="n">
        <v>19660</v>
      </c>
      <c r="K232" s="5" t="n">
        <v>22.0156774916013</v>
      </c>
      <c r="L232" s="4" t="n">
        <f aca="false">I225+I232</f>
        <v>2115</v>
      </c>
      <c r="M232" s="4" t="n">
        <f aca="false">J225+J232</f>
        <v>44420</v>
      </c>
      <c r="N232" s="5" t="n">
        <f aca="false">M232/L232</f>
        <v>21.0023640661939</v>
      </c>
    </row>
    <row r="233" customFormat="false" ht="13.5" hidden="false" customHeight="false" outlineLevel="0" collapsed="false">
      <c r="A233" s="2" t="n">
        <v>2224</v>
      </c>
      <c r="B233" s="15" t="s">
        <v>99</v>
      </c>
      <c r="C233" s="15" t="s">
        <v>19</v>
      </c>
      <c r="D233" s="3" t="n">
        <v>0.829861111111111</v>
      </c>
      <c r="E233" s="3" t="n">
        <v>0.878472222222222</v>
      </c>
      <c r="F233" s="3" t="n">
        <f aca="false">D233-E225</f>
        <v>0.465277777777778</v>
      </c>
      <c r="G233" s="1" t="s">
        <v>137</v>
      </c>
      <c r="H233" s="15" t="s">
        <v>81</v>
      </c>
      <c r="I233" s="4" t="n">
        <v>1222</v>
      </c>
      <c r="J233" s="4" t="n">
        <v>24760</v>
      </c>
      <c r="K233" s="5" t="n">
        <v>20.2618657937807</v>
      </c>
      <c r="L233" s="4" t="n">
        <f aca="false">I225+I233</f>
        <v>2444</v>
      </c>
      <c r="M233" s="4" t="n">
        <f aca="false">J225+J233</f>
        <v>49520</v>
      </c>
      <c r="N233" s="5" t="n">
        <f aca="false">M233/L233</f>
        <v>20.2618657937807</v>
      </c>
    </row>
    <row r="234" customFormat="false" ht="13.5" hidden="false" customHeight="false" outlineLevel="0" collapsed="false">
      <c r="A234" s="18" t="s">
        <v>164</v>
      </c>
    </row>
    <row r="235" customFormat="false" ht="13.5" hidden="false" customHeight="false" outlineLevel="0" collapsed="false">
      <c r="A235" s="19" t="n">
        <v>3200</v>
      </c>
      <c r="B235" s="20" t="s">
        <v>19</v>
      </c>
      <c r="C235" s="20" t="s">
        <v>99</v>
      </c>
      <c r="D235" s="21" t="n">
        <v>0.375</v>
      </c>
      <c r="E235" s="21" t="n">
        <v>0.430555555555556</v>
      </c>
      <c r="F235" s="21"/>
      <c r="G235" s="22" t="s">
        <v>102</v>
      </c>
      <c r="H235" s="20" t="s">
        <v>132</v>
      </c>
      <c r="I235" s="23" t="n">
        <v>893</v>
      </c>
      <c r="J235" s="23" t="n">
        <v>19660</v>
      </c>
      <c r="K235" s="24" t="n">
        <v>22.0156774916013</v>
      </c>
      <c r="L235" s="23"/>
      <c r="M235" s="23"/>
      <c r="N235" s="24"/>
    </row>
    <row r="236" customFormat="false" ht="13.5" hidden="false" customHeight="false" outlineLevel="0" collapsed="false">
      <c r="A236" s="2" t="n">
        <v>2197</v>
      </c>
      <c r="B236" s="15" t="s">
        <v>99</v>
      </c>
      <c r="C236" s="15" t="s">
        <v>19</v>
      </c>
      <c r="D236" s="3" t="n">
        <v>0.503472222222222</v>
      </c>
      <c r="E236" s="3" t="n">
        <v>0.559027777777778</v>
      </c>
      <c r="F236" s="3" t="n">
        <f aca="false">D236-E235</f>
        <v>0.0729166666666667</v>
      </c>
      <c r="G236" s="1" t="s">
        <v>131</v>
      </c>
      <c r="H236" s="15" t="s">
        <v>132</v>
      </c>
      <c r="I236" s="4" t="n">
        <v>893</v>
      </c>
      <c r="J236" s="4" t="n">
        <v>19660</v>
      </c>
      <c r="K236" s="5" t="n">
        <v>22.0156774916013</v>
      </c>
      <c r="L236" s="4" t="n">
        <f aca="false">I235+I236</f>
        <v>1786</v>
      </c>
      <c r="M236" s="4" t="n">
        <f aca="false">J235+J236</f>
        <v>39320</v>
      </c>
      <c r="N236" s="5" t="n">
        <f aca="false">M236/L236</f>
        <v>22.0156774916013</v>
      </c>
    </row>
    <row r="237" customFormat="false" ht="13.5" hidden="false" customHeight="false" outlineLevel="0" collapsed="false">
      <c r="A237" s="2" t="n">
        <v>2203</v>
      </c>
      <c r="B237" s="15" t="s">
        <v>99</v>
      </c>
      <c r="C237" s="15" t="s">
        <v>19</v>
      </c>
      <c r="D237" s="3" t="n">
        <v>0.625</v>
      </c>
      <c r="E237" s="3" t="n">
        <v>0.673611111111111</v>
      </c>
      <c r="F237" s="3" t="n">
        <f aca="false">D237-E235</f>
        <v>0.194444444444444</v>
      </c>
      <c r="G237" s="1" t="s">
        <v>133</v>
      </c>
      <c r="H237" s="15" t="s">
        <v>132</v>
      </c>
      <c r="I237" s="4" t="n">
        <v>893</v>
      </c>
      <c r="J237" s="4" t="n">
        <v>19660</v>
      </c>
      <c r="K237" s="5" t="n">
        <v>22.0156774916013</v>
      </c>
      <c r="L237" s="4" t="n">
        <f aca="false">I235+I237</f>
        <v>1786</v>
      </c>
      <c r="M237" s="4" t="n">
        <f aca="false">J235+J237</f>
        <v>39320</v>
      </c>
      <c r="N237" s="5" t="n">
        <f aca="false">M237/L237</f>
        <v>22.0156774916013</v>
      </c>
    </row>
    <row r="238" customFormat="false" ht="13.5" hidden="false" customHeight="false" outlineLevel="0" collapsed="false">
      <c r="A238" s="2" t="n">
        <v>2210</v>
      </c>
      <c r="B238" s="15" t="s">
        <v>99</v>
      </c>
      <c r="C238" s="15" t="s">
        <v>19</v>
      </c>
      <c r="D238" s="3" t="n">
        <v>0.625</v>
      </c>
      <c r="E238" s="3" t="n">
        <v>0.673611111111111</v>
      </c>
      <c r="F238" s="3" t="n">
        <f aca="false">D238-E235</f>
        <v>0.194444444444444</v>
      </c>
      <c r="G238" s="1" t="s">
        <v>134</v>
      </c>
      <c r="H238" s="15" t="s">
        <v>81</v>
      </c>
      <c r="I238" s="4" t="n">
        <v>1222</v>
      </c>
      <c r="J238" s="4" t="n">
        <v>24760</v>
      </c>
      <c r="K238" s="5" t="n">
        <v>20.2618657937807</v>
      </c>
      <c r="L238" s="4" t="n">
        <f aca="false">I235+I238</f>
        <v>2115</v>
      </c>
      <c r="M238" s="4" t="n">
        <f aca="false">J235+J238</f>
        <v>44420</v>
      </c>
      <c r="N238" s="5" t="n">
        <f aca="false">M238/L238</f>
        <v>21.0023640661939</v>
      </c>
    </row>
    <row r="239" customFormat="false" ht="13.5" hidden="false" customHeight="false" outlineLevel="0" collapsed="false">
      <c r="A239" s="2" t="n">
        <v>2211</v>
      </c>
      <c r="B239" s="15" t="s">
        <v>99</v>
      </c>
      <c r="C239" s="15" t="s">
        <v>19</v>
      </c>
      <c r="D239" s="3" t="n">
        <v>0.722222222222222</v>
      </c>
      <c r="E239" s="3" t="n">
        <v>0.770833333333333</v>
      </c>
      <c r="F239" s="3" t="n">
        <f aca="false">D239-E235</f>
        <v>0.291666666666667</v>
      </c>
      <c r="G239" s="1" t="s">
        <v>135</v>
      </c>
      <c r="H239" s="15" t="s">
        <v>132</v>
      </c>
      <c r="I239" s="4" t="n">
        <v>893</v>
      </c>
      <c r="J239" s="4" t="n">
        <v>19660</v>
      </c>
      <c r="K239" s="5" t="n">
        <v>22.0156774916013</v>
      </c>
      <c r="L239" s="4" t="n">
        <f aca="false">I235+I239</f>
        <v>1786</v>
      </c>
      <c r="M239" s="4" t="n">
        <f aca="false">J235+J239</f>
        <v>39320</v>
      </c>
      <c r="N239" s="5" t="n">
        <f aca="false">M239/L239</f>
        <v>22.0156774916013</v>
      </c>
    </row>
    <row r="240" customFormat="false" ht="13.5" hidden="false" customHeight="false" outlineLevel="0" collapsed="false">
      <c r="A240" s="2" t="n">
        <v>2217</v>
      </c>
      <c r="B240" s="15" t="s">
        <v>99</v>
      </c>
      <c r="C240" s="15" t="s">
        <v>19</v>
      </c>
      <c r="D240" s="3" t="n">
        <v>0.829861111111111</v>
      </c>
      <c r="E240" s="3" t="n">
        <v>0.878472222222222</v>
      </c>
      <c r="F240" s="3" t="n">
        <f aca="false">D240-E235</f>
        <v>0.399305555555556</v>
      </c>
      <c r="G240" s="1" t="s">
        <v>136</v>
      </c>
      <c r="H240" s="15" t="s">
        <v>132</v>
      </c>
      <c r="I240" s="4" t="n">
        <v>893</v>
      </c>
      <c r="J240" s="4" t="n">
        <v>19660</v>
      </c>
      <c r="K240" s="5" t="n">
        <v>22.0156774916013</v>
      </c>
      <c r="L240" s="4" t="n">
        <f aca="false">I235+I240</f>
        <v>1786</v>
      </c>
      <c r="M240" s="4" t="n">
        <f aca="false">J235+J240</f>
        <v>39320</v>
      </c>
      <c r="N240" s="5" t="n">
        <f aca="false">M240/L240</f>
        <v>22.0156774916013</v>
      </c>
    </row>
    <row r="241" customFormat="false" ht="13.5" hidden="false" customHeight="false" outlineLevel="0" collapsed="false">
      <c r="A241" s="2" t="n">
        <v>2224</v>
      </c>
      <c r="B241" s="15" t="s">
        <v>99</v>
      </c>
      <c r="C241" s="15" t="s">
        <v>19</v>
      </c>
      <c r="D241" s="3" t="n">
        <v>0.829861111111111</v>
      </c>
      <c r="E241" s="3" t="n">
        <v>0.878472222222222</v>
      </c>
      <c r="F241" s="3" t="n">
        <f aca="false">D241-E235</f>
        <v>0.399305555555556</v>
      </c>
      <c r="G241" s="1" t="s">
        <v>137</v>
      </c>
      <c r="H241" s="15" t="s">
        <v>81</v>
      </c>
      <c r="I241" s="4" t="n">
        <v>1222</v>
      </c>
      <c r="J241" s="4" t="n">
        <v>24760</v>
      </c>
      <c r="K241" s="5" t="n">
        <v>20.2618657937807</v>
      </c>
      <c r="L241" s="4" t="n">
        <f aca="false">I235+I241</f>
        <v>2115</v>
      </c>
      <c r="M241" s="4" t="n">
        <f aca="false">J235+J241</f>
        <v>44420</v>
      </c>
      <c r="N241" s="5" t="n">
        <f aca="false">M241/L241</f>
        <v>21.0023640661939</v>
      </c>
    </row>
    <row r="242" customFormat="false" ht="13.5" hidden="false" customHeight="false" outlineLevel="0" collapsed="false">
      <c r="A242" s="18" t="s">
        <v>165</v>
      </c>
    </row>
    <row r="243" customFormat="false" ht="13.5" hidden="false" customHeight="false" outlineLevel="0" collapsed="false">
      <c r="A243" s="19" t="n">
        <v>3205</v>
      </c>
      <c r="B243" s="20" t="s">
        <v>19</v>
      </c>
      <c r="C243" s="20" t="s">
        <v>99</v>
      </c>
      <c r="D243" s="21" t="n">
        <v>0.486111111111111</v>
      </c>
      <c r="E243" s="21" t="n">
        <v>0.534722222222222</v>
      </c>
      <c r="F243" s="21"/>
      <c r="G243" s="22" t="s">
        <v>103</v>
      </c>
      <c r="H243" s="20" t="s">
        <v>132</v>
      </c>
      <c r="I243" s="23" t="n">
        <v>893</v>
      </c>
      <c r="J243" s="23" t="n">
        <v>19660</v>
      </c>
      <c r="K243" s="24" t="n">
        <v>22.0156774916013</v>
      </c>
      <c r="L243" s="23"/>
      <c r="M243" s="23"/>
      <c r="N243" s="24"/>
    </row>
    <row r="244" customFormat="false" ht="13.5" hidden="false" customHeight="false" outlineLevel="0" collapsed="false">
      <c r="A244" s="2" t="n">
        <v>2203</v>
      </c>
      <c r="B244" s="15" t="s">
        <v>99</v>
      </c>
      <c r="C244" s="15" t="s">
        <v>19</v>
      </c>
      <c r="D244" s="3" t="n">
        <v>0.625</v>
      </c>
      <c r="E244" s="3" t="n">
        <v>0.673611111111111</v>
      </c>
      <c r="F244" s="3" t="n">
        <f aca="false">D244-E243</f>
        <v>0.0902777777777778</v>
      </c>
      <c r="G244" s="1" t="s">
        <v>133</v>
      </c>
      <c r="H244" s="15" t="s">
        <v>132</v>
      </c>
      <c r="I244" s="4" t="n">
        <v>893</v>
      </c>
      <c r="J244" s="4" t="n">
        <v>19660</v>
      </c>
      <c r="K244" s="5" t="n">
        <v>22.0156774916013</v>
      </c>
      <c r="L244" s="4" t="n">
        <f aca="false">I243+I244</f>
        <v>1786</v>
      </c>
      <c r="M244" s="4" t="n">
        <f aca="false">J243+J244</f>
        <v>39320</v>
      </c>
      <c r="N244" s="5" t="n">
        <f aca="false">M244/L244</f>
        <v>22.0156774916013</v>
      </c>
    </row>
    <row r="245" customFormat="false" ht="13.5" hidden="false" customHeight="false" outlineLevel="0" collapsed="false">
      <c r="A245" s="2" t="n">
        <v>2210</v>
      </c>
      <c r="B245" s="15" t="s">
        <v>99</v>
      </c>
      <c r="C245" s="15" t="s">
        <v>19</v>
      </c>
      <c r="D245" s="3" t="n">
        <v>0.625</v>
      </c>
      <c r="E245" s="3" t="n">
        <v>0.673611111111111</v>
      </c>
      <c r="F245" s="3" t="n">
        <f aca="false">D245-E243</f>
        <v>0.0902777777777778</v>
      </c>
      <c r="G245" s="1" t="s">
        <v>134</v>
      </c>
      <c r="H245" s="15" t="s">
        <v>81</v>
      </c>
      <c r="I245" s="4" t="n">
        <v>1222</v>
      </c>
      <c r="J245" s="4" t="n">
        <v>24760</v>
      </c>
      <c r="K245" s="5" t="n">
        <v>20.2618657937807</v>
      </c>
      <c r="L245" s="4" t="n">
        <f aca="false">I243+I245</f>
        <v>2115</v>
      </c>
      <c r="M245" s="4" t="n">
        <f aca="false">J243+J245</f>
        <v>44420</v>
      </c>
      <c r="N245" s="5" t="n">
        <f aca="false">M245/L245</f>
        <v>21.0023640661939</v>
      </c>
    </row>
    <row r="246" customFormat="false" ht="13.5" hidden="false" customHeight="false" outlineLevel="0" collapsed="false">
      <c r="A246" s="2" t="n">
        <v>2211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3</f>
        <v>0.1875</v>
      </c>
      <c r="G246" s="1" t="s">
        <v>135</v>
      </c>
      <c r="H246" s="15" t="s">
        <v>132</v>
      </c>
      <c r="I246" s="4" t="n">
        <v>893</v>
      </c>
      <c r="J246" s="4" t="n">
        <v>19660</v>
      </c>
      <c r="K246" s="5" t="n">
        <v>22.0156774916013</v>
      </c>
      <c r="L246" s="4" t="n">
        <f aca="false">I243+I246</f>
        <v>1786</v>
      </c>
      <c r="M246" s="4" t="n">
        <f aca="false">J243+J246</f>
        <v>39320</v>
      </c>
      <c r="N246" s="5" t="n">
        <f aca="false">M246/L246</f>
        <v>22.0156774916013</v>
      </c>
    </row>
    <row r="247" customFormat="false" ht="13.5" hidden="false" customHeight="false" outlineLevel="0" collapsed="false">
      <c r="A247" s="2" t="n">
        <v>2217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3</f>
        <v>0.295138888888889</v>
      </c>
      <c r="G247" s="1" t="s">
        <v>136</v>
      </c>
      <c r="H247" s="15" t="s">
        <v>132</v>
      </c>
      <c r="I247" s="4" t="n">
        <v>893</v>
      </c>
      <c r="J247" s="4" t="n">
        <v>19660</v>
      </c>
      <c r="K247" s="5" t="n">
        <v>22.0156774916013</v>
      </c>
      <c r="L247" s="4" t="n">
        <f aca="false">I243+I247</f>
        <v>1786</v>
      </c>
      <c r="M247" s="4" t="n">
        <f aca="false">J243+J247</f>
        <v>39320</v>
      </c>
      <c r="N247" s="5" t="n">
        <f aca="false">M247/L247</f>
        <v>22.0156774916013</v>
      </c>
    </row>
    <row r="248" customFormat="false" ht="13.5" hidden="false" customHeight="false" outlineLevel="0" collapsed="false">
      <c r="A248" s="2" t="n">
        <v>2224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3</f>
        <v>0.295138888888889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3+I248</f>
        <v>2115</v>
      </c>
      <c r="M248" s="4" t="n">
        <f aca="false">J243+J248</f>
        <v>44420</v>
      </c>
      <c r="N248" s="5" t="n">
        <f aca="false">M248/L248</f>
        <v>21.0023640661939</v>
      </c>
    </row>
    <row r="249" customFormat="false" ht="13.5" hidden="false" customHeight="false" outlineLevel="0" collapsed="false">
      <c r="A249" s="18" t="s">
        <v>166</v>
      </c>
    </row>
    <row r="250" customFormat="false" ht="13.5" hidden="false" customHeight="false" outlineLevel="0" collapsed="false">
      <c r="A250" s="25" t="n">
        <v>3212</v>
      </c>
      <c r="B250" s="26" t="s">
        <v>19</v>
      </c>
      <c r="C250" s="26" t="s">
        <v>99</v>
      </c>
      <c r="D250" s="27" t="n">
        <v>0.486111111111111</v>
      </c>
      <c r="E250" s="27" t="n">
        <v>0.534722222222222</v>
      </c>
      <c r="F250" s="27"/>
      <c r="G250" s="28" t="s">
        <v>104</v>
      </c>
      <c r="H250" s="26" t="s">
        <v>81</v>
      </c>
      <c r="I250" s="29" t="n">
        <v>1222</v>
      </c>
      <c r="J250" s="29" t="n">
        <v>24760</v>
      </c>
      <c r="K250" s="30" t="n">
        <v>20.2618657937807</v>
      </c>
      <c r="L250" s="29"/>
      <c r="M250" s="29"/>
      <c r="N250" s="30"/>
    </row>
    <row r="251" customFormat="false" ht="13.5" hidden="false" customHeight="false" outlineLevel="0" collapsed="false">
      <c r="A251" s="2" t="n">
        <v>2203</v>
      </c>
      <c r="B251" s="15" t="s">
        <v>99</v>
      </c>
      <c r="C251" s="15" t="s">
        <v>19</v>
      </c>
      <c r="D251" s="3" t="n">
        <v>0.625</v>
      </c>
      <c r="E251" s="3" t="n">
        <v>0.673611111111111</v>
      </c>
      <c r="F251" s="3" t="n">
        <f aca="false">D251-E250</f>
        <v>0.0902777777777778</v>
      </c>
      <c r="G251" s="1" t="s">
        <v>133</v>
      </c>
      <c r="H251" s="15" t="s">
        <v>132</v>
      </c>
      <c r="I251" s="4" t="n">
        <v>893</v>
      </c>
      <c r="J251" s="4" t="n">
        <v>19660</v>
      </c>
      <c r="K251" s="5" t="n">
        <v>22.0156774916013</v>
      </c>
      <c r="L251" s="4" t="n">
        <f aca="false">I250+I251</f>
        <v>2115</v>
      </c>
      <c r="M251" s="4" t="n">
        <f aca="false">J250+J251</f>
        <v>44420</v>
      </c>
      <c r="N251" s="5" t="n">
        <f aca="false">M251/L251</f>
        <v>21.0023640661939</v>
      </c>
    </row>
    <row r="252" customFormat="false" ht="13.5" hidden="false" customHeight="false" outlineLevel="0" collapsed="false">
      <c r="A252" s="2" t="n">
        <v>2210</v>
      </c>
      <c r="B252" s="15" t="s">
        <v>99</v>
      </c>
      <c r="C252" s="15" t="s">
        <v>19</v>
      </c>
      <c r="D252" s="3" t="n">
        <v>0.625</v>
      </c>
      <c r="E252" s="3" t="n">
        <v>0.673611111111111</v>
      </c>
      <c r="F252" s="3" t="n">
        <f aca="false">D252-E250</f>
        <v>0.0902777777777778</v>
      </c>
      <c r="G252" s="1" t="s">
        <v>134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2444</v>
      </c>
      <c r="M252" s="4" t="n">
        <f aca="false">J250+J252</f>
        <v>49520</v>
      </c>
      <c r="N252" s="5" t="n">
        <f aca="false">M252/L252</f>
        <v>20.2618657937807</v>
      </c>
    </row>
    <row r="253" customFormat="false" ht="13.5" hidden="false" customHeight="false" outlineLevel="0" collapsed="false">
      <c r="A253" s="2" t="n">
        <v>2211</v>
      </c>
      <c r="B253" s="15" t="s">
        <v>99</v>
      </c>
      <c r="C253" s="15" t="s">
        <v>19</v>
      </c>
      <c r="D253" s="3" t="n">
        <v>0.722222222222222</v>
      </c>
      <c r="E253" s="3" t="n">
        <v>0.770833333333333</v>
      </c>
      <c r="F253" s="3" t="n">
        <f aca="false">D253-E250</f>
        <v>0.1875</v>
      </c>
      <c r="G253" s="1" t="s">
        <v>135</v>
      </c>
      <c r="H253" s="15" t="s">
        <v>132</v>
      </c>
      <c r="I253" s="4" t="n">
        <v>893</v>
      </c>
      <c r="J253" s="4" t="n">
        <v>19660</v>
      </c>
      <c r="K253" s="5" t="n">
        <v>22.0156774916013</v>
      </c>
      <c r="L253" s="4" t="n">
        <f aca="false">I250+I253</f>
        <v>2115</v>
      </c>
      <c r="M253" s="4" t="n">
        <f aca="false">J250+J253</f>
        <v>44420</v>
      </c>
      <c r="N253" s="5" t="n">
        <f aca="false">M253/L253</f>
        <v>21.0023640661939</v>
      </c>
    </row>
    <row r="254" customFormat="false" ht="13.5" hidden="false" customHeight="false" outlineLevel="0" collapsed="false">
      <c r="A254" s="2" t="n">
        <v>2217</v>
      </c>
      <c r="B254" s="15" t="s">
        <v>99</v>
      </c>
      <c r="C254" s="15" t="s">
        <v>19</v>
      </c>
      <c r="D254" s="3" t="n">
        <v>0.829861111111111</v>
      </c>
      <c r="E254" s="3" t="n">
        <v>0.878472222222222</v>
      </c>
      <c r="F254" s="3" t="n">
        <f aca="false">D254-E250</f>
        <v>0.295138888888889</v>
      </c>
      <c r="G254" s="1" t="s">
        <v>136</v>
      </c>
      <c r="H254" s="15" t="s">
        <v>132</v>
      </c>
      <c r="I254" s="4" t="n">
        <v>893</v>
      </c>
      <c r="J254" s="4" t="n">
        <v>19660</v>
      </c>
      <c r="K254" s="5" t="n">
        <v>22.0156774916013</v>
      </c>
      <c r="L254" s="4" t="n">
        <f aca="false">I250+I254</f>
        <v>2115</v>
      </c>
      <c r="M254" s="4" t="n">
        <f aca="false">J250+J254</f>
        <v>44420</v>
      </c>
      <c r="N254" s="5" t="n">
        <f aca="false">M254/L254</f>
        <v>21.0023640661939</v>
      </c>
    </row>
    <row r="255" customFormat="false" ht="13.5" hidden="false" customHeight="false" outlineLevel="0" collapsed="false">
      <c r="A255" s="2" t="n">
        <v>2224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0</f>
        <v>0.295138888888889</v>
      </c>
      <c r="G255" s="1" t="s">
        <v>137</v>
      </c>
      <c r="H255" s="15" t="s">
        <v>81</v>
      </c>
      <c r="I255" s="4" t="n">
        <v>1222</v>
      </c>
      <c r="J255" s="4" t="n">
        <v>24760</v>
      </c>
      <c r="K255" s="5" t="n">
        <v>20.2618657937807</v>
      </c>
      <c r="L255" s="4" t="n">
        <f aca="false">I250+I255</f>
        <v>2444</v>
      </c>
      <c r="M255" s="4" t="n">
        <f aca="false">J250+J255</f>
        <v>49520</v>
      </c>
      <c r="N255" s="5" t="n">
        <f aca="false">M255/L255</f>
        <v>20.2618657937807</v>
      </c>
    </row>
    <row r="256" customFormat="false" ht="13.5" hidden="false" customHeight="false" outlineLevel="0" collapsed="false">
      <c r="A256" s="18" t="s">
        <v>167</v>
      </c>
    </row>
    <row r="257" customFormat="false" ht="13.5" hidden="false" customHeight="false" outlineLevel="0" collapsed="false">
      <c r="A257" s="19" t="n">
        <v>3213</v>
      </c>
      <c r="B257" s="20" t="s">
        <v>19</v>
      </c>
      <c r="C257" s="20" t="s">
        <v>99</v>
      </c>
      <c r="D257" s="21" t="n">
        <v>0.579861111111111</v>
      </c>
      <c r="E257" s="21" t="n">
        <v>0.635416666666667</v>
      </c>
      <c r="F257" s="21"/>
      <c r="G257" s="22" t="s">
        <v>105</v>
      </c>
      <c r="H257" s="20" t="s">
        <v>132</v>
      </c>
      <c r="I257" s="23" t="n">
        <v>893</v>
      </c>
      <c r="J257" s="23" t="n">
        <v>19660</v>
      </c>
      <c r="K257" s="24" t="n">
        <v>22.0156774916013</v>
      </c>
      <c r="L257" s="23"/>
      <c r="M257" s="23"/>
      <c r="N257" s="24"/>
    </row>
    <row r="258" customFormat="false" ht="13.5" hidden="false" customHeight="false" outlineLevel="0" collapsed="false">
      <c r="A258" s="2" t="n">
        <v>2211</v>
      </c>
      <c r="B258" s="15" t="s">
        <v>99</v>
      </c>
      <c r="C258" s="15" t="s">
        <v>19</v>
      </c>
      <c r="D258" s="3" t="n">
        <v>0.722222222222222</v>
      </c>
      <c r="E258" s="3" t="n">
        <v>0.770833333333333</v>
      </c>
      <c r="F258" s="3" t="n">
        <f aca="false">D258-E257</f>
        <v>0.0868055555555556</v>
      </c>
      <c r="G258" s="1" t="s">
        <v>135</v>
      </c>
      <c r="H258" s="15" t="s">
        <v>132</v>
      </c>
      <c r="I258" s="4" t="n">
        <v>893</v>
      </c>
      <c r="J258" s="4" t="n">
        <v>19660</v>
      </c>
      <c r="K258" s="5" t="n">
        <v>22.0156774916013</v>
      </c>
      <c r="L258" s="4" t="n">
        <f aca="false">I257+I258</f>
        <v>1786</v>
      </c>
      <c r="M258" s="4" t="n">
        <f aca="false">J257+J258</f>
        <v>39320</v>
      </c>
      <c r="N258" s="5" t="n">
        <f aca="false">M258/L258</f>
        <v>22.0156774916013</v>
      </c>
    </row>
    <row r="259" customFormat="false" ht="13.5" hidden="false" customHeight="false" outlineLevel="0" collapsed="false">
      <c r="A259" s="2" t="n">
        <v>2217</v>
      </c>
      <c r="B259" s="15" t="s">
        <v>99</v>
      </c>
      <c r="C259" s="15" t="s">
        <v>19</v>
      </c>
      <c r="D259" s="3" t="n">
        <v>0.829861111111111</v>
      </c>
      <c r="E259" s="3" t="n">
        <v>0.878472222222222</v>
      </c>
      <c r="F259" s="3" t="n">
        <f aca="false">D259-E257</f>
        <v>0.194444444444444</v>
      </c>
      <c r="G259" s="1" t="s">
        <v>136</v>
      </c>
      <c r="H259" s="15" t="s">
        <v>132</v>
      </c>
      <c r="I259" s="4" t="n">
        <v>893</v>
      </c>
      <c r="J259" s="4" t="n">
        <v>19660</v>
      </c>
      <c r="K259" s="5" t="n">
        <v>22.0156774916013</v>
      </c>
      <c r="L259" s="4" t="n">
        <f aca="false">I257+I259</f>
        <v>1786</v>
      </c>
      <c r="M259" s="4" t="n">
        <f aca="false">J257+J259</f>
        <v>39320</v>
      </c>
      <c r="N259" s="5" t="n">
        <f aca="false">M259/L259</f>
        <v>22.0156774916013</v>
      </c>
    </row>
    <row r="260" customFormat="false" ht="13.5" hidden="false" customHeight="false" outlineLevel="0" collapsed="false">
      <c r="A260" s="2" t="n">
        <v>2224</v>
      </c>
      <c r="B260" s="15" t="s">
        <v>99</v>
      </c>
      <c r="C260" s="15" t="s">
        <v>19</v>
      </c>
      <c r="D260" s="3" t="n">
        <v>0.829861111111111</v>
      </c>
      <c r="E260" s="3" t="n">
        <v>0.878472222222222</v>
      </c>
      <c r="F260" s="3" t="n">
        <f aca="false">D260-E257</f>
        <v>0.194444444444444</v>
      </c>
      <c r="G260" s="1" t="s">
        <v>137</v>
      </c>
      <c r="H260" s="15" t="s">
        <v>81</v>
      </c>
      <c r="I260" s="4" t="n">
        <v>1222</v>
      </c>
      <c r="J260" s="4" t="n">
        <v>24760</v>
      </c>
      <c r="K260" s="5" t="n">
        <v>20.2618657937807</v>
      </c>
      <c r="L260" s="4" t="n">
        <f aca="false">I257+I260</f>
        <v>2115</v>
      </c>
      <c r="M260" s="4" t="n">
        <f aca="false">J257+J260</f>
        <v>44420</v>
      </c>
      <c r="N260" s="5" t="n">
        <f aca="false">M260/L260</f>
        <v>21.0023640661939</v>
      </c>
    </row>
    <row r="261" customFormat="false" ht="13.5" hidden="false" customHeight="false" outlineLevel="0" collapsed="false">
      <c r="A261" s="18" t="s">
        <v>168</v>
      </c>
    </row>
    <row r="262" customFormat="false" ht="13.5" hidden="false" customHeight="false" outlineLevel="0" collapsed="false">
      <c r="A262" s="19" t="n">
        <v>3217</v>
      </c>
      <c r="B262" s="20" t="s">
        <v>19</v>
      </c>
      <c r="C262" s="20" t="s">
        <v>99</v>
      </c>
      <c r="D262" s="21" t="n">
        <v>0.701388888888889</v>
      </c>
      <c r="E262" s="21" t="n">
        <v>0.75</v>
      </c>
      <c r="F262" s="21"/>
      <c r="G262" s="22" t="s">
        <v>106</v>
      </c>
      <c r="H262" s="20" t="s">
        <v>132</v>
      </c>
      <c r="I262" s="23" t="n">
        <v>893</v>
      </c>
      <c r="J262" s="23" t="n">
        <v>19660</v>
      </c>
      <c r="K262" s="24" t="n">
        <v>22.0156774916013</v>
      </c>
      <c r="L262" s="23"/>
      <c r="M262" s="23"/>
      <c r="N262" s="24"/>
    </row>
    <row r="263" customFormat="false" ht="13.5" hidden="false" customHeight="false" outlineLevel="0" collapsed="false">
      <c r="A263" s="2" t="n">
        <v>2217</v>
      </c>
      <c r="B263" s="15" t="s">
        <v>99</v>
      </c>
      <c r="C263" s="15" t="s">
        <v>19</v>
      </c>
      <c r="D263" s="3" t="n">
        <v>0.829861111111111</v>
      </c>
      <c r="E263" s="3" t="n">
        <v>0.878472222222222</v>
      </c>
      <c r="F263" s="3" t="n">
        <f aca="false">D263-E262</f>
        <v>0.0798611111111111</v>
      </c>
      <c r="G263" s="1" t="s">
        <v>136</v>
      </c>
      <c r="H263" s="15" t="s">
        <v>132</v>
      </c>
      <c r="I263" s="4" t="n">
        <v>893</v>
      </c>
      <c r="J263" s="4" t="n">
        <v>19660</v>
      </c>
      <c r="K263" s="5" t="n">
        <v>22.0156774916013</v>
      </c>
      <c r="L263" s="4" t="n">
        <f aca="false">I262+I263</f>
        <v>1786</v>
      </c>
      <c r="M263" s="4" t="n">
        <f aca="false">J262+J263</f>
        <v>39320</v>
      </c>
      <c r="N263" s="5" t="n">
        <f aca="false">M263/L263</f>
        <v>22.0156774916013</v>
      </c>
    </row>
    <row r="264" customFormat="false" ht="13.5" hidden="false" customHeight="false" outlineLevel="0" collapsed="false">
      <c r="A264" s="2" t="n">
        <v>2224</v>
      </c>
      <c r="B264" s="15" t="s">
        <v>99</v>
      </c>
      <c r="C264" s="15" t="s">
        <v>19</v>
      </c>
      <c r="D264" s="3" t="n">
        <v>0.829861111111111</v>
      </c>
      <c r="E264" s="3" t="n">
        <v>0.878472222222222</v>
      </c>
      <c r="F264" s="3" t="n">
        <f aca="false">D264-E262</f>
        <v>0.0798611111111111</v>
      </c>
      <c r="G264" s="1" t="s">
        <v>137</v>
      </c>
      <c r="H264" s="15" t="s">
        <v>81</v>
      </c>
      <c r="I264" s="4" t="n">
        <v>1222</v>
      </c>
      <c r="J264" s="4" t="n">
        <v>24760</v>
      </c>
      <c r="K264" s="5" t="n">
        <v>20.2618657937807</v>
      </c>
      <c r="L264" s="4" t="n">
        <f aca="false">I262+I264</f>
        <v>2115</v>
      </c>
      <c r="M264" s="4" t="n">
        <f aca="false">J262+J264</f>
        <v>44420</v>
      </c>
      <c r="N264" s="5" t="n">
        <f aca="false">M264/L264</f>
        <v>21.0023640661939</v>
      </c>
    </row>
    <row r="265" customFormat="false" ht="13.5" hidden="false" customHeight="false" outlineLevel="0" collapsed="false">
      <c r="A265" s="18" t="s">
        <v>169</v>
      </c>
    </row>
    <row r="266" customFormat="false" ht="13.5" hidden="false" customHeight="false" outlineLevel="0" collapsed="false">
      <c r="A266" s="25" t="n">
        <v>3224</v>
      </c>
      <c r="B266" s="26" t="s">
        <v>19</v>
      </c>
      <c r="C266" s="26" t="s">
        <v>99</v>
      </c>
      <c r="D266" s="27" t="n">
        <v>0.701388888888889</v>
      </c>
      <c r="E266" s="27" t="n">
        <v>0.75</v>
      </c>
      <c r="F266" s="27"/>
      <c r="G266" s="28" t="s">
        <v>107</v>
      </c>
      <c r="H266" s="26" t="s">
        <v>81</v>
      </c>
      <c r="I266" s="29" t="n">
        <v>1222</v>
      </c>
      <c r="J266" s="29" t="n">
        <v>25760</v>
      </c>
      <c r="K266" s="30" t="n">
        <v>21.0801963993453</v>
      </c>
      <c r="L266" s="29"/>
      <c r="M266" s="29"/>
      <c r="N266" s="30"/>
    </row>
    <row r="267" customFormat="false" ht="13.5" hidden="false" customHeight="false" outlineLevel="0" collapsed="false">
      <c r="A267" s="2" t="n">
        <v>2217</v>
      </c>
      <c r="B267" s="15" t="s">
        <v>99</v>
      </c>
      <c r="C267" s="15" t="s">
        <v>19</v>
      </c>
      <c r="D267" s="3" t="n">
        <v>0.829861111111111</v>
      </c>
      <c r="E267" s="3" t="n">
        <v>0.878472222222222</v>
      </c>
      <c r="F267" s="3" t="n">
        <f aca="false">D267-E266</f>
        <v>0.0798611111111111</v>
      </c>
      <c r="G267" s="1" t="s">
        <v>136</v>
      </c>
      <c r="H267" s="15" t="s">
        <v>132</v>
      </c>
      <c r="I267" s="4" t="n">
        <v>893</v>
      </c>
      <c r="J267" s="4" t="n">
        <v>19660</v>
      </c>
      <c r="K267" s="5" t="n">
        <v>22.0156774916013</v>
      </c>
      <c r="L267" s="4" t="n">
        <f aca="false">I266+I267</f>
        <v>2115</v>
      </c>
      <c r="M267" s="4" t="n">
        <f aca="false">J266+J267</f>
        <v>45420</v>
      </c>
      <c r="N267" s="5" t="n">
        <f aca="false">M267/L267</f>
        <v>21.4751773049645</v>
      </c>
    </row>
    <row r="268" customFormat="false" ht="13.5" hidden="false" customHeight="false" outlineLevel="0" collapsed="false">
      <c r="A268" s="2" t="n">
        <v>2224</v>
      </c>
      <c r="B268" s="15" t="s">
        <v>99</v>
      </c>
      <c r="C268" s="15" t="s">
        <v>19</v>
      </c>
      <c r="D268" s="3" t="n">
        <v>0.829861111111111</v>
      </c>
      <c r="E268" s="3" t="n">
        <v>0.878472222222222</v>
      </c>
      <c r="F268" s="3" t="n">
        <f aca="false">D268-E266</f>
        <v>0.0798611111111111</v>
      </c>
      <c r="G268" s="1" t="s">
        <v>137</v>
      </c>
      <c r="H268" s="15" t="s">
        <v>81</v>
      </c>
      <c r="I268" s="4" t="n">
        <v>1222</v>
      </c>
      <c r="J268" s="4" t="n">
        <v>24760</v>
      </c>
      <c r="K268" s="5" t="n">
        <v>20.2618657937807</v>
      </c>
      <c r="L268" s="4" t="n">
        <f aca="false">I266+I268</f>
        <v>2444</v>
      </c>
      <c r="M268" s="4" t="n">
        <f aca="false">J266+J268</f>
        <v>50520</v>
      </c>
      <c r="N268" s="5" t="n">
        <f aca="false">M268/L268</f>
        <v>20.671031096563</v>
      </c>
    </row>
    <row r="269" customFormat="false" ht="13.5" hidden="false" customHeight="false" outlineLevel="0" collapsed="false">
      <c r="A269" s="18" t="s">
        <v>170</v>
      </c>
    </row>
    <row r="270" customFormat="false" ht="13.5" hidden="false" customHeight="false" outlineLevel="0" collapsed="false">
      <c r="A270" s="19" t="n">
        <v>3225</v>
      </c>
      <c r="B270" s="20" t="s">
        <v>19</v>
      </c>
      <c r="C270" s="20" t="s">
        <v>99</v>
      </c>
      <c r="D270" s="21" t="n">
        <v>0.791666666666667</v>
      </c>
      <c r="E270" s="21" t="n">
        <v>0.840277777777778</v>
      </c>
      <c r="F270" s="21"/>
      <c r="G270" s="22" t="s">
        <v>108</v>
      </c>
      <c r="H270" s="20" t="s">
        <v>115</v>
      </c>
      <c r="I270" s="23" t="n">
        <v>493</v>
      </c>
      <c r="J270" s="23" t="n">
        <v>18160</v>
      </c>
      <c r="K270" s="24" t="n">
        <v>36.8356997971602</v>
      </c>
      <c r="L270" s="23"/>
      <c r="M270" s="23"/>
      <c r="N270" s="24"/>
    </row>
    <row r="271" customFormat="false" ht="13.5" hidden="false" customHeight="false" outlineLevel="0" collapsed="false">
      <c r="A271" s="18" t="s">
        <v>171</v>
      </c>
    </row>
    <row r="272" customFormat="false" ht="13.5" hidden="false" customHeight="false" outlineLevel="0" collapsed="false">
      <c r="A272" s="19" t="n">
        <v>3227</v>
      </c>
      <c r="B272" s="20" t="s">
        <v>19</v>
      </c>
      <c r="C272" s="20" t="s">
        <v>109</v>
      </c>
      <c r="D272" s="21" t="n">
        <v>0.413194444444444</v>
      </c>
      <c r="E272" s="21" t="n">
        <v>0.475694444444444</v>
      </c>
      <c r="F272" s="21"/>
      <c r="G272" s="22" t="s">
        <v>110</v>
      </c>
      <c r="H272" s="20" t="s">
        <v>111</v>
      </c>
      <c r="I272" s="23" t="n">
        <v>1043</v>
      </c>
      <c r="J272" s="23" t="n">
        <v>24320</v>
      </c>
      <c r="K272" s="24" t="n">
        <v>23.3173537871524</v>
      </c>
      <c r="L272" s="23"/>
      <c r="M272" s="23"/>
      <c r="N272" s="24"/>
    </row>
    <row r="273" customFormat="false" ht="13.5" hidden="false" customHeight="false" outlineLevel="0" collapsed="false">
      <c r="A273" s="2" t="n">
        <v>3545</v>
      </c>
      <c r="B273" s="15" t="s">
        <v>109</v>
      </c>
      <c r="C273" s="15" t="s">
        <v>19</v>
      </c>
      <c r="D273" s="3" t="n">
        <v>0.826388888888889</v>
      </c>
      <c r="E273" s="3" t="n">
        <v>0.881944444444445</v>
      </c>
      <c r="F273" s="3" t="n">
        <f aca="false">D273-E272</f>
        <v>0.350694444444444</v>
      </c>
      <c r="G273" s="1" t="s">
        <v>139</v>
      </c>
      <c r="H273" s="15" t="s">
        <v>111</v>
      </c>
      <c r="I273" s="4" t="n">
        <v>1043</v>
      </c>
      <c r="J273" s="4" t="n">
        <v>24320</v>
      </c>
      <c r="K273" s="5" t="n">
        <v>23.3173537871524</v>
      </c>
      <c r="L273" s="4" t="n">
        <f aca="false">I272+I273</f>
        <v>2086</v>
      </c>
      <c r="M273" s="4" t="n">
        <f aca="false">J272+J273</f>
        <v>48640</v>
      </c>
      <c r="N273" s="5" t="n">
        <f aca="false">M273/L273</f>
        <v>23.3173537871524</v>
      </c>
    </row>
    <row r="274" customFormat="false" ht="13.5" hidden="false" customHeight="false" outlineLevel="0" collapsed="false">
      <c r="A274" s="18" t="s">
        <v>172</v>
      </c>
    </row>
    <row r="275" customFormat="false" ht="13.5" hidden="false" customHeight="false" outlineLevel="0" collapsed="false">
      <c r="A275" s="19" t="n">
        <v>3234</v>
      </c>
      <c r="B275" s="20" t="s">
        <v>19</v>
      </c>
      <c r="C275" s="20" t="s">
        <v>109</v>
      </c>
      <c r="D275" s="21" t="n">
        <v>0.75</v>
      </c>
      <c r="E275" s="21" t="n">
        <v>0.809027777777778</v>
      </c>
      <c r="F275" s="21"/>
      <c r="G275" s="22" t="s">
        <v>112</v>
      </c>
      <c r="H275" s="20" t="s">
        <v>111</v>
      </c>
      <c r="I275" s="23" t="n">
        <v>1043</v>
      </c>
      <c r="J275" s="23" t="n">
        <v>24320</v>
      </c>
      <c r="K275" s="24" t="n">
        <v>23.3173537871524</v>
      </c>
      <c r="L275" s="23"/>
      <c r="M275" s="23"/>
      <c r="N275" s="24"/>
    </row>
    <row r="276" customFormat="false" ht="13.5" hidden="false" customHeight="false" outlineLevel="0" collapsed="false">
      <c r="A276" s="31" t="s">
        <v>173</v>
      </c>
    </row>
    <row r="277" customFormat="false" ht="13.5" hidden="false" customHeight="false" outlineLevel="0" collapsed="false">
      <c r="A277" s="2" t="n">
        <v>3093</v>
      </c>
      <c r="B277" s="15" t="s">
        <v>19</v>
      </c>
      <c r="C277" s="15" t="s">
        <v>20</v>
      </c>
      <c r="D277" s="3" t="n">
        <v>0.298611111111111</v>
      </c>
      <c r="E277" s="3" t="n">
        <v>0.371527777777778</v>
      </c>
      <c r="G277" s="1" t="s">
        <v>174</v>
      </c>
      <c r="H277" s="15" t="s">
        <v>84</v>
      </c>
      <c r="I277" s="4" t="n">
        <v>1301</v>
      </c>
      <c r="J277" s="4" t="n">
        <v>31190</v>
      </c>
      <c r="K277" s="5" t="n">
        <v>23.9738662567256</v>
      </c>
    </row>
    <row r="278" customFormat="false" ht="13.5" hidden="false" customHeight="false" outlineLevel="0" collapsed="false">
      <c r="A278" s="2" t="n">
        <v>3094</v>
      </c>
      <c r="B278" s="15" t="s">
        <v>19</v>
      </c>
      <c r="C278" s="15" t="s">
        <v>20</v>
      </c>
      <c r="D278" s="3" t="n">
        <v>0.298611111111111</v>
      </c>
      <c r="E278" s="3" t="n">
        <v>0.371527777777778</v>
      </c>
      <c r="G278" s="1" t="s">
        <v>174</v>
      </c>
      <c r="H278" s="15" t="s">
        <v>111</v>
      </c>
      <c r="I278" s="4" t="n">
        <v>1301</v>
      </c>
      <c r="J278" s="4" t="n">
        <v>31690</v>
      </c>
      <c r="K278" s="5" t="n">
        <v>24.358186010761</v>
      </c>
    </row>
    <row r="279" customFormat="false" ht="13.5" hidden="false" customHeight="false" outlineLevel="0" collapsed="false">
      <c r="A279" s="2" t="n">
        <v>3095</v>
      </c>
      <c r="B279" s="15" t="s">
        <v>19</v>
      </c>
      <c r="C279" s="15" t="s">
        <v>20</v>
      </c>
      <c r="D279" s="3" t="n">
        <v>0.298611111111111</v>
      </c>
      <c r="E279" s="3" t="n">
        <v>0.371527777777778</v>
      </c>
      <c r="G279" s="1" t="s">
        <v>174</v>
      </c>
      <c r="H279" s="15" t="s">
        <v>132</v>
      </c>
      <c r="I279" s="4" t="n">
        <v>1301</v>
      </c>
      <c r="J279" s="4" t="n">
        <v>33690</v>
      </c>
      <c r="K279" s="5" t="n">
        <v>25.8954650269024</v>
      </c>
    </row>
    <row r="280" customFormat="false" ht="13.5" hidden="false" customHeight="false" outlineLevel="0" collapsed="false">
      <c r="A280" s="2" t="n">
        <v>3096</v>
      </c>
      <c r="B280" s="15" t="s">
        <v>19</v>
      </c>
      <c r="C280" s="15" t="s">
        <v>20</v>
      </c>
      <c r="D280" s="3" t="n">
        <v>0.298611111111111</v>
      </c>
      <c r="E280" s="3" t="n">
        <v>0.371527777777778</v>
      </c>
      <c r="G280" s="1" t="s">
        <v>174</v>
      </c>
      <c r="H280" s="15" t="s">
        <v>22</v>
      </c>
      <c r="I280" s="4" t="n">
        <v>901</v>
      </c>
      <c r="J280" s="4" t="n">
        <v>13290</v>
      </c>
      <c r="K280" s="5" t="n">
        <v>14.7502774694784</v>
      </c>
    </row>
    <row r="281" customFormat="false" ht="13.5" hidden="false" customHeight="false" outlineLevel="0" collapsed="false">
      <c r="A281" s="2" t="n">
        <v>3097</v>
      </c>
      <c r="B281" s="15" t="s">
        <v>19</v>
      </c>
      <c r="C281" s="15" t="s">
        <v>20</v>
      </c>
      <c r="D281" s="3" t="n">
        <v>0.298611111111111</v>
      </c>
      <c r="E281" s="3" t="n">
        <v>0.371527777777778</v>
      </c>
      <c r="G281" s="1" t="s">
        <v>174</v>
      </c>
      <c r="H281" s="15" t="s">
        <v>73</v>
      </c>
      <c r="I281" s="4" t="n">
        <v>901</v>
      </c>
      <c r="J281" s="4" t="n">
        <v>15390</v>
      </c>
      <c r="K281" s="5" t="n">
        <v>17.0810210876804</v>
      </c>
    </row>
    <row r="282" customFormat="false" ht="13.5" hidden="false" customHeight="false" outlineLevel="0" collapsed="false">
      <c r="A282" s="2" t="n">
        <v>3098</v>
      </c>
      <c r="B282" s="15" t="s">
        <v>19</v>
      </c>
      <c r="C282" s="15" t="s">
        <v>20</v>
      </c>
      <c r="D282" s="3" t="n">
        <v>0.298611111111111</v>
      </c>
      <c r="E282" s="3" t="n">
        <v>0.371527777777778</v>
      </c>
      <c r="G282" s="1" t="s">
        <v>174</v>
      </c>
      <c r="H282" s="15" t="s">
        <v>93</v>
      </c>
      <c r="I282" s="4" t="n">
        <v>901</v>
      </c>
      <c r="J282" s="4" t="n">
        <v>16690</v>
      </c>
      <c r="K282" s="5" t="n">
        <v>18.5238623751387</v>
      </c>
    </row>
    <row r="283" customFormat="false" ht="13.5" hidden="false" customHeight="false" outlineLevel="0" collapsed="false">
      <c r="A283" s="2" t="n">
        <v>3099</v>
      </c>
      <c r="B283" s="15" t="s">
        <v>19</v>
      </c>
      <c r="C283" s="15" t="s">
        <v>20</v>
      </c>
      <c r="D283" s="3" t="n">
        <v>0.298611111111111</v>
      </c>
      <c r="E283" s="3" t="n">
        <v>0.371527777777778</v>
      </c>
      <c r="G283" s="1" t="s">
        <v>174</v>
      </c>
      <c r="H283" s="15" t="s">
        <v>115</v>
      </c>
      <c r="I283" s="4" t="n">
        <v>901</v>
      </c>
      <c r="J283" s="4" t="n">
        <v>20490</v>
      </c>
      <c r="K283" s="5" t="n">
        <v>22.7413984461709</v>
      </c>
    </row>
    <row r="284" customFormat="false" ht="13.5" hidden="false" customHeight="false" outlineLevel="0" collapsed="false">
      <c r="A284" s="2" t="n">
        <v>3100</v>
      </c>
      <c r="B284" s="15" t="s">
        <v>19</v>
      </c>
      <c r="C284" s="15" t="s">
        <v>20</v>
      </c>
      <c r="D284" s="3" t="n">
        <v>0.298611111111111</v>
      </c>
      <c r="E284" s="3" t="n">
        <v>0.371527777777778</v>
      </c>
      <c r="G284" s="1" t="s">
        <v>174</v>
      </c>
      <c r="H284" s="15" t="s">
        <v>175</v>
      </c>
      <c r="I284" s="4" t="n">
        <v>901</v>
      </c>
      <c r="J284" s="4" t="n">
        <v>27690</v>
      </c>
      <c r="K284" s="5" t="n">
        <v>30.7325194228635</v>
      </c>
    </row>
    <row r="285" customFormat="false" ht="13.5" hidden="false" customHeight="false" outlineLevel="0" collapsed="false">
      <c r="A285" s="2" t="n">
        <v>3101</v>
      </c>
      <c r="B285" s="15" t="s">
        <v>19</v>
      </c>
      <c r="C285" s="15" t="s">
        <v>20</v>
      </c>
      <c r="D285" s="3" t="n">
        <v>0.333333333333333</v>
      </c>
      <c r="E285" s="3" t="n">
        <v>0.402777777777778</v>
      </c>
      <c r="G285" s="1" t="s">
        <v>176</v>
      </c>
      <c r="H285" s="15" t="s">
        <v>84</v>
      </c>
      <c r="I285" s="4" t="n">
        <v>1301</v>
      </c>
      <c r="J285" s="4" t="n">
        <v>31190</v>
      </c>
      <c r="K285" s="5" t="n">
        <v>23.9738662567256</v>
      </c>
    </row>
    <row r="286" customFormat="false" ht="13.5" hidden="false" customHeight="false" outlineLevel="0" collapsed="false">
      <c r="A286" s="2" t="n">
        <v>3102</v>
      </c>
      <c r="B286" s="15" t="s">
        <v>19</v>
      </c>
      <c r="C286" s="15" t="s">
        <v>20</v>
      </c>
      <c r="D286" s="3" t="n">
        <v>0.333333333333333</v>
      </c>
      <c r="E286" s="3" t="n">
        <v>0.402777777777778</v>
      </c>
      <c r="G286" s="1" t="s">
        <v>176</v>
      </c>
      <c r="H286" s="15" t="s">
        <v>111</v>
      </c>
      <c r="I286" s="4" t="n">
        <v>1301</v>
      </c>
      <c r="J286" s="4" t="n">
        <v>31690</v>
      </c>
      <c r="K286" s="5" t="n">
        <v>24.358186010761</v>
      </c>
    </row>
    <row r="287" customFormat="false" ht="13.5" hidden="false" customHeight="false" outlineLevel="0" collapsed="false">
      <c r="A287" s="2" t="n">
        <v>3103</v>
      </c>
      <c r="B287" s="15" t="s">
        <v>19</v>
      </c>
      <c r="C287" s="15" t="s">
        <v>20</v>
      </c>
      <c r="D287" s="3" t="n">
        <v>0.333333333333333</v>
      </c>
      <c r="E287" s="3" t="n">
        <v>0.402777777777778</v>
      </c>
      <c r="G287" s="1" t="s">
        <v>176</v>
      </c>
      <c r="H287" s="15" t="s">
        <v>132</v>
      </c>
      <c r="I287" s="4" t="n">
        <v>1301</v>
      </c>
      <c r="J287" s="4" t="n">
        <v>33690</v>
      </c>
      <c r="K287" s="5" t="n">
        <v>25.8954650269024</v>
      </c>
    </row>
    <row r="288" customFormat="false" ht="13.5" hidden="false" customHeight="false" outlineLevel="0" collapsed="false">
      <c r="A288" s="2" t="n">
        <v>3104</v>
      </c>
      <c r="B288" s="15" t="s">
        <v>19</v>
      </c>
      <c r="C288" s="15" t="s">
        <v>20</v>
      </c>
      <c r="D288" s="3" t="n">
        <v>0.333333333333333</v>
      </c>
      <c r="E288" s="3" t="n">
        <v>0.402777777777778</v>
      </c>
      <c r="G288" s="1" t="s">
        <v>176</v>
      </c>
      <c r="H288" s="15" t="s">
        <v>22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3105</v>
      </c>
      <c r="B289" s="15" t="s">
        <v>19</v>
      </c>
      <c r="C289" s="15" t="s">
        <v>20</v>
      </c>
      <c r="D289" s="3" t="n">
        <v>0.333333333333333</v>
      </c>
      <c r="E289" s="3" t="n">
        <v>0.402777777777778</v>
      </c>
      <c r="G289" s="1" t="s">
        <v>176</v>
      </c>
      <c r="H289" s="15" t="s">
        <v>73</v>
      </c>
      <c r="I289" s="4" t="n">
        <v>901</v>
      </c>
      <c r="J289" s="4" t="n">
        <v>16390</v>
      </c>
      <c r="K289" s="5" t="n">
        <v>18.1908990011099</v>
      </c>
    </row>
    <row r="290" customFormat="false" ht="13.5" hidden="false" customHeight="false" outlineLevel="0" collapsed="false">
      <c r="A290" s="2" t="n">
        <v>3106</v>
      </c>
      <c r="B290" s="15" t="s">
        <v>19</v>
      </c>
      <c r="C290" s="15" t="s">
        <v>20</v>
      </c>
      <c r="D290" s="3" t="n">
        <v>0.333333333333333</v>
      </c>
      <c r="E290" s="3" t="n">
        <v>0.402777777777778</v>
      </c>
      <c r="G290" s="1" t="s">
        <v>176</v>
      </c>
      <c r="H290" s="15" t="s">
        <v>93</v>
      </c>
      <c r="I290" s="4" t="n">
        <v>901</v>
      </c>
      <c r="J290" s="4" t="n">
        <v>17690</v>
      </c>
      <c r="K290" s="5" t="n">
        <v>19.6337402885683</v>
      </c>
    </row>
    <row r="291" customFormat="false" ht="13.5" hidden="false" customHeight="false" outlineLevel="0" collapsed="false">
      <c r="A291" s="2" t="n">
        <v>3107</v>
      </c>
      <c r="B291" s="15" t="s">
        <v>19</v>
      </c>
      <c r="C291" s="15" t="s">
        <v>20</v>
      </c>
      <c r="D291" s="3" t="n">
        <v>0.333333333333333</v>
      </c>
      <c r="E291" s="3" t="n">
        <v>0.402777777777778</v>
      </c>
      <c r="G291" s="1" t="s">
        <v>176</v>
      </c>
      <c r="H291" s="15" t="s">
        <v>115</v>
      </c>
      <c r="I291" s="4" t="n">
        <v>901</v>
      </c>
      <c r="J291" s="4" t="n">
        <v>18790</v>
      </c>
      <c r="K291" s="5" t="n">
        <v>20.8546059933407</v>
      </c>
    </row>
    <row r="292" customFormat="false" ht="13.5" hidden="false" customHeight="false" outlineLevel="0" collapsed="false">
      <c r="A292" s="2" t="n">
        <v>3108</v>
      </c>
      <c r="B292" s="15" t="s">
        <v>19</v>
      </c>
      <c r="C292" s="15" t="s">
        <v>20</v>
      </c>
      <c r="D292" s="3" t="n">
        <v>0.333333333333333</v>
      </c>
      <c r="E292" s="3" t="n">
        <v>0.402777777777778</v>
      </c>
      <c r="G292" s="1" t="s">
        <v>176</v>
      </c>
      <c r="H292" s="15" t="s">
        <v>175</v>
      </c>
      <c r="I292" s="4" t="n">
        <v>901</v>
      </c>
      <c r="J292" s="4" t="n">
        <v>25990</v>
      </c>
      <c r="K292" s="5" t="n">
        <v>28.8457269700333</v>
      </c>
    </row>
    <row r="293" customFormat="false" ht="13.5" hidden="false" customHeight="false" outlineLevel="0" collapsed="false">
      <c r="A293" s="2" t="n">
        <v>3109</v>
      </c>
      <c r="B293" s="15" t="s">
        <v>19</v>
      </c>
      <c r="C293" s="15" t="s">
        <v>20</v>
      </c>
      <c r="D293" s="3" t="n">
        <v>0.333333333333333</v>
      </c>
      <c r="E293" s="3" t="n">
        <v>0.402777777777778</v>
      </c>
      <c r="G293" s="1" t="s">
        <v>176</v>
      </c>
      <c r="H293" s="15" t="s">
        <v>177</v>
      </c>
      <c r="I293" s="4" t="n">
        <v>1902</v>
      </c>
      <c r="J293" s="4" t="n">
        <v>54890</v>
      </c>
      <c r="K293" s="5" t="n">
        <v>28.8590956887487</v>
      </c>
    </row>
    <row r="294" customFormat="false" ht="13.5" hidden="false" customHeight="false" outlineLevel="0" collapsed="false">
      <c r="A294" s="2" t="n">
        <v>3110</v>
      </c>
      <c r="B294" s="15" t="s">
        <v>19</v>
      </c>
      <c r="C294" s="15" t="s">
        <v>20</v>
      </c>
      <c r="D294" s="3" t="n">
        <v>0.333333333333333</v>
      </c>
      <c r="E294" s="3" t="n">
        <v>0.402777777777778</v>
      </c>
      <c r="G294" s="1" t="s">
        <v>176</v>
      </c>
      <c r="H294" s="15" t="s">
        <v>81</v>
      </c>
      <c r="I294" s="4" t="n">
        <v>1902</v>
      </c>
      <c r="J294" s="4" t="n">
        <v>43490</v>
      </c>
      <c r="K294" s="5" t="n">
        <v>22.8654048370137</v>
      </c>
    </row>
    <row r="295" customFormat="false" ht="13.5" hidden="false" customHeight="false" outlineLevel="0" collapsed="false">
      <c r="A295" s="2" t="n">
        <v>3111</v>
      </c>
      <c r="B295" s="15" t="s">
        <v>19</v>
      </c>
      <c r="C295" s="15" t="s">
        <v>20</v>
      </c>
      <c r="D295" s="3" t="n">
        <v>0.381944444444444</v>
      </c>
      <c r="E295" s="3" t="n">
        <v>0.451388888888889</v>
      </c>
      <c r="G295" s="1" t="s">
        <v>178</v>
      </c>
      <c r="H295" s="15" t="s">
        <v>84</v>
      </c>
      <c r="I295" s="4" t="n">
        <v>1301</v>
      </c>
      <c r="J295" s="4" t="n">
        <v>31190</v>
      </c>
      <c r="K295" s="5" t="n">
        <v>23.9738662567256</v>
      </c>
    </row>
    <row r="296" customFormat="false" ht="13.5" hidden="false" customHeight="false" outlineLevel="0" collapsed="false">
      <c r="A296" s="2" t="n">
        <v>3112</v>
      </c>
      <c r="B296" s="15" t="s">
        <v>19</v>
      </c>
      <c r="C296" s="15" t="s">
        <v>20</v>
      </c>
      <c r="D296" s="3" t="n">
        <v>0.381944444444444</v>
      </c>
      <c r="E296" s="3" t="n">
        <v>0.451388888888889</v>
      </c>
      <c r="G296" s="1" t="s">
        <v>178</v>
      </c>
      <c r="H296" s="15" t="s">
        <v>111</v>
      </c>
      <c r="I296" s="4" t="n">
        <v>1301</v>
      </c>
      <c r="J296" s="4" t="n">
        <v>31690</v>
      </c>
      <c r="K296" s="5" t="n">
        <v>24.358186010761</v>
      </c>
    </row>
    <row r="297" customFormat="false" ht="13.5" hidden="false" customHeight="false" outlineLevel="0" collapsed="false">
      <c r="A297" s="2" t="n">
        <v>3113</v>
      </c>
      <c r="B297" s="15" t="s">
        <v>19</v>
      </c>
      <c r="C297" s="15" t="s">
        <v>20</v>
      </c>
      <c r="D297" s="3" t="n">
        <v>0.381944444444444</v>
      </c>
      <c r="E297" s="3" t="n">
        <v>0.451388888888889</v>
      </c>
      <c r="G297" s="1" t="s">
        <v>178</v>
      </c>
      <c r="H297" s="15" t="s">
        <v>132</v>
      </c>
      <c r="I297" s="4" t="n">
        <v>1301</v>
      </c>
      <c r="J297" s="4" t="n">
        <v>33690</v>
      </c>
      <c r="K297" s="5" t="n">
        <v>25.8954650269024</v>
      </c>
    </row>
    <row r="298" customFormat="false" ht="13.5" hidden="false" customHeight="false" outlineLevel="0" collapsed="false">
      <c r="A298" s="2" t="n">
        <v>3114</v>
      </c>
      <c r="B298" s="15" t="s">
        <v>19</v>
      </c>
      <c r="C298" s="15" t="s">
        <v>20</v>
      </c>
      <c r="D298" s="3" t="n">
        <v>0.381944444444444</v>
      </c>
      <c r="E298" s="3" t="n">
        <v>0.451388888888889</v>
      </c>
      <c r="G298" s="1" t="s">
        <v>178</v>
      </c>
      <c r="H298" s="15" t="s">
        <v>22</v>
      </c>
      <c r="I298" s="4" t="n">
        <v>901</v>
      </c>
      <c r="J298" s="4" t="n">
        <v>16790</v>
      </c>
      <c r="K298" s="5" t="n">
        <v>18.6348501664817</v>
      </c>
    </row>
    <row r="299" customFormat="false" ht="13.5" hidden="false" customHeight="false" outlineLevel="0" collapsed="false">
      <c r="A299" s="2" t="n">
        <v>3115</v>
      </c>
      <c r="B299" s="15" t="s">
        <v>19</v>
      </c>
      <c r="C299" s="15" t="s">
        <v>20</v>
      </c>
      <c r="D299" s="3" t="n">
        <v>0.381944444444444</v>
      </c>
      <c r="E299" s="3" t="n">
        <v>0.451388888888889</v>
      </c>
      <c r="G299" s="1" t="s">
        <v>178</v>
      </c>
      <c r="H299" s="15" t="s">
        <v>73</v>
      </c>
      <c r="I299" s="4" t="n">
        <v>901</v>
      </c>
      <c r="J299" s="4" t="n">
        <v>19090</v>
      </c>
      <c r="K299" s="5" t="n">
        <v>21.1875693673696</v>
      </c>
    </row>
    <row r="300" customFormat="false" ht="13.5" hidden="false" customHeight="false" outlineLevel="0" collapsed="false">
      <c r="A300" s="2" t="n">
        <v>3116</v>
      </c>
      <c r="B300" s="15" t="s">
        <v>19</v>
      </c>
      <c r="C300" s="15" t="s">
        <v>20</v>
      </c>
      <c r="D300" s="3" t="n">
        <v>0.381944444444444</v>
      </c>
      <c r="E300" s="3" t="n">
        <v>0.451388888888889</v>
      </c>
      <c r="G300" s="1" t="s">
        <v>178</v>
      </c>
      <c r="H300" s="15" t="s">
        <v>93</v>
      </c>
      <c r="I300" s="4" t="n">
        <v>901</v>
      </c>
      <c r="J300" s="4" t="n">
        <v>22290</v>
      </c>
      <c r="K300" s="5" t="n">
        <v>24.7391786903441</v>
      </c>
    </row>
    <row r="301" customFormat="false" ht="13.5" hidden="false" customHeight="false" outlineLevel="0" collapsed="false">
      <c r="A301" s="2" t="n">
        <v>3117</v>
      </c>
      <c r="B301" s="15" t="s">
        <v>19</v>
      </c>
      <c r="C301" s="15" t="s">
        <v>20</v>
      </c>
      <c r="D301" s="3" t="n">
        <v>0.381944444444444</v>
      </c>
      <c r="E301" s="3" t="n">
        <v>0.451388888888889</v>
      </c>
      <c r="G301" s="1" t="s">
        <v>178</v>
      </c>
      <c r="H301" s="15" t="s">
        <v>115</v>
      </c>
      <c r="I301" s="4" t="n">
        <v>901</v>
      </c>
      <c r="J301" s="4" t="n">
        <v>23390</v>
      </c>
      <c r="K301" s="5" t="n">
        <v>25.9600443951165</v>
      </c>
    </row>
    <row r="302" customFormat="false" ht="13.5" hidden="false" customHeight="false" outlineLevel="0" collapsed="false">
      <c r="A302" s="2" t="n">
        <v>3118</v>
      </c>
      <c r="B302" s="15" t="s">
        <v>19</v>
      </c>
      <c r="C302" s="15" t="s">
        <v>20</v>
      </c>
      <c r="D302" s="3" t="n">
        <v>0.381944444444444</v>
      </c>
      <c r="E302" s="3" t="n">
        <v>0.451388888888889</v>
      </c>
      <c r="G302" s="1" t="s">
        <v>178</v>
      </c>
      <c r="H302" s="15" t="s">
        <v>175</v>
      </c>
      <c r="I302" s="4" t="n">
        <v>901</v>
      </c>
      <c r="J302" s="4" t="n">
        <v>27690</v>
      </c>
      <c r="K302" s="5" t="n">
        <v>30.7325194228635</v>
      </c>
    </row>
    <row r="303" customFormat="false" ht="13.5" hidden="false" customHeight="false" outlineLevel="0" collapsed="false">
      <c r="A303" s="2" t="n">
        <v>3119</v>
      </c>
      <c r="B303" s="15" t="s">
        <v>19</v>
      </c>
      <c r="C303" s="15" t="s">
        <v>20</v>
      </c>
      <c r="D303" s="3" t="n">
        <v>0.381944444444444</v>
      </c>
      <c r="E303" s="3" t="n">
        <v>0.451388888888889</v>
      </c>
      <c r="G303" s="1" t="s">
        <v>178</v>
      </c>
      <c r="H303" s="15" t="s">
        <v>177</v>
      </c>
      <c r="I303" s="4" t="n">
        <v>1902</v>
      </c>
      <c r="J303" s="4" t="n">
        <v>54890</v>
      </c>
      <c r="K303" s="5" t="n">
        <v>28.8590956887487</v>
      </c>
    </row>
    <row r="304" customFormat="false" ht="13.5" hidden="false" customHeight="false" outlineLevel="0" collapsed="false">
      <c r="A304" s="2" t="n">
        <v>3120</v>
      </c>
      <c r="B304" s="15" t="s">
        <v>19</v>
      </c>
      <c r="C304" s="15" t="s">
        <v>20</v>
      </c>
      <c r="D304" s="3" t="n">
        <v>0.381944444444444</v>
      </c>
      <c r="E304" s="3" t="n">
        <v>0.451388888888889</v>
      </c>
      <c r="G304" s="1" t="s">
        <v>178</v>
      </c>
      <c r="H304" s="15" t="s">
        <v>81</v>
      </c>
      <c r="I304" s="4" t="n">
        <v>1902</v>
      </c>
      <c r="J304" s="4" t="n">
        <v>43490</v>
      </c>
      <c r="K304" s="5" t="n">
        <v>22.8654048370137</v>
      </c>
    </row>
    <row r="305" customFormat="false" ht="13.5" hidden="false" customHeight="false" outlineLevel="0" collapsed="false">
      <c r="A305" s="2" t="n">
        <v>3121</v>
      </c>
      <c r="B305" s="15" t="s">
        <v>19</v>
      </c>
      <c r="C305" s="15" t="s">
        <v>20</v>
      </c>
      <c r="D305" s="3" t="n">
        <v>0.413194444444444</v>
      </c>
      <c r="E305" s="3" t="n">
        <v>0.486111111111111</v>
      </c>
      <c r="G305" s="1" t="s">
        <v>179</v>
      </c>
      <c r="H305" s="15" t="s">
        <v>84</v>
      </c>
      <c r="I305" s="4" t="n">
        <v>1301</v>
      </c>
      <c r="J305" s="4" t="n">
        <v>31190</v>
      </c>
      <c r="K305" s="5" t="n">
        <v>23.9738662567256</v>
      </c>
    </row>
    <row r="306" customFormat="false" ht="13.5" hidden="false" customHeight="false" outlineLevel="0" collapsed="false">
      <c r="A306" s="2" t="n">
        <v>3122</v>
      </c>
      <c r="B306" s="15" t="s">
        <v>19</v>
      </c>
      <c r="C306" s="15" t="s">
        <v>20</v>
      </c>
      <c r="D306" s="3" t="n">
        <v>0.413194444444444</v>
      </c>
      <c r="E306" s="3" t="n">
        <v>0.486111111111111</v>
      </c>
      <c r="G306" s="1" t="s">
        <v>179</v>
      </c>
      <c r="H306" s="15" t="s">
        <v>111</v>
      </c>
      <c r="I306" s="4" t="n">
        <v>1301</v>
      </c>
      <c r="J306" s="4" t="n">
        <v>31690</v>
      </c>
      <c r="K306" s="5" t="n">
        <v>24.358186010761</v>
      </c>
    </row>
    <row r="307" customFormat="false" ht="13.5" hidden="false" customHeight="false" outlineLevel="0" collapsed="false">
      <c r="A307" s="2" t="n">
        <v>3123</v>
      </c>
      <c r="B307" s="15" t="s">
        <v>19</v>
      </c>
      <c r="C307" s="15" t="s">
        <v>20</v>
      </c>
      <c r="D307" s="3" t="n">
        <v>0.413194444444444</v>
      </c>
      <c r="E307" s="3" t="n">
        <v>0.486111111111111</v>
      </c>
      <c r="G307" s="1" t="s">
        <v>179</v>
      </c>
      <c r="H307" s="15" t="s">
        <v>132</v>
      </c>
      <c r="I307" s="4" t="n">
        <v>1301</v>
      </c>
      <c r="J307" s="4" t="n">
        <v>33690</v>
      </c>
      <c r="K307" s="5" t="n">
        <v>25.8954650269024</v>
      </c>
    </row>
    <row r="308" customFormat="false" ht="13.5" hidden="false" customHeight="false" outlineLevel="0" collapsed="false">
      <c r="A308" s="2" t="n">
        <v>3124</v>
      </c>
      <c r="B308" s="15" t="s">
        <v>19</v>
      </c>
      <c r="C308" s="15" t="s">
        <v>20</v>
      </c>
      <c r="D308" s="3" t="n">
        <v>0.413194444444444</v>
      </c>
      <c r="E308" s="3" t="n">
        <v>0.486111111111111</v>
      </c>
      <c r="G308" s="1" t="s">
        <v>179</v>
      </c>
      <c r="H308" s="15" t="s">
        <v>175</v>
      </c>
      <c r="I308" s="4" t="n">
        <v>901</v>
      </c>
      <c r="J308" s="4" t="n">
        <v>29990</v>
      </c>
      <c r="K308" s="5" t="n">
        <v>33.2852386237514</v>
      </c>
    </row>
    <row r="309" customFormat="false" ht="13.5" hidden="false" customHeight="false" outlineLevel="0" collapsed="false">
      <c r="A309" s="2" t="n">
        <v>3125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84</v>
      </c>
      <c r="I309" s="4" t="n">
        <v>1301</v>
      </c>
      <c r="J309" s="4" t="n">
        <v>31190</v>
      </c>
      <c r="K309" s="5" t="n">
        <v>23.9738662567256</v>
      </c>
    </row>
    <row r="310" customFormat="false" ht="13.5" hidden="false" customHeight="false" outlineLevel="0" collapsed="false">
      <c r="A310" s="2" t="n">
        <v>3126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111</v>
      </c>
      <c r="I310" s="4" t="n">
        <v>1301</v>
      </c>
      <c r="J310" s="4" t="n">
        <v>31690</v>
      </c>
      <c r="K310" s="5" t="n">
        <v>24.358186010761</v>
      </c>
    </row>
    <row r="311" customFormat="false" ht="13.5" hidden="false" customHeight="false" outlineLevel="0" collapsed="false">
      <c r="A311" s="2" t="n">
        <v>3127</v>
      </c>
      <c r="B311" s="15" t="s">
        <v>19</v>
      </c>
      <c r="C311" s="15" t="s">
        <v>20</v>
      </c>
      <c r="D311" s="3" t="n">
        <v>0.475694444444444</v>
      </c>
      <c r="E311" s="3" t="n">
        <v>0.545138888888889</v>
      </c>
      <c r="G311" s="1" t="s">
        <v>180</v>
      </c>
      <c r="H311" s="15" t="s">
        <v>132</v>
      </c>
      <c r="I311" s="4" t="n">
        <v>1301</v>
      </c>
      <c r="J311" s="4" t="n">
        <v>33690</v>
      </c>
      <c r="K311" s="5" t="n">
        <v>25.8954650269024</v>
      </c>
    </row>
    <row r="312" customFormat="false" ht="13.5" hidden="false" customHeight="false" outlineLevel="0" collapsed="false">
      <c r="A312" s="2" t="n">
        <v>3128</v>
      </c>
      <c r="B312" s="15" t="s">
        <v>19</v>
      </c>
      <c r="C312" s="15" t="s">
        <v>20</v>
      </c>
      <c r="D312" s="3" t="n">
        <v>0.475694444444444</v>
      </c>
      <c r="E312" s="3" t="n">
        <v>0.545138888888889</v>
      </c>
      <c r="G312" s="1" t="s">
        <v>180</v>
      </c>
      <c r="H312" s="15" t="s">
        <v>22</v>
      </c>
      <c r="I312" s="4" t="n">
        <v>901</v>
      </c>
      <c r="J312" s="4" t="n">
        <v>16790</v>
      </c>
      <c r="K312" s="5" t="n">
        <v>18.6348501664817</v>
      </c>
    </row>
    <row r="313" customFormat="false" ht="13.5" hidden="false" customHeight="false" outlineLevel="0" collapsed="false">
      <c r="A313" s="2" t="n">
        <v>3129</v>
      </c>
      <c r="B313" s="15" t="s">
        <v>19</v>
      </c>
      <c r="C313" s="15" t="s">
        <v>20</v>
      </c>
      <c r="D313" s="3" t="n">
        <v>0.475694444444444</v>
      </c>
      <c r="E313" s="3" t="n">
        <v>0.545138888888889</v>
      </c>
      <c r="G313" s="1" t="s">
        <v>180</v>
      </c>
      <c r="H313" s="15" t="s">
        <v>73</v>
      </c>
      <c r="I313" s="4" t="n">
        <v>901</v>
      </c>
      <c r="J313" s="4" t="n">
        <v>17790</v>
      </c>
      <c r="K313" s="5" t="n">
        <v>19.7447280799112</v>
      </c>
    </row>
    <row r="314" customFormat="false" ht="13.5" hidden="false" customHeight="false" outlineLevel="0" collapsed="false">
      <c r="A314" s="2" t="n">
        <v>3130</v>
      </c>
      <c r="B314" s="15" t="s">
        <v>19</v>
      </c>
      <c r="C314" s="15" t="s">
        <v>20</v>
      </c>
      <c r="D314" s="3" t="n">
        <v>0.475694444444444</v>
      </c>
      <c r="E314" s="3" t="n">
        <v>0.545138888888889</v>
      </c>
      <c r="G314" s="1" t="s">
        <v>180</v>
      </c>
      <c r="H314" s="15" t="s">
        <v>93</v>
      </c>
      <c r="I314" s="4" t="n">
        <v>901</v>
      </c>
      <c r="J314" s="4" t="n">
        <v>22490</v>
      </c>
      <c r="K314" s="5" t="n">
        <v>24.96115427303</v>
      </c>
    </row>
    <row r="315" customFormat="false" ht="13.5" hidden="false" customHeight="false" outlineLevel="0" collapsed="false">
      <c r="A315" s="2" t="n">
        <v>3131</v>
      </c>
      <c r="B315" s="15" t="s">
        <v>19</v>
      </c>
      <c r="C315" s="15" t="s">
        <v>20</v>
      </c>
      <c r="D315" s="3" t="n">
        <v>0.475694444444444</v>
      </c>
      <c r="E315" s="3" t="n">
        <v>0.545138888888889</v>
      </c>
      <c r="G315" s="1" t="s">
        <v>180</v>
      </c>
      <c r="H315" s="15" t="s">
        <v>115</v>
      </c>
      <c r="I315" s="4" t="n">
        <v>901</v>
      </c>
      <c r="J315" s="4" t="n">
        <v>22990</v>
      </c>
      <c r="K315" s="5" t="n">
        <v>25.5160932297447</v>
      </c>
    </row>
    <row r="316" customFormat="false" ht="13.5" hidden="false" customHeight="false" outlineLevel="0" collapsed="false">
      <c r="A316" s="2" t="n">
        <v>3132</v>
      </c>
      <c r="B316" s="15" t="s">
        <v>19</v>
      </c>
      <c r="C316" s="15" t="s">
        <v>20</v>
      </c>
      <c r="D316" s="3" t="n">
        <v>0.475694444444444</v>
      </c>
      <c r="E316" s="3" t="n">
        <v>0.545138888888889</v>
      </c>
      <c r="G316" s="1" t="s">
        <v>180</v>
      </c>
      <c r="H316" s="15" t="s">
        <v>175</v>
      </c>
      <c r="I316" s="4" t="n">
        <v>901</v>
      </c>
      <c r="J316" s="4" t="n">
        <v>23590</v>
      </c>
      <c r="K316" s="5" t="n">
        <v>26.1820199778024</v>
      </c>
    </row>
    <row r="317" customFormat="false" ht="13.5" hidden="false" customHeight="false" outlineLevel="0" collapsed="false">
      <c r="A317" s="2" t="n">
        <v>3133</v>
      </c>
      <c r="B317" s="15" t="s">
        <v>19</v>
      </c>
      <c r="C317" s="15" t="s">
        <v>20</v>
      </c>
      <c r="D317" s="3" t="n">
        <v>0.475694444444444</v>
      </c>
      <c r="E317" s="3" t="n">
        <v>0.545138888888889</v>
      </c>
      <c r="G317" s="1" t="s">
        <v>180</v>
      </c>
      <c r="H317" s="15" t="s">
        <v>177</v>
      </c>
      <c r="I317" s="4" t="n">
        <v>1902</v>
      </c>
      <c r="J317" s="4" t="n">
        <v>54890</v>
      </c>
      <c r="K317" s="5" t="n">
        <v>28.8590956887487</v>
      </c>
    </row>
    <row r="318" customFormat="false" ht="13.5" hidden="false" customHeight="false" outlineLevel="0" collapsed="false">
      <c r="A318" s="2" t="n">
        <v>3134</v>
      </c>
      <c r="B318" s="15" t="s">
        <v>19</v>
      </c>
      <c r="C318" s="15" t="s">
        <v>20</v>
      </c>
      <c r="D318" s="3" t="n">
        <v>0.475694444444444</v>
      </c>
      <c r="E318" s="3" t="n">
        <v>0.545138888888889</v>
      </c>
      <c r="G318" s="1" t="s">
        <v>180</v>
      </c>
      <c r="H318" s="15" t="s">
        <v>81</v>
      </c>
      <c r="I318" s="4" t="n">
        <v>1902</v>
      </c>
      <c r="J318" s="4" t="n">
        <v>45590</v>
      </c>
      <c r="K318" s="5" t="n">
        <v>23.9695057833859</v>
      </c>
    </row>
    <row r="319" customFormat="false" ht="13.5" hidden="false" customHeight="false" outlineLevel="0" collapsed="false">
      <c r="A319" s="2" t="n">
        <v>3135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84</v>
      </c>
      <c r="I319" s="4" t="n">
        <v>1301</v>
      </c>
      <c r="J319" s="4" t="n">
        <v>31190</v>
      </c>
      <c r="K319" s="5" t="n">
        <v>23.9738662567256</v>
      </c>
    </row>
    <row r="320" customFormat="false" ht="13.5" hidden="false" customHeight="false" outlineLevel="0" collapsed="false">
      <c r="A320" s="2" t="n">
        <v>3136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111</v>
      </c>
      <c r="I320" s="4" t="n">
        <v>1301</v>
      </c>
      <c r="J320" s="4" t="n">
        <v>31690</v>
      </c>
      <c r="K320" s="5" t="n">
        <v>24.358186010761</v>
      </c>
    </row>
    <row r="321" customFormat="false" ht="13.5" hidden="false" customHeight="false" outlineLevel="0" collapsed="false">
      <c r="A321" s="2" t="n">
        <v>3137</v>
      </c>
      <c r="B321" s="15" t="s">
        <v>19</v>
      </c>
      <c r="C321" s="15" t="s">
        <v>20</v>
      </c>
      <c r="D321" s="3" t="n">
        <v>0.607638888888889</v>
      </c>
      <c r="E321" s="3" t="n">
        <v>0.677083333333333</v>
      </c>
      <c r="G321" s="1" t="s">
        <v>181</v>
      </c>
      <c r="H321" s="15" t="s">
        <v>132</v>
      </c>
      <c r="I321" s="4" t="n">
        <v>1301</v>
      </c>
      <c r="J321" s="4" t="n">
        <v>33690</v>
      </c>
      <c r="K321" s="5" t="n">
        <v>25.8954650269024</v>
      </c>
    </row>
    <row r="322" customFormat="false" ht="13.5" hidden="false" customHeight="false" outlineLevel="0" collapsed="false">
      <c r="A322" s="2" t="n">
        <v>3138</v>
      </c>
      <c r="B322" s="15" t="s">
        <v>19</v>
      </c>
      <c r="C322" s="15" t="s">
        <v>20</v>
      </c>
      <c r="D322" s="3" t="n">
        <v>0.607638888888889</v>
      </c>
      <c r="E322" s="3" t="n">
        <v>0.677083333333333</v>
      </c>
      <c r="G322" s="1" t="s">
        <v>181</v>
      </c>
      <c r="H322" s="15" t="s">
        <v>22</v>
      </c>
      <c r="I322" s="4" t="n">
        <v>901</v>
      </c>
      <c r="J322" s="4" t="n">
        <v>19790</v>
      </c>
      <c r="K322" s="5" t="n">
        <v>21.9644839067703</v>
      </c>
    </row>
    <row r="323" customFormat="false" ht="13.5" hidden="false" customHeight="false" outlineLevel="0" collapsed="false">
      <c r="A323" s="2" t="n">
        <v>3139</v>
      </c>
      <c r="B323" s="15" t="s">
        <v>19</v>
      </c>
      <c r="C323" s="15" t="s">
        <v>20</v>
      </c>
      <c r="D323" s="3" t="n">
        <v>0.607638888888889</v>
      </c>
      <c r="E323" s="3" t="n">
        <v>0.677083333333333</v>
      </c>
      <c r="G323" s="1" t="s">
        <v>181</v>
      </c>
      <c r="H323" s="15" t="s">
        <v>73</v>
      </c>
      <c r="I323" s="4" t="n">
        <v>901</v>
      </c>
      <c r="J323" s="4" t="n">
        <v>20290</v>
      </c>
      <c r="K323" s="5" t="n">
        <v>22.519422863485</v>
      </c>
    </row>
    <row r="324" customFormat="false" ht="13.5" hidden="false" customHeight="false" outlineLevel="0" collapsed="false">
      <c r="A324" s="2" t="n">
        <v>3140</v>
      </c>
      <c r="B324" s="15" t="s">
        <v>19</v>
      </c>
      <c r="C324" s="15" t="s">
        <v>20</v>
      </c>
      <c r="D324" s="3" t="n">
        <v>0.607638888888889</v>
      </c>
      <c r="E324" s="3" t="n">
        <v>0.677083333333333</v>
      </c>
      <c r="G324" s="1" t="s">
        <v>181</v>
      </c>
      <c r="H324" s="15" t="s">
        <v>93</v>
      </c>
      <c r="I324" s="4" t="n">
        <v>901</v>
      </c>
      <c r="J324" s="4" t="n">
        <v>20890</v>
      </c>
      <c r="K324" s="5" t="n">
        <v>23.1853496115427</v>
      </c>
    </row>
    <row r="325" customFormat="false" ht="13.5" hidden="false" customHeight="false" outlineLevel="0" collapsed="false">
      <c r="A325" s="2" t="n">
        <v>3141</v>
      </c>
      <c r="B325" s="15" t="s">
        <v>19</v>
      </c>
      <c r="C325" s="15" t="s">
        <v>20</v>
      </c>
      <c r="D325" s="3" t="n">
        <v>0.607638888888889</v>
      </c>
      <c r="E325" s="3" t="n">
        <v>0.677083333333333</v>
      </c>
      <c r="G325" s="1" t="s">
        <v>181</v>
      </c>
      <c r="H325" s="15" t="s">
        <v>115</v>
      </c>
      <c r="I325" s="4" t="n">
        <v>901</v>
      </c>
      <c r="J325" s="4" t="n">
        <v>21390</v>
      </c>
      <c r="K325" s="5" t="n">
        <v>23.7402885682575</v>
      </c>
    </row>
    <row r="326" customFormat="false" ht="13.5" hidden="false" customHeight="false" outlineLevel="0" collapsed="false">
      <c r="A326" s="2" t="n">
        <v>3142</v>
      </c>
      <c r="B326" s="15" t="s">
        <v>19</v>
      </c>
      <c r="C326" s="15" t="s">
        <v>20</v>
      </c>
      <c r="D326" s="3" t="n">
        <v>0.607638888888889</v>
      </c>
      <c r="E326" s="3" t="n">
        <v>0.677083333333333</v>
      </c>
      <c r="G326" s="1" t="s">
        <v>181</v>
      </c>
      <c r="H326" s="15" t="s">
        <v>175</v>
      </c>
      <c r="I326" s="4" t="n">
        <v>901</v>
      </c>
      <c r="J326" s="4" t="n">
        <v>21990</v>
      </c>
      <c r="K326" s="5" t="n">
        <v>24.4062153163152</v>
      </c>
    </row>
    <row r="327" customFormat="false" ht="13.5" hidden="false" customHeight="false" outlineLevel="0" collapsed="false">
      <c r="A327" s="2" t="n">
        <v>3143</v>
      </c>
      <c r="B327" s="15" t="s">
        <v>19</v>
      </c>
      <c r="C327" s="15" t="s">
        <v>20</v>
      </c>
      <c r="D327" s="3" t="n">
        <v>0.607638888888889</v>
      </c>
      <c r="E327" s="3" t="n">
        <v>0.677083333333333</v>
      </c>
      <c r="G327" s="1" t="s">
        <v>181</v>
      </c>
      <c r="H327" s="15" t="s">
        <v>177</v>
      </c>
      <c r="I327" s="4" t="n">
        <v>1902</v>
      </c>
      <c r="J327" s="4" t="n">
        <v>54890</v>
      </c>
      <c r="K327" s="5" t="n">
        <v>28.8590956887487</v>
      </c>
    </row>
    <row r="328" customFormat="false" ht="13.5" hidden="false" customHeight="false" outlineLevel="0" collapsed="false">
      <c r="A328" s="2" t="n">
        <v>3144</v>
      </c>
      <c r="B328" s="15" t="s">
        <v>19</v>
      </c>
      <c r="C328" s="15" t="s">
        <v>20</v>
      </c>
      <c r="D328" s="3" t="n">
        <v>0.607638888888889</v>
      </c>
      <c r="E328" s="3" t="n">
        <v>0.677083333333333</v>
      </c>
      <c r="G328" s="1" t="s">
        <v>181</v>
      </c>
      <c r="H328" s="15" t="s">
        <v>81</v>
      </c>
      <c r="I328" s="4" t="n">
        <v>1902</v>
      </c>
      <c r="J328" s="4" t="n">
        <v>43490</v>
      </c>
      <c r="K328" s="5" t="n">
        <v>22.8654048370137</v>
      </c>
    </row>
    <row r="329" customFormat="false" ht="13.5" hidden="false" customHeight="false" outlineLevel="0" collapsed="false">
      <c r="A329" s="2" t="n">
        <v>3145</v>
      </c>
      <c r="B329" s="15" t="s">
        <v>19</v>
      </c>
      <c r="C329" s="15" t="s">
        <v>20</v>
      </c>
      <c r="D329" s="3" t="n">
        <v>0.65625</v>
      </c>
      <c r="E329" s="3" t="n">
        <v>0.729166666666667</v>
      </c>
      <c r="G329" s="1" t="s">
        <v>182</v>
      </c>
      <c r="H329" s="15" t="s">
        <v>132</v>
      </c>
      <c r="I329" s="4" t="n">
        <v>1301</v>
      </c>
      <c r="J329" s="4" t="n">
        <v>36690</v>
      </c>
      <c r="K329" s="5" t="n">
        <v>28.2013835511145</v>
      </c>
    </row>
    <row r="330" customFormat="false" ht="13.5" hidden="false" customHeight="false" outlineLevel="0" collapsed="false">
      <c r="A330" s="2" t="n">
        <v>3146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84</v>
      </c>
      <c r="I330" s="4" t="n">
        <v>1301</v>
      </c>
      <c r="J330" s="4" t="n">
        <v>32190</v>
      </c>
      <c r="K330" s="5" t="n">
        <v>24.7425057647963</v>
      </c>
    </row>
    <row r="331" customFormat="false" ht="13.5" hidden="false" customHeight="false" outlineLevel="0" collapsed="false">
      <c r="A331" s="2" t="n">
        <v>3147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11</v>
      </c>
      <c r="I331" s="4" t="n">
        <v>1301</v>
      </c>
      <c r="J331" s="4" t="n">
        <v>32490</v>
      </c>
      <c r="K331" s="5" t="n">
        <v>24.9730976172175</v>
      </c>
    </row>
    <row r="332" customFormat="false" ht="13.5" hidden="false" customHeight="false" outlineLevel="0" collapsed="false">
      <c r="A332" s="2" t="n">
        <v>3148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132</v>
      </c>
      <c r="I332" s="4" t="n">
        <v>1301</v>
      </c>
      <c r="J332" s="4" t="n">
        <v>33990</v>
      </c>
      <c r="K332" s="5" t="n">
        <v>26.1260568793236</v>
      </c>
    </row>
    <row r="333" customFormat="false" ht="13.5" hidden="false" customHeight="false" outlineLevel="0" collapsed="false">
      <c r="A333" s="2" t="n">
        <v>3149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22</v>
      </c>
      <c r="I333" s="4" t="n">
        <v>901</v>
      </c>
      <c r="J333" s="4" t="n">
        <v>20690</v>
      </c>
      <c r="K333" s="5" t="n">
        <v>22.9633740288568</v>
      </c>
    </row>
    <row r="334" customFormat="false" ht="13.5" hidden="false" customHeight="false" outlineLevel="0" collapsed="false">
      <c r="A334" s="2" t="n">
        <v>3150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73</v>
      </c>
      <c r="I334" s="4" t="n">
        <v>901</v>
      </c>
      <c r="J334" s="4" t="n">
        <v>20690</v>
      </c>
      <c r="K334" s="5" t="n">
        <v>22.9633740288568</v>
      </c>
    </row>
    <row r="335" customFormat="false" ht="13.5" hidden="false" customHeight="false" outlineLevel="0" collapsed="false">
      <c r="A335" s="2" t="n">
        <v>3151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93</v>
      </c>
      <c r="I335" s="4" t="n">
        <v>901</v>
      </c>
      <c r="J335" s="4" t="n">
        <v>22490</v>
      </c>
      <c r="K335" s="5" t="n">
        <v>24.96115427303</v>
      </c>
    </row>
    <row r="336" customFormat="false" ht="13.5" hidden="false" customHeight="false" outlineLevel="0" collapsed="false">
      <c r="A336" s="2" t="n">
        <v>3152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15</v>
      </c>
      <c r="I336" s="4" t="n">
        <v>901</v>
      </c>
      <c r="J336" s="4" t="n">
        <v>27090</v>
      </c>
      <c r="K336" s="5" t="n">
        <v>30.0665926748058</v>
      </c>
    </row>
    <row r="337" customFormat="false" ht="13.5" hidden="false" customHeight="false" outlineLevel="0" collapsed="false">
      <c r="A337" s="2" t="n">
        <v>3153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5</v>
      </c>
      <c r="I337" s="4" t="n">
        <v>901</v>
      </c>
      <c r="J337" s="4" t="n">
        <v>27690</v>
      </c>
      <c r="K337" s="5" t="n">
        <v>30.7325194228635</v>
      </c>
    </row>
    <row r="338" customFormat="false" ht="13.5" hidden="false" customHeight="false" outlineLevel="0" collapsed="false">
      <c r="A338" s="2" t="n">
        <v>3154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177</v>
      </c>
      <c r="I338" s="4" t="n">
        <v>1902</v>
      </c>
      <c r="J338" s="4" t="n">
        <v>54890</v>
      </c>
      <c r="K338" s="5" t="n">
        <v>28.8590956887487</v>
      </c>
    </row>
    <row r="339" customFormat="false" ht="13.5" hidden="false" customHeight="false" outlineLevel="0" collapsed="false">
      <c r="A339" s="2" t="n">
        <v>3155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184</v>
      </c>
      <c r="H339" s="15" t="s">
        <v>84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3156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184</v>
      </c>
      <c r="H340" s="15" t="s">
        <v>111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3157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184</v>
      </c>
      <c r="H341" s="15" t="s">
        <v>132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3158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184</v>
      </c>
      <c r="H342" s="15" t="s">
        <v>22</v>
      </c>
      <c r="I342" s="4" t="n">
        <v>901</v>
      </c>
      <c r="J342" s="4" t="n">
        <v>17590</v>
      </c>
      <c r="K342" s="5" t="n">
        <v>19.5227524972253</v>
      </c>
    </row>
    <row r="343" customFormat="false" ht="13.5" hidden="false" customHeight="false" outlineLevel="0" collapsed="false">
      <c r="A343" s="2" t="n">
        <v>3159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184</v>
      </c>
      <c r="H343" s="15" t="s">
        <v>73</v>
      </c>
      <c r="I343" s="4" t="n">
        <v>901</v>
      </c>
      <c r="J343" s="4" t="n">
        <v>17590</v>
      </c>
      <c r="K343" s="5" t="n">
        <v>19.5227524972253</v>
      </c>
    </row>
    <row r="344" customFormat="false" ht="13.5" hidden="false" customHeight="false" outlineLevel="0" collapsed="false">
      <c r="A344" s="2" t="n">
        <v>3160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184</v>
      </c>
      <c r="H344" s="15" t="s">
        <v>93</v>
      </c>
      <c r="I344" s="4" t="n">
        <v>901</v>
      </c>
      <c r="J344" s="4" t="n">
        <v>24390</v>
      </c>
      <c r="K344" s="5" t="n">
        <v>27.0699223085461</v>
      </c>
    </row>
    <row r="345" customFormat="false" ht="13.5" hidden="false" customHeight="false" outlineLevel="0" collapsed="false">
      <c r="A345" s="2" t="n">
        <v>3161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184</v>
      </c>
      <c r="H345" s="15" t="s">
        <v>115</v>
      </c>
      <c r="I345" s="4" t="n">
        <v>901</v>
      </c>
      <c r="J345" s="4" t="n">
        <v>24890</v>
      </c>
      <c r="K345" s="5" t="n">
        <v>27.6248612652608</v>
      </c>
    </row>
    <row r="346" customFormat="false" ht="13.5" hidden="false" customHeight="false" outlineLevel="0" collapsed="false">
      <c r="A346" s="2" t="n">
        <v>3162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184</v>
      </c>
      <c r="H346" s="15" t="s">
        <v>175</v>
      </c>
      <c r="I346" s="4" t="n">
        <v>901</v>
      </c>
      <c r="J346" s="4" t="n">
        <v>25490</v>
      </c>
      <c r="K346" s="5" t="n">
        <v>28.2907880133185</v>
      </c>
    </row>
    <row r="347" customFormat="false" ht="13.5" hidden="false" customHeight="false" outlineLevel="0" collapsed="false">
      <c r="A347" s="2" t="n">
        <v>3163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184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3164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184</v>
      </c>
      <c r="H348" s="15" t="s">
        <v>81</v>
      </c>
      <c r="I348" s="4" t="n">
        <v>1902</v>
      </c>
      <c r="J348" s="4" t="n">
        <v>45590</v>
      </c>
      <c r="K348" s="5" t="n">
        <v>23.9695057833859</v>
      </c>
    </row>
    <row r="349" customFormat="false" ht="13.5" hidden="false" customHeight="false" outlineLevel="0" collapsed="false">
      <c r="A349" s="2" t="n">
        <v>3165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1190</v>
      </c>
      <c r="K349" s="5" t="n">
        <v>23.9738662567256</v>
      </c>
    </row>
    <row r="350" customFormat="false" ht="13.5" hidden="false" customHeight="false" outlineLevel="0" collapsed="false">
      <c r="A350" s="2" t="n">
        <v>3166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3167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93</v>
      </c>
      <c r="I351" s="4" t="n">
        <v>901</v>
      </c>
      <c r="J351" s="4" t="n">
        <v>20690</v>
      </c>
      <c r="K351" s="5" t="n">
        <v>22.9633740288568</v>
      </c>
    </row>
    <row r="352" customFormat="false" ht="13.5" hidden="false" customHeight="false" outlineLevel="0" collapsed="false">
      <c r="A352" s="2" t="n">
        <v>3168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115</v>
      </c>
      <c r="I352" s="4" t="n">
        <v>901</v>
      </c>
      <c r="J352" s="4" t="n">
        <v>24390</v>
      </c>
      <c r="K352" s="5" t="n">
        <v>27.0699223085461</v>
      </c>
    </row>
    <row r="353" customFormat="false" ht="13.5" hidden="false" customHeight="false" outlineLevel="0" collapsed="false">
      <c r="A353" s="2" t="n">
        <v>3169</v>
      </c>
      <c r="B353" s="15" t="s">
        <v>19</v>
      </c>
      <c r="C353" s="15" t="s">
        <v>91</v>
      </c>
      <c r="D353" s="3" t="n">
        <v>0.361111111111111</v>
      </c>
      <c r="E353" s="3" t="n">
        <v>0.416666666666667</v>
      </c>
      <c r="G353" s="1" t="s">
        <v>186</v>
      </c>
      <c r="H353" s="15" t="s">
        <v>111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3170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32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3171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93</v>
      </c>
      <c r="I355" s="4" t="n">
        <v>616</v>
      </c>
      <c r="J355" s="4" t="n">
        <v>21340</v>
      </c>
      <c r="K355" s="5" t="n">
        <v>34.6428571428571</v>
      </c>
    </row>
    <row r="356" customFormat="false" ht="13.5" hidden="false" customHeight="false" outlineLevel="0" collapsed="false">
      <c r="A356" s="2" t="n">
        <v>3172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175</v>
      </c>
      <c r="I356" s="4" t="n">
        <v>616</v>
      </c>
      <c r="J356" s="4" t="n">
        <v>23740</v>
      </c>
      <c r="K356" s="5" t="n">
        <v>38.538961038961</v>
      </c>
    </row>
    <row r="357" customFormat="false" ht="13.5" hidden="false" customHeight="false" outlineLevel="0" collapsed="false">
      <c r="A357" s="2" t="n">
        <v>3173</v>
      </c>
      <c r="B357" s="15" t="s">
        <v>19</v>
      </c>
      <c r="C357" s="15" t="s">
        <v>91</v>
      </c>
      <c r="D357" s="3" t="n">
        <v>0.416666666666667</v>
      </c>
      <c r="E357" s="3" t="n">
        <v>0.46875</v>
      </c>
      <c r="G357" s="1" t="s">
        <v>187</v>
      </c>
      <c r="H357" s="15" t="s">
        <v>111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3174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187</v>
      </c>
      <c r="H358" s="15" t="s">
        <v>132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3175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187</v>
      </c>
      <c r="H359" s="15" t="s">
        <v>22</v>
      </c>
      <c r="I359" s="4" t="n">
        <v>616</v>
      </c>
      <c r="J359" s="4" t="n">
        <v>20140</v>
      </c>
      <c r="K359" s="5" t="n">
        <v>32.6948051948052</v>
      </c>
    </row>
    <row r="360" customFormat="false" ht="13.5" hidden="false" customHeight="false" outlineLevel="0" collapsed="false">
      <c r="A360" s="2" t="n">
        <v>3176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187</v>
      </c>
      <c r="H360" s="15" t="s">
        <v>73</v>
      </c>
      <c r="I360" s="4" t="n">
        <v>616</v>
      </c>
      <c r="J360" s="4" t="n">
        <v>20540</v>
      </c>
      <c r="K360" s="5" t="n">
        <v>33.3441558441558</v>
      </c>
    </row>
    <row r="361" customFormat="false" ht="13.5" hidden="false" customHeight="false" outlineLevel="0" collapsed="false">
      <c r="A361" s="2" t="n">
        <v>3177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187</v>
      </c>
      <c r="H361" s="15" t="s">
        <v>93</v>
      </c>
      <c r="I361" s="4" t="n">
        <v>616</v>
      </c>
      <c r="J361" s="4" t="n">
        <v>21040</v>
      </c>
      <c r="K361" s="5" t="n">
        <v>34.1558441558442</v>
      </c>
    </row>
    <row r="362" customFormat="false" ht="13.5" hidden="false" customHeight="false" outlineLevel="0" collapsed="false">
      <c r="A362" s="2" t="n">
        <v>3178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187</v>
      </c>
      <c r="H362" s="15" t="s">
        <v>115</v>
      </c>
      <c r="I362" s="4" t="n">
        <v>616</v>
      </c>
      <c r="J362" s="4" t="n">
        <v>21540</v>
      </c>
      <c r="K362" s="5" t="n">
        <v>34.9675324675325</v>
      </c>
    </row>
    <row r="363" customFormat="false" ht="13.5" hidden="false" customHeight="false" outlineLevel="0" collapsed="false">
      <c r="A363" s="2" t="n">
        <v>3179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187</v>
      </c>
      <c r="H363" s="15" t="s">
        <v>175</v>
      </c>
      <c r="I363" s="4" t="n">
        <v>616</v>
      </c>
      <c r="J363" s="4" t="n">
        <v>22040</v>
      </c>
      <c r="K363" s="5" t="n">
        <v>35.7792207792208</v>
      </c>
    </row>
    <row r="364" customFormat="false" ht="13.5" hidden="false" customHeight="false" outlineLevel="0" collapsed="false">
      <c r="A364" s="2" t="n">
        <v>3180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187</v>
      </c>
      <c r="H364" s="15" t="s">
        <v>17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3181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187</v>
      </c>
      <c r="H365" s="15" t="s">
        <v>81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3182</v>
      </c>
      <c r="B366" s="15" t="s">
        <v>19</v>
      </c>
      <c r="C366" s="15" t="s">
        <v>91</v>
      </c>
      <c r="D366" s="3" t="n">
        <v>0.489583333333333</v>
      </c>
      <c r="E366" s="3" t="n">
        <v>0.541666666666667</v>
      </c>
      <c r="G366" s="1" t="s">
        <v>188</v>
      </c>
      <c r="H366" s="15" t="s">
        <v>111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3183</v>
      </c>
      <c r="B367" s="15" t="s">
        <v>19</v>
      </c>
      <c r="C367" s="15" t="s">
        <v>91</v>
      </c>
      <c r="D367" s="3" t="n">
        <v>0.489583333333333</v>
      </c>
      <c r="E367" s="3" t="n">
        <v>0.541666666666667</v>
      </c>
      <c r="G367" s="1" t="s">
        <v>188</v>
      </c>
      <c r="H367" s="15" t="s">
        <v>132</v>
      </c>
      <c r="I367" s="4" t="n">
        <v>1016</v>
      </c>
      <c r="J367" s="4" t="n">
        <v>33540</v>
      </c>
      <c r="K367" s="5" t="n">
        <v>33.011811023622</v>
      </c>
    </row>
    <row r="368" customFormat="false" ht="13.5" hidden="false" customHeight="false" outlineLevel="0" collapsed="false">
      <c r="A368" s="2" t="n">
        <v>3184</v>
      </c>
      <c r="B368" s="15" t="s">
        <v>19</v>
      </c>
      <c r="C368" s="15" t="s">
        <v>91</v>
      </c>
      <c r="D368" s="3" t="n">
        <v>0.489583333333333</v>
      </c>
      <c r="E368" s="3" t="n">
        <v>0.541666666666667</v>
      </c>
      <c r="G368" s="1" t="s">
        <v>188</v>
      </c>
      <c r="H368" s="15" t="s">
        <v>22</v>
      </c>
      <c r="I368" s="4" t="n">
        <v>616</v>
      </c>
      <c r="J368" s="4" t="n">
        <v>21240</v>
      </c>
      <c r="K368" s="5" t="n">
        <v>34.4805194805195</v>
      </c>
    </row>
    <row r="369" customFormat="false" ht="13.5" hidden="false" customHeight="false" outlineLevel="0" collapsed="false">
      <c r="A369" s="2" t="n">
        <v>3185</v>
      </c>
      <c r="B369" s="15" t="s">
        <v>19</v>
      </c>
      <c r="C369" s="15" t="s">
        <v>91</v>
      </c>
      <c r="D369" s="3" t="n">
        <v>0.489583333333333</v>
      </c>
      <c r="E369" s="3" t="n">
        <v>0.541666666666667</v>
      </c>
      <c r="G369" s="1" t="s">
        <v>188</v>
      </c>
      <c r="H369" s="15" t="s">
        <v>73</v>
      </c>
      <c r="I369" s="4" t="n">
        <v>616</v>
      </c>
      <c r="J369" s="4" t="n">
        <v>22340</v>
      </c>
      <c r="K369" s="5" t="n">
        <v>36.2662337662338</v>
      </c>
    </row>
    <row r="370" customFormat="false" ht="13.5" hidden="false" customHeight="false" outlineLevel="0" collapsed="false">
      <c r="A370" s="2" t="n">
        <v>3186</v>
      </c>
      <c r="B370" s="15" t="s">
        <v>19</v>
      </c>
      <c r="C370" s="15" t="s">
        <v>91</v>
      </c>
      <c r="D370" s="3" t="n">
        <v>0.489583333333333</v>
      </c>
      <c r="E370" s="3" t="n">
        <v>0.541666666666667</v>
      </c>
      <c r="G370" s="1" t="s">
        <v>188</v>
      </c>
      <c r="H370" s="15" t="s">
        <v>93</v>
      </c>
      <c r="I370" s="4" t="n">
        <v>616</v>
      </c>
      <c r="J370" s="4" t="n">
        <v>22540</v>
      </c>
      <c r="K370" s="5" t="n">
        <v>36.5909090909091</v>
      </c>
    </row>
    <row r="371" customFormat="false" ht="13.5" hidden="false" customHeight="false" outlineLevel="0" collapsed="false">
      <c r="A371" s="2" t="n">
        <v>3187</v>
      </c>
      <c r="B371" s="15" t="s">
        <v>19</v>
      </c>
      <c r="C371" s="15" t="s">
        <v>91</v>
      </c>
      <c r="D371" s="3" t="n">
        <v>0.489583333333333</v>
      </c>
      <c r="E371" s="3" t="n">
        <v>0.541666666666667</v>
      </c>
      <c r="G371" s="1" t="s">
        <v>188</v>
      </c>
      <c r="H371" s="15" t="s">
        <v>115</v>
      </c>
      <c r="I371" s="4" t="n">
        <v>616</v>
      </c>
      <c r="J371" s="4" t="n">
        <v>24840</v>
      </c>
      <c r="K371" s="5" t="n">
        <v>40.3246753246753</v>
      </c>
    </row>
    <row r="372" customFormat="false" ht="13.5" hidden="false" customHeight="false" outlineLevel="0" collapsed="false">
      <c r="A372" s="2" t="n">
        <v>3188</v>
      </c>
      <c r="B372" s="15" t="s">
        <v>19</v>
      </c>
      <c r="C372" s="15" t="s">
        <v>91</v>
      </c>
      <c r="D372" s="3" t="n">
        <v>0.489583333333333</v>
      </c>
      <c r="E372" s="3" t="n">
        <v>0.541666666666667</v>
      </c>
      <c r="G372" s="1" t="s">
        <v>188</v>
      </c>
      <c r="H372" s="15" t="s">
        <v>175</v>
      </c>
      <c r="I372" s="4" t="n">
        <v>616</v>
      </c>
      <c r="J372" s="4" t="n">
        <v>26040</v>
      </c>
      <c r="K372" s="5" t="n">
        <v>42.2727272727273</v>
      </c>
    </row>
    <row r="373" customFormat="false" ht="13.5" hidden="false" customHeight="false" outlineLevel="0" collapsed="false">
      <c r="A373" s="2" t="n">
        <v>3189</v>
      </c>
      <c r="B373" s="15" t="s">
        <v>19</v>
      </c>
      <c r="C373" s="15" t="s">
        <v>91</v>
      </c>
      <c r="D373" s="3" t="n">
        <v>0.489583333333333</v>
      </c>
      <c r="E373" s="3" t="n">
        <v>0.541666666666667</v>
      </c>
      <c r="G373" s="1" t="s">
        <v>188</v>
      </c>
      <c r="H373" s="15" t="s">
        <v>177</v>
      </c>
      <c r="I373" s="4" t="n">
        <v>1427</v>
      </c>
      <c r="J373" s="4" t="n">
        <v>42040</v>
      </c>
      <c r="K373" s="5" t="n">
        <v>29.4604064470918</v>
      </c>
    </row>
    <row r="374" customFormat="false" ht="13.5" hidden="false" customHeight="false" outlineLevel="0" collapsed="false">
      <c r="A374" s="2" t="n">
        <v>3190</v>
      </c>
      <c r="B374" s="15" t="s">
        <v>19</v>
      </c>
      <c r="C374" s="15" t="s">
        <v>91</v>
      </c>
      <c r="D374" s="3" t="n">
        <v>0.489583333333333</v>
      </c>
      <c r="E374" s="3" t="n">
        <v>0.541666666666667</v>
      </c>
      <c r="G374" s="1" t="s">
        <v>188</v>
      </c>
      <c r="H374" s="15" t="s">
        <v>81</v>
      </c>
      <c r="I374" s="4" t="n">
        <v>1427</v>
      </c>
      <c r="J374" s="4" t="n">
        <v>34340</v>
      </c>
      <c r="K374" s="5" t="n">
        <v>24.0644709180098</v>
      </c>
    </row>
    <row r="375" customFormat="false" ht="13.5" hidden="false" customHeight="false" outlineLevel="0" collapsed="false">
      <c r="A375" s="2" t="n">
        <v>3191</v>
      </c>
      <c r="B375" s="15" t="s">
        <v>19</v>
      </c>
      <c r="C375" s="15" t="s">
        <v>91</v>
      </c>
      <c r="D375" s="3" t="n">
        <v>0.694444444444445</v>
      </c>
      <c r="E375" s="3" t="n">
        <v>0.746527777777778</v>
      </c>
      <c r="G375" s="1" t="s">
        <v>189</v>
      </c>
      <c r="H375" s="15" t="s">
        <v>132</v>
      </c>
      <c r="I375" s="4" t="n">
        <v>1016</v>
      </c>
      <c r="J375" s="4" t="n">
        <v>31840</v>
      </c>
      <c r="K375" s="5" t="n">
        <v>31.3385826771654</v>
      </c>
    </row>
    <row r="376" customFormat="false" ht="13.5" hidden="false" customHeight="false" outlineLevel="0" collapsed="false">
      <c r="A376" s="2" t="n">
        <v>3192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32</v>
      </c>
      <c r="I376" s="4" t="n">
        <v>893</v>
      </c>
      <c r="J376" s="4" t="n">
        <v>19660</v>
      </c>
      <c r="K376" s="5" t="n">
        <v>22.0156774916013</v>
      </c>
    </row>
    <row r="377" customFormat="false" ht="13.5" hidden="false" customHeight="false" outlineLevel="0" collapsed="false">
      <c r="A377" s="2" t="n">
        <v>3193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22</v>
      </c>
      <c r="I377" s="4" t="n">
        <v>493</v>
      </c>
      <c r="J377" s="4" t="n">
        <v>11560</v>
      </c>
      <c r="K377" s="5" t="n">
        <v>23.448275862069</v>
      </c>
    </row>
    <row r="378" customFormat="false" ht="13.5" hidden="false" customHeight="false" outlineLevel="0" collapsed="false">
      <c r="A378" s="2" t="n">
        <v>3194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73</v>
      </c>
      <c r="I378" s="4" t="n">
        <v>493</v>
      </c>
      <c r="J378" s="4" t="n">
        <v>11660</v>
      </c>
      <c r="K378" s="5" t="n">
        <v>23.6511156186613</v>
      </c>
    </row>
    <row r="379" customFormat="false" ht="13.5" hidden="false" customHeight="false" outlineLevel="0" collapsed="false">
      <c r="A379" s="2" t="n">
        <v>3195</v>
      </c>
      <c r="B379" s="15" t="s">
        <v>19</v>
      </c>
      <c r="C379" s="15" t="s">
        <v>99</v>
      </c>
      <c r="D379" s="3" t="n">
        <v>0.315972222222222</v>
      </c>
      <c r="E379" s="3" t="n">
        <v>0.364583333333333</v>
      </c>
      <c r="G379" s="1" t="s">
        <v>190</v>
      </c>
      <c r="H379" s="15" t="s">
        <v>93</v>
      </c>
      <c r="I379" s="4" t="n">
        <v>493</v>
      </c>
      <c r="J379" s="4" t="n">
        <v>11760</v>
      </c>
      <c r="K379" s="5" t="n">
        <v>23.8539553752535</v>
      </c>
    </row>
    <row r="380" customFormat="false" ht="13.5" hidden="false" customHeight="false" outlineLevel="0" collapsed="false">
      <c r="A380" s="2" t="n">
        <v>3196</v>
      </c>
      <c r="B380" s="15" t="s">
        <v>19</v>
      </c>
      <c r="C380" s="15" t="s">
        <v>99</v>
      </c>
      <c r="D380" s="3" t="n">
        <v>0.315972222222222</v>
      </c>
      <c r="E380" s="3" t="n">
        <v>0.364583333333333</v>
      </c>
      <c r="G380" s="1" t="s">
        <v>190</v>
      </c>
      <c r="H380" s="15" t="s">
        <v>115</v>
      </c>
      <c r="I380" s="4" t="n">
        <v>493</v>
      </c>
      <c r="J380" s="4" t="n">
        <v>11860</v>
      </c>
      <c r="K380" s="5" t="n">
        <v>24.0567951318458</v>
      </c>
    </row>
    <row r="381" customFormat="false" ht="13.5" hidden="false" customHeight="false" outlineLevel="0" collapsed="false">
      <c r="A381" s="2" t="n">
        <v>3197</v>
      </c>
      <c r="B381" s="15" t="s">
        <v>19</v>
      </c>
      <c r="C381" s="15" t="s">
        <v>99</v>
      </c>
      <c r="D381" s="3" t="n">
        <v>0.315972222222222</v>
      </c>
      <c r="E381" s="3" t="n">
        <v>0.364583333333333</v>
      </c>
      <c r="G381" s="1" t="s">
        <v>190</v>
      </c>
      <c r="H381" s="15" t="s">
        <v>175</v>
      </c>
      <c r="I381" s="4" t="n">
        <v>493</v>
      </c>
      <c r="J381" s="4" t="n">
        <v>11960</v>
      </c>
      <c r="K381" s="5" t="n">
        <v>24.2596348884381</v>
      </c>
    </row>
    <row r="382" customFormat="false" ht="13.5" hidden="false" customHeight="false" outlineLevel="0" collapsed="false">
      <c r="A382" s="2" t="n">
        <v>3198</v>
      </c>
      <c r="B382" s="15" t="s">
        <v>19</v>
      </c>
      <c r="C382" s="15" t="s">
        <v>99</v>
      </c>
      <c r="D382" s="3" t="n">
        <v>0.315972222222222</v>
      </c>
      <c r="E382" s="3" t="n">
        <v>0.364583333333333</v>
      </c>
      <c r="G382" s="1" t="s">
        <v>190</v>
      </c>
      <c r="H382" s="15" t="s">
        <v>177</v>
      </c>
      <c r="I382" s="4" t="n">
        <v>1222</v>
      </c>
      <c r="J382" s="4" t="n">
        <v>35860</v>
      </c>
      <c r="K382" s="5" t="n">
        <v>29.3453355155483</v>
      </c>
    </row>
    <row r="383" customFormat="false" ht="13.5" hidden="false" customHeight="false" outlineLevel="0" collapsed="false">
      <c r="A383" s="2" t="n">
        <v>3199</v>
      </c>
      <c r="B383" s="15" t="s">
        <v>19</v>
      </c>
      <c r="C383" s="15" t="s">
        <v>99</v>
      </c>
      <c r="D383" s="3" t="n">
        <v>0.315972222222222</v>
      </c>
      <c r="E383" s="3" t="n">
        <v>0.364583333333333</v>
      </c>
      <c r="G383" s="1" t="s">
        <v>190</v>
      </c>
      <c r="H383" s="15" t="s">
        <v>81</v>
      </c>
      <c r="I383" s="4" t="n">
        <v>1222</v>
      </c>
      <c r="J383" s="4" t="n">
        <v>24760</v>
      </c>
      <c r="K383" s="5" t="n">
        <v>20.2618657937807</v>
      </c>
    </row>
    <row r="384" customFormat="false" ht="13.5" hidden="false" customHeight="false" outlineLevel="0" collapsed="false">
      <c r="A384" s="2" t="n">
        <v>3200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32</v>
      </c>
      <c r="I384" s="4" t="n">
        <v>893</v>
      </c>
      <c r="J384" s="4" t="n">
        <v>19660</v>
      </c>
      <c r="K384" s="5" t="n">
        <v>22.0156774916013</v>
      </c>
    </row>
    <row r="385" customFormat="false" ht="13.5" hidden="false" customHeight="false" outlineLevel="0" collapsed="false">
      <c r="A385" s="2" t="n">
        <v>3201</v>
      </c>
      <c r="B385" s="15" t="s">
        <v>19</v>
      </c>
      <c r="C385" s="15" t="s">
        <v>99</v>
      </c>
      <c r="D385" s="3" t="n">
        <v>0.375</v>
      </c>
      <c r="E385" s="3" t="n">
        <v>0.430555555555556</v>
      </c>
      <c r="G385" s="1" t="s">
        <v>191</v>
      </c>
      <c r="H385" s="15" t="s">
        <v>73</v>
      </c>
      <c r="I385" s="4" t="n">
        <v>493</v>
      </c>
      <c r="J385" s="4" t="n">
        <v>16060</v>
      </c>
      <c r="K385" s="5" t="n">
        <v>32.5760649087221</v>
      </c>
    </row>
    <row r="386" customFormat="false" ht="13.5" hidden="false" customHeight="false" outlineLevel="0" collapsed="false">
      <c r="A386" s="2" t="n">
        <v>3202</v>
      </c>
      <c r="B386" s="15" t="s">
        <v>19</v>
      </c>
      <c r="C386" s="15" t="s">
        <v>99</v>
      </c>
      <c r="D386" s="3" t="n">
        <v>0.375</v>
      </c>
      <c r="E386" s="3" t="n">
        <v>0.430555555555556</v>
      </c>
      <c r="G386" s="1" t="s">
        <v>191</v>
      </c>
      <c r="H386" s="15" t="s">
        <v>93</v>
      </c>
      <c r="I386" s="4" t="n">
        <v>493</v>
      </c>
      <c r="J386" s="4" t="n">
        <v>16060</v>
      </c>
      <c r="K386" s="5" t="n">
        <v>32.5760649087221</v>
      </c>
    </row>
    <row r="387" customFormat="false" ht="13.5" hidden="false" customHeight="false" outlineLevel="0" collapsed="false">
      <c r="A387" s="2" t="n">
        <v>3203</v>
      </c>
      <c r="B387" s="15" t="s">
        <v>19</v>
      </c>
      <c r="C387" s="15" t="s">
        <v>99</v>
      </c>
      <c r="D387" s="3" t="n">
        <v>0.375</v>
      </c>
      <c r="E387" s="3" t="n">
        <v>0.430555555555556</v>
      </c>
      <c r="G387" s="1" t="s">
        <v>191</v>
      </c>
      <c r="H387" s="15" t="s">
        <v>115</v>
      </c>
      <c r="I387" s="4" t="n">
        <v>493</v>
      </c>
      <c r="J387" s="4" t="n">
        <v>16360</v>
      </c>
      <c r="K387" s="5" t="n">
        <v>33.184584178499</v>
      </c>
    </row>
    <row r="388" customFormat="false" ht="13.5" hidden="false" customHeight="false" outlineLevel="0" collapsed="false">
      <c r="A388" s="2" t="n">
        <v>3204</v>
      </c>
      <c r="B388" s="15" t="s">
        <v>19</v>
      </c>
      <c r="C388" s="15" t="s">
        <v>99</v>
      </c>
      <c r="D388" s="3" t="n">
        <v>0.375</v>
      </c>
      <c r="E388" s="3" t="n">
        <v>0.430555555555556</v>
      </c>
      <c r="G388" s="1" t="s">
        <v>191</v>
      </c>
      <c r="H388" s="15" t="s">
        <v>175</v>
      </c>
      <c r="I388" s="4" t="n">
        <v>493</v>
      </c>
      <c r="J388" s="4" t="n">
        <v>18860</v>
      </c>
      <c r="K388" s="5" t="n">
        <v>38.2555780933063</v>
      </c>
    </row>
    <row r="389" customFormat="false" ht="13.5" hidden="false" customHeight="false" outlineLevel="0" collapsed="false">
      <c r="A389" s="2" t="n">
        <v>3205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132</v>
      </c>
      <c r="I389" s="4" t="n">
        <v>893</v>
      </c>
      <c r="J389" s="4" t="n">
        <v>19660</v>
      </c>
      <c r="K389" s="5" t="n">
        <v>22.0156774916013</v>
      </c>
    </row>
    <row r="390" customFormat="false" ht="13.5" hidden="false" customHeight="false" outlineLevel="0" collapsed="false">
      <c r="A390" s="2" t="n">
        <v>3206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22</v>
      </c>
      <c r="I390" s="4" t="n">
        <v>493</v>
      </c>
      <c r="J390" s="4" t="n">
        <v>16860</v>
      </c>
      <c r="K390" s="5" t="n">
        <v>34.1987829614604</v>
      </c>
    </row>
    <row r="391" customFormat="false" ht="13.5" hidden="false" customHeight="false" outlineLevel="0" collapsed="false">
      <c r="A391" s="2" t="n">
        <v>3207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73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3208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93</v>
      </c>
      <c r="I392" s="4" t="n">
        <v>493</v>
      </c>
      <c r="J392" s="4" t="n">
        <v>18060</v>
      </c>
      <c r="K392" s="5" t="n">
        <v>36.6328600405679</v>
      </c>
    </row>
    <row r="393" customFormat="false" ht="13.5" hidden="false" customHeight="false" outlineLevel="0" collapsed="false">
      <c r="A393" s="2" t="n">
        <v>3209</v>
      </c>
      <c r="B393" s="15" t="s">
        <v>19</v>
      </c>
      <c r="C393" s="15" t="s">
        <v>99</v>
      </c>
      <c r="D393" s="3" t="n">
        <v>0.486111111111111</v>
      </c>
      <c r="E393" s="3" t="n">
        <v>0.534722222222222</v>
      </c>
      <c r="G393" s="1" t="s">
        <v>192</v>
      </c>
      <c r="H393" s="15" t="s">
        <v>115</v>
      </c>
      <c r="I393" s="4" t="n">
        <v>493</v>
      </c>
      <c r="J393" s="4" t="n">
        <v>18460</v>
      </c>
      <c r="K393" s="5" t="n">
        <v>37.4442190669371</v>
      </c>
    </row>
    <row r="394" customFormat="false" ht="13.5" hidden="false" customHeight="false" outlineLevel="0" collapsed="false">
      <c r="A394" s="2" t="n">
        <v>3210</v>
      </c>
      <c r="B394" s="15" t="s">
        <v>19</v>
      </c>
      <c r="C394" s="15" t="s">
        <v>99</v>
      </c>
      <c r="D394" s="3" t="n">
        <v>0.486111111111111</v>
      </c>
      <c r="E394" s="3" t="n">
        <v>0.534722222222222</v>
      </c>
      <c r="G394" s="1" t="s">
        <v>192</v>
      </c>
      <c r="H394" s="15" t="s">
        <v>175</v>
      </c>
      <c r="I394" s="4" t="n">
        <v>493</v>
      </c>
      <c r="J394" s="4" t="n">
        <v>18860</v>
      </c>
      <c r="K394" s="5" t="n">
        <v>38.2555780933063</v>
      </c>
    </row>
    <row r="395" customFormat="false" ht="13.5" hidden="false" customHeight="false" outlineLevel="0" collapsed="false">
      <c r="A395" s="2" t="n">
        <v>3211</v>
      </c>
      <c r="B395" s="15" t="s">
        <v>19</v>
      </c>
      <c r="C395" s="15" t="s">
        <v>99</v>
      </c>
      <c r="D395" s="3" t="n">
        <v>0.486111111111111</v>
      </c>
      <c r="E395" s="3" t="n">
        <v>0.534722222222222</v>
      </c>
      <c r="G395" s="1" t="s">
        <v>192</v>
      </c>
      <c r="H395" s="15" t="s">
        <v>177</v>
      </c>
      <c r="I395" s="4" t="n">
        <v>1222</v>
      </c>
      <c r="J395" s="4" t="n">
        <v>35860</v>
      </c>
      <c r="K395" s="5" t="n">
        <v>29.3453355155483</v>
      </c>
    </row>
    <row r="396" customFormat="false" ht="13.5" hidden="false" customHeight="false" outlineLevel="0" collapsed="false">
      <c r="A396" s="2" t="n">
        <v>3212</v>
      </c>
      <c r="B396" s="15" t="s">
        <v>19</v>
      </c>
      <c r="C396" s="15" t="s">
        <v>99</v>
      </c>
      <c r="D396" s="3" t="n">
        <v>0.486111111111111</v>
      </c>
      <c r="E396" s="3" t="n">
        <v>0.534722222222222</v>
      </c>
      <c r="G396" s="1" t="s">
        <v>192</v>
      </c>
      <c r="H396" s="15" t="s">
        <v>81</v>
      </c>
      <c r="I396" s="4" t="n">
        <v>1222</v>
      </c>
      <c r="J396" s="4" t="n">
        <v>24760</v>
      </c>
      <c r="K396" s="5" t="n">
        <v>20.2618657937807</v>
      </c>
    </row>
    <row r="397" customFormat="false" ht="13.5" hidden="false" customHeight="false" outlineLevel="0" collapsed="false">
      <c r="A397" s="2" t="n">
        <v>3213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132</v>
      </c>
      <c r="I397" s="4" t="n">
        <v>893</v>
      </c>
      <c r="J397" s="4" t="n">
        <v>19660</v>
      </c>
      <c r="K397" s="5" t="n">
        <v>22.0156774916013</v>
      </c>
    </row>
    <row r="398" customFormat="false" ht="13.5" hidden="false" customHeight="false" outlineLevel="0" collapsed="false">
      <c r="A398" s="2" t="n">
        <v>3214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93</v>
      </c>
      <c r="I398" s="4" t="n">
        <v>493</v>
      </c>
      <c r="J398" s="4" t="n">
        <v>18160</v>
      </c>
      <c r="K398" s="5" t="n">
        <v>36.8356997971602</v>
      </c>
    </row>
    <row r="399" customFormat="false" ht="13.5" hidden="false" customHeight="false" outlineLevel="0" collapsed="false">
      <c r="A399" s="2" t="n">
        <v>3215</v>
      </c>
      <c r="B399" s="15" t="s">
        <v>19</v>
      </c>
      <c r="C399" s="15" t="s">
        <v>99</v>
      </c>
      <c r="D399" s="3" t="n">
        <v>0.579861111111111</v>
      </c>
      <c r="E399" s="3" t="n">
        <v>0.635416666666667</v>
      </c>
      <c r="G399" s="1" t="s">
        <v>193</v>
      </c>
      <c r="H399" s="15" t="s">
        <v>115</v>
      </c>
      <c r="I399" s="4" t="n">
        <v>493</v>
      </c>
      <c r="J399" s="4" t="n">
        <v>18460</v>
      </c>
      <c r="K399" s="5" t="n">
        <v>37.4442190669371</v>
      </c>
    </row>
    <row r="400" customFormat="false" ht="13.5" hidden="false" customHeight="false" outlineLevel="0" collapsed="false">
      <c r="A400" s="2" t="n">
        <v>3216</v>
      </c>
      <c r="B400" s="15" t="s">
        <v>19</v>
      </c>
      <c r="C400" s="15" t="s">
        <v>99</v>
      </c>
      <c r="D400" s="3" t="n">
        <v>0.579861111111111</v>
      </c>
      <c r="E400" s="3" t="n">
        <v>0.635416666666667</v>
      </c>
      <c r="G400" s="1" t="s">
        <v>193</v>
      </c>
      <c r="H400" s="15" t="s">
        <v>175</v>
      </c>
      <c r="I400" s="4" t="n">
        <v>493</v>
      </c>
      <c r="J400" s="4" t="n">
        <v>18860</v>
      </c>
      <c r="K400" s="5" t="n">
        <v>38.2555780933063</v>
      </c>
    </row>
    <row r="401" customFormat="false" ht="13.5" hidden="false" customHeight="false" outlineLevel="0" collapsed="false">
      <c r="A401" s="2" t="n">
        <v>3217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132</v>
      </c>
      <c r="I401" s="4" t="n">
        <v>893</v>
      </c>
      <c r="J401" s="4" t="n">
        <v>19660</v>
      </c>
      <c r="K401" s="5" t="n">
        <v>22.0156774916013</v>
      </c>
    </row>
    <row r="402" customFormat="false" ht="13.5" hidden="false" customHeight="false" outlineLevel="0" collapsed="false">
      <c r="A402" s="2" t="n">
        <v>3218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22</v>
      </c>
      <c r="I402" s="4" t="n">
        <v>493</v>
      </c>
      <c r="J402" s="4" t="n">
        <v>17360</v>
      </c>
      <c r="K402" s="5" t="n">
        <v>35.2129817444219</v>
      </c>
    </row>
    <row r="403" customFormat="false" ht="13.5" hidden="false" customHeight="false" outlineLevel="0" collapsed="false">
      <c r="A403" s="2" t="n">
        <v>3219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73</v>
      </c>
      <c r="I403" s="4" t="n">
        <v>493</v>
      </c>
      <c r="J403" s="4" t="n">
        <v>17660</v>
      </c>
      <c r="K403" s="5" t="n">
        <v>35.8215010141988</v>
      </c>
    </row>
    <row r="404" customFormat="false" ht="13.5" hidden="false" customHeight="false" outlineLevel="0" collapsed="false">
      <c r="A404" s="2" t="n">
        <v>3220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93</v>
      </c>
      <c r="I404" s="4" t="n">
        <v>493</v>
      </c>
      <c r="J404" s="4" t="n">
        <v>18060</v>
      </c>
      <c r="K404" s="5" t="n">
        <v>36.6328600405679</v>
      </c>
    </row>
    <row r="405" customFormat="false" ht="13.5" hidden="false" customHeight="false" outlineLevel="0" collapsed="false">
      <c r="A405" s="2" t="n">
        <v>3221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15</v>
      </c>
      <c r="I405" s="4" t="n">
        <v>493</v>
      </c>
      <c r="J405" s="4" t="n">
        <v>18460</v>
      </c>
      <c r="K405" s="5" t="n">
        <v>37.4442190669371</v>
      </c>
    </row>
    <row r="406" customFormat="false" ht="13.5" hidden="false" customHeight="false" outlineLevel="0" collapsed="false">
      <c r="A406" s="2" t="n">
        <v>3222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175</v>
      </c>
      <c r="I406" s="4" t="n">
        <v>493</v>
      </c>
      <c r="J406" s="4" t="n">
        <v>18860</v>
      </c>
      <c r="K406" s="5" t="n">
        <v>38.2555780933063</v>
      </c>
    </row>
    <row r="407" customFormat="false" ht="13.5" hidden="false" customHeight="false" outlineLevel="0" collapsed="false">
      <c r="A407" s="2" t="n">
        <v>3223</v>
      </c>
      <c r="B407" s="15" t="s">
        <v>19</v>
      </c>
      <c r="C407" s="15" t="s">
        <v>99</v>
      </c>
      <c r="D407" s="3" t="n">
        <v>0.701388888888889</v>
      </c>
      <c r="E407" s="3" t="n">
        <v>0.75</v>
      </c>
      <c r="G407" s="1" t="s">
        <v>194</v>
      </c>
      <c r="H407" s="15" t="s">
        <v>177</v>
      </c>
      <c r="I407" s="4" t="n">
        <v>1222</v>
      </c>
      <c r="J407" s="4" t="n">
        <v>35860</v>
      </c>
      <c r="K407" s="5" t="n">
        <v>29.3453355155483</v>
      </c>
    </row>
    <row r="408" customFormat="false" ht="13.5" hidden="false" customHeight="false" outlineLevel="0" collapsed="false">
      <c r="A408" s="2" t="n">
        <v>3224</v>
      </c>
      <c r="B408" s="15" t="s">
        <v>19</v>
      </c>
      <c r="C408" s="15" t="s">
        <v>99</v>
      </c>
      <c r="D408" s="3" t="n">
        <v>0.701388888888889</v>
      </c>
      <c r="E408" s="3" t="n">
        <v>0.75</v>
      </c>
      <c r="G408" s="1" t="s">
        <v>194</v>
      </c>
      <c r="H408" s="15" t="s">
        <v>81</v>
      </c>
      <c r="I408" s="4" t="n">
        <v>1222</v>
      </c>
      <c r="J408" s="4" t="n">
        <v>25760</v>
      </c>
      <c r="K408" s="5" t="n">
        <v>21.0801963993453</v>
      </c>
    </row>
    <row r="409" customFormat="false" ht="13.5" hidden="false" customHeight="false" outlineLevel="0" collapsed="false">
      <c r="A409" s="2" t="n">
        <v>3225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115</v>
      </c>
      <c r="I409" s="4" t="n">
        <v>493</v>
      </c>
      <c r="J409" s="4" t="n">
        <v>18160</v>
      </c>
      <c r="K409" s="5" t="n">
        <v>36.8356997971602</v>
      </c>
    </row>
    <row r="410" customFormat="false" ht="13.5" hidden="false" customHeight="false" outlineLevel="0" collapsed="false">
      <c r="A410" s="2" t="n">
        <v>3226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75</v>
      </c>
      <c r="I410" s="4" t="n">
        <v>493</v>
      </c>
      <c r="J410" s="4" t="n">
        <v>18460</v>
      </c>
      <c r="K410" s="5" t="n">
        <v>37.4442190669371</v>
      </c>
    </row>
    <row r="411" customFormat="false" ht="13.5" hidden="false" customHeight="false" outlineLevel="0" collapsed="false">
      <c r="A411" s="2" t="n">
        <v>3227</v>
      </c>
      <c r="B411" s="15" t="s">
        <v>19</v>
      </c>
      <c r="C411" s="15" t="s">
        <v>109</v>
      </c>
      <c r="D411" s="3" t="n">
        <v>0.413194444444444</v>
      </c>
      <c r="E411" s="3" t="n">
        <v>0.475694444444444</v>
      </c>
      <c r="G411" s="1" t="s">
        <v>196</v>
      </c>
      <c r="H411" s="15" t="s">
        <v>111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228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32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229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22</v>
      </c>
      <c r="I413" s="4" t="n">
        <v>643</v>
      </c>
      <c r="J413" s="4" t="n">
        <v>17220</v>
      </c>
      <c r="K413" s="5" t="n">
        <v>26.7807153965785</v>
      </c>
    </row>
    <row r="414" customFormat="false" ht="13.5" hidden="false" customHeight="false" outlineLevel="0" collapsed="false">
      <c r="A414" s="2" t="n">
        <v>3230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73</v>
      </c>
      <c r="I414" s="4" t="n">
        <v>643</v>
      </c>
      <c r="J414" s="4" t="n">
        <v>18720</v>
      </c>
      <c r="K414" s="5" t="n">
        <v>29.1135303265941</v>
      </c>
    </row>
    <row r="415" customFormat="false" ht="13.5" hidden="false" customHeight="false" outlineLevel="0" collapsed="false">
      <c r="A415" s="2" t="n">
        <v>3231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93</v>
      </c>
      <c r="I415" s="4" t="n">
        <v>643</v>
      </c>
      <c r="J415" s="4" t="n">
        <v>18820</v>
      </c>
      <c r="K415" s="5" t="n">
        <v>29.2690513219285</v>
      </c>
    </row>
    <row r="416" customFormat="false" ht="13.5" hidden="false" customHeight="false" outlineLevel="0" collapsed="false">
      <c r="A416" s="2" t="n">
        <v>3232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115</v>
      </c>
      <c r="I416" s="4" t="n">
        <v>643</v>
      </c>
      <c r="J416" s="4" t="n">
        <v>20020</v>
      </c>
      <c r="K416" s="5" t="n">
        <v>31.1353032659409</v>
      </c>
    </row>
    <row r="417" customFormat="false" ht="13.5" hidden="false" customHeight="false" outlineLevel="0" collapsed="false">
      <c r="A417" s="2" t="n">
        <v>3233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75</v>
      </c>
      <c r="I417" s="4" t="n">
        <v>643</v>
      </c>
      <c r="J417" s="4" t="n">
        <v>20120</v>
      </c>
      <c r="K417" s="5" t="n">
        <v>31.2908242612753</v>
      </c>
    </row>
    <row r="418" customFormat="false" ht="13.5" hidden="false" customHeight="false" outlineLevel="0" collapsed="false">
      <c r="A418" s="2" t="n">
        <v>3234</v>
      </c>
      <c r="B418" s="15" t="s">
        <v>19</v>
      </c>
      <c r="C418" s="15" t="s">
        <v>109</v>
      </c>
      <c r="D418" s="3" t="n">
        <v>0.75</v>
      </c>
      <c r="E418" s="3" t="n">
        <v>0.809027777777778</v>
      </c>
      <c r="G418" s="1" t="s">
        <v>197</v>
      </c>
      <c r="H418" s="15" t="s">
        <v>111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235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32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236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22</v>
      </c>
      <c r="I420" s="4" t="n">
        <v>643</v>
      </c>
      <c r="J420" s="4" t="n">
        <v>17220</v>
      </c>
      <c r="K420" s="5" t="n">
        <v>26.7807153965785</v>
      </c>
    </row>
    <row r="421" customFormat="false" ht="13.5" hidden="false" customHeight="false" outlineLevel="0" collapsed="false">
      <c r="A421" s="2" t="n">
        <v>3237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73</v>
      </c>
      <c r="I421" s="4" t="n">
        <v>643</v>
      </c>
      <c r="J421" s="4" t="n">
        <v>18720</v>
      </c>
      <c r="K421" s="5" t="n">
        <v>29.1135303265941</v>
      </c>
    </row>
    <row r="422" customFormat="false" ht="13.5" hidden="false" customHeight="false" outlineLevel="0" collapsed="false">
      <c r="A422" s="2" t="n">
        <v>3238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93</v>
      </c>
      <c r="I422" s="4" t="n">
        <v>643</v>
      </c>
      <c r="J422" s="4" t="n">
        <v>18820</v>
      </c>
      <c r="K422" s="5" t="n">
        <v>29.2690513219285</v>
      </c>
    </row>
    <row r="423" customFormat="false" ht="13.5" hidden="false" customHeight="false" outlineLevel="0" collapsed="false">
      <c r="A423" s="2" t="n">
        <v>3239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115</v>
      </c>
      <c r="I423" s="4" t="n">
        <v>643</v>
      </c>
      <c r="J423" s="4" t="n">
        <v>20020</v>
      </c>
      <c r="K423" s="5" t="n">
        <v>31.1353032659409</v>
      </c>
    </row>
    <row r="424" customFormat="false" ht="13.5" hidden="false" customHeight="false" outlineLevel="0" collapsed="false">
      <c r="A424" s="2" t="n">
        <v>3240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75</v>
      </c>
      <c r="I424" s="4" t="n">
        <v>643</v>
      </c>
      <c r="J424" s="4" t="n">
        <v>20120</v>
      </c>
      <c r="K424" s="5" t="n">
        <v>31.2908242612753</v>
      </c>
    </row>
    <row r="425" customFormat="false" ht="13.5" hidden="false" customHeight="false" outlineLevel="0" collapsed="false">
      <c r="A425" s="31" t="s">
        <v>198</v>
      </c>
    </row>
    <row r="426" customFormat="false" ht="13.5" hidden="false" customHeight="false" outlineLevel="0" collapsed="false">
      <c r="A426" s="2" t="n">
        <v>1371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199</v>
      </c>
      <c r="H426" s="15" t="s">
        <v>84</v>
      </c>
      <c r="I426" s="4" t="n">
        <v>1301</v>
      </c>
      <c r="J426" s="4" t="n">
        <v>28690</v>
      </c>
      <c r="K426" s="5" t="n">
        <v>22.0522674865488</v>
      </c>
    </row>
    <row r="427" customFormat="false" ht="13.5" hidden="false" customHeight="false" outlineLevel="0" collapsed="false">
      <c r="A427" s="2" t="n">
        <v>1372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199</v>
      </c>
      <c r="H427" s="15" t="s">
        <v>111</v>
      </c>
      <c r="I427" s="4" t="n">
        <v>1301</v>
      </c>
      <c r="J427" s="4" t="n">
        <v>31190</v>
      </c>
      <c r="K427" s="5" t="n">
        <v>23.9738662567256</v>
      </c>
    </row>
    <row r="428" customFormat="false" ht="13.5" hidden="false" customHeight="false" outlineLevel="0" collapsed="false">
      <c r="A428" s="2" t="n">
        <v>1373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199</v>
      </c>
      <c r="H428" s="15" t="s">
        <v>132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374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199</v>
      </c>
      <c r="H429" s="15" t="s">
        <v>22</v>
      </c>
      <c r="I429" s="4" t="n">
        <v>901</v>
      </c>
      <c r="J429" s="4" t="n">
        <v>14990</v>
      </c>
      <c r="K429" s="5" t="n">
        <v>16.6370699223085</v>
      </c>
    </row>
    <row r="430" customFormat="false" ht="13.5" hidden="false" customHeight="false" outlineLevel="0" collapsed="false">
      <c r="A430" s="2" t="n">
        <v>1375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199</v>
      </c>
      <c r="H430" s="15" t="s">
        <v>73</v>
      </c>
      <c r="I430" s="4" t="n">
        <v>901</v>
      </c>
      <c r="J430" s="4" t="n">
        <v>16790</v>
      </c>
      <c r="K430" s="5" t="n">
        <v>18.6348501664817</v>
      </c>
    </row>
    <row r="431" customFormat="false" ht="13.5" hidden="false" customHeight="false" outlineLevel="0" collapsed="false">
      <c r="A431" s="2" t="n">
        <v>1376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199</v>
      </c>
      <c r="H431" s="15" t="s">
        <v>93</v>
      </c>
      <c r="I431" s="4" t="n">
        <v>901</v>
      </c>
      <c r="J431" s="4" t="n">
        <v>18590</v>
      </c>
      <c r="K431" s="5" t="n">
        <v>20.6326304106548</v>
      </c>
    </row>
    <row r="432" customFormat="false" ht="13.5" hidden="false" customHeight="false" outlineLevel="0" collapsed="false">
      <c r="A432" s="2" t="n">
        <v>1377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199</v>
      </c>
      <c r="H432" s="15" t="s">
        <v>115</v>
      </c>
      <c r="I432" s="4" t="n">
        <v>901</v>
      </c>
      <c r="J432" s="4" t="n">
        <v>19690</v>
      </c>
      <c r="K432" s="5" t="n">
        <v>21.8534961154273</v>
      </c>
    </row>
    <row r="433" customFormat="false" ht="13.5" hidden="false" customHeight="false" outlineLevel="0" collapsed="false">
      <c r="A433" s="2" t="n">
        <v>1378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199</v>
      </c>
      <c r="H433" s="15" t="s">
        <v>175</v>
      </c>
      <c r="I433" s="4" t="n">
        <v>901</v>
      </c>
      <c r="J433" s="4" t="n">
        <v>26590</v>
      </c>
      <c r="K433" s="5" t="n">
        <v>29.511653718091</v>
      </c>
    </row>
    <row r="434" customFormat="false" ht="13.5" hidden="false" customHeight="false" outlineLevel="0" collapsed="false">
      <c r="A434" s="2" t="n">
        <v>1379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199</v>
      </c>
      <c r="H434" s="15" t="s">
        <v>177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380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199</v>
      </c>
      <c r="H435" s="15" t="s">
        <v>81</v>
      </c>
      <c r="I435" s="4" t="n">
        <v>1902</v>
      </c>
      <c r="J435" s="4" t="n">
        <v>42890</v>
      </c>
      <c r="K435" s="5" t="n">
        <v>22.5499474237645</v>
      </c>
    </row>
    <row r="436" customFormat="false" ht="13.5" hidden="false" customHeight="false" outlineLevel="0" collapsed="false">
      <c r="A436" s="2" t="n">
        <v>1381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200</v>
      </c>
      <c r="H436" s="15" t="s">
        <v>84</v>
      </c>
      <c r="I436" s="4" t="n">
        <v>1301</v>
      </c>
      <c r="J436" s="4" t="n">
        <v>29690</v>
      </c>
      <c r="K436" s="5" t="n">
        <v>22.8209069946195</v>
      </c>
    </row>
    <row r="437" customFormat="false" ht="13.5" hidden="false" customHeight="false" outlineLevel="0" collapsed="false">
      <c r="A437" s="2" t="n">
        <v>1382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111</v>
      </c>
      <c r="I437" s="4" t="n">
        <v>1301</v>
      </c>
      <c r="J437" s="4" t="n">
        <v>32190</v>
      </c>
      <c r="K437" s="5" t="n">
        <v>24.7425057647963</v>
      </c>
    </row>
    <row r="438" customFormat="false" ht="13.5" hidden="false" customHeight="false" outlineLevel="0" collapsed="false">
      <c r="A438" s="2" t="n">
        <v>1383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32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84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22</v>
      </c>
      <c r="I439" s="4" t="n">
        <v>901</v>
      </c>
      <c r="J439" s="4" t="n">
        <v>14990</v>
      </c>
      <c r="K439" s="5" t="n">
        <v>16.6370699223085</v>
      </c>
    </row>
    <row r="440" customFormat="false" ht="13.5" hidden="false" customHeight="false" outlineLevel="0" collapsed="false">
      <c r="A440" s="2" t="n">
        <v>1385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73</v>
      </c>
      <c r="I440" s="4" t="n">
        <v>901</v>
      </c>
      <c r="J440" s="4" t="n">
        <v>16790</v>
      </c>
      <c r="K440" s="5" t="n">
        <v>18.6348501664817</v>
      </c>
    </row>
    <row r="441" customFormat="false" ht="13.5" hidden="false" customHeight="false" outlineLevel="0" collapsed="false">
      <c r="A441" s="2" t="n">
        <v>1386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93</v>
      </c>
      <c r="I441" s="4" t="n">
        <v>901</v>
      </c>
      <c r="J441" s="4" t="n">
        <v>19090</v>
      </c>
      <c r="K441" s="5" t="n">
        <v>21.1875693673696</v>
      </c>
    </row>
    <row r="442" customFormat="false" ht="13.5" hidden="false" customHeight="false" outlineLevel="0" collapsed="false">
      <c r="A442" s="2" t="n">
        <v>1387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115</v>
      </c>
      <c r="I442" s="4" t="n">
        <v>901</v>
      </c>
      <c r="J442" s="4" t="n">
        <v>20190</v>
      </c>
      <c r="K442" s="5" t="n">
        <v>22.4084350721421</v>
      </c>
    </row>
    <row r="443" customFormat="false" ht="13.5" hidden="false" customHeight="false" outlineLevel="0" collapsed="false">
      <c r="A443" s="2" t="n">
        <v>1388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75</v>
      </c>
      <c r="I443" s="4" t="n">
        <v>901</v>
      </c>
      <c r="J443" s="4" t="n">
        <v>26590</v>
      </c>
      <c r="K443" s="5" t="n">
        <v>29.511653718091</v>
      </c>
    </row>
    <row r="444" customFormat="false" ht="13.5" hidden="false" customHeight="false" outlineLevel="0" collapsed="false">
      <c r="A444" s="2" t="n">
        <v>1389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201</v>
      </c>
      <c r="H444" s="15" t="s">
        <v>84</v>
      </c>
      <c r="I444" s="4" t="n">
        <v>1301</v>
      </c>
      <c r="J444" s="4" t="n">
        <v>29690</v>
      </c>
      <c r="K444" s="5" t="n">
        <v>22.8209069946195</v>
      </c>
    </row>
    <row r="445" customFormat="false" ht="13.5" hidden="false" customHeight="false" outlineLevel="0" collapsed="false">
      <c r="A445" s="2" t="n">
        <v>1390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111</v>
      </c>
      <c r="I445" s="4" t="n">
        <v>1301</v>
      </c>
      <c r="J445" s="4" t="n">
        <v>32190</v>
      </c>
      <c r="K445" s="5" t="n">
        <v>24.7425057647963</v>
      </c>
    </row>
    <row r="446" customFormat="false" ht="13.5" hidden="false" customHeight="false" outlineLevel="0" collapsed="false">
      <c r="A446" s="2" t="n">
        <v>1391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32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92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22</v>
      </c>
      <c r="I447" s="4" t="n">
        <v>901</v>
      </c>
      <c r="J447" s="4" t="n">
        <v>15390</v>
      </c>
      <c r="K447" s="5" t="n">
        <v>17.0810210876804</v>
      </c>
    </row>
    <row r="448" customFormat="false" ht="13.5" hidden="false" customHeight="false" outlineLevel="0" collapsed="false">
      <c r="A448" s="2" t="n">
        <v>1393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73</v>
      </c>
      <c r="I448" s="4" t="n">
        <v>901</v>
      </c>
      <c r="J448" s="4" t="n">
        <v>17390</v>
      </c>
      <c r="K448" s="5" t="n">
        <v>19.3007769145394</v>
      </c>
    </row>
    <row r="449" customFormat="false" ht="13.5" hidden="false" customHeight="false" outlineLevel="0" collapsed="false">
      <c r="A449" s="2" t="n">
        <v>1394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93</v>
      </c>
      <c r="I449" s="4" t="n">
        <v>901</v>
      </c>
      <c r="J449" s="4" t="n">
        <v>19090</v>
      </c>
      <c r="K449" s="5" t="n">
        <v>21.1875693673696</v>
      </c>
    </row>
    <row r="450" customFormat="false" ht="13.5" hidden="false" customHeight="false" outlineLevel="0" collapsed="false">
      <c r="A450" s="2" t="n">
        <v>1395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115</v>
      </c>
      <c r="I450" s="4" t="n">
        <v>901</v>
      </c>
      <c r="J450" s="4" t="n">
        <v>20190</v>
      </c>
      <c r="K450" s="5" t="n">
        <v>22.4084350721421</v>
      </c>
    </row>
    <row r="451" customFormat="false" ht="13.5" hidden="false" customHeight="false" outlineLevel="0" collapsed="false">
      <c r="A451" s="2" t="n">
        <v>1396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75</v>
      </c>
      <c r="I451" s="4" t="n">
        <v>901</v>
      </c>
      <c r="J451" s="4" t="n">
        <v>26590</v>
      </c>
      <c r="K451" s="5" t="n">
        <v>29.511653718091</v>
      </c>
    </row>
    <row r="452" customFormat="false" ht="13.5" hidden="false" customHeight="false" outlineLevel="0" collapsed="false">
      <c r="A452" s="2" t="n">
        <v>1397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7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98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81</v>
      </c>
      <c r="I453" s="4" t="n">
        <v>1902</v>
      </c>
      <c r="J453" s="4" t="n">
        <v>43990</v>
      </c>
      <c r="K453" s="5" t="n">
        <v>23.1282860147213</v>
      </c>
    </row>
    <row r="454" customFormat="false" ht="13.5" hidden="false" customHeight="false" outlineLevel="0" collapsed="false">
      <c r="A454" s="2" t="n">
        <v>1399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202</v>
      </c>
      <c r="H454" s="15" t="s">
        <v>84</v>
      </c>
      <c r="I454" s="4" t="n">
        <v>1301</v>
      </c>
      <c r="J454" s="4" t="n">
        <v>28690</v>
      </c>
      <c r="K454" s="5" t="n">
        <v>22.0522674865488</v>
      </c>
    </row>
    <row r="455" customFormat="false" ht="13.5" hidden="false" customHeight="false" outlineLevel="0" collapsed="false">
      <c r="A455" s="2" t="n">
        <v>1400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111</v>
      </c>
      <c r="I455" s="4" t="n">
        <v>1301</v>
      </c>
      <c r="J455" s="4" t="n">
        <v>31190</v>
      </c>
      <c r="K455" s="5" t="n">
        <v>23.9738662567256</v>
      </c>
    </row>
    <row r="456" customFormat="false" ht="13.5" hidden="false" customHeight="false" outlineLevel="0" collapsed="false">
      <c r="A456" s="2" t="n">
        <v>1401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32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402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22</v>
      </c>
      <c r="I457" s="4" t="n">
        <v>901</v>
      </c>
      <c r="J457" s="4" t="n">
        <v>17590</v>
      </c>
      <c r="K457" s="5" t="n">
        <v>19.5227524972253</v>
      </c>
    </row>
    <row r="458" customFormat="false" ht="13.5" hidden="false" customHeight="false" outlineLevel="0" collapsed="false">
      <c r="A458" s="2" t="n">
        <v>1403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73</v>
      </c>
      <c r="I458" s="4" t="n">
        <v>901</v>
      </c>
      <c r="J458" s="4" t="n">
        <v>19690</v>
      </c>
      <c r="K458" s="5" t="n">
        <v>21.8534961154273</v>
      </c>
    </row>
    <row r="459" customFormat="false" ht="13.5" hidden="false" customHeight="false" outlineLevel="0" collapsed="false">
      <c r="A459" s="2" t="n">
        <v>1404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93</v>
      </c>
      <c r="I459" s="4" t="n">
        <v>901</v>
      </c>
      <c r="J459" s="4" t="n">
        <v>20690</v>
      </c>
      <c r="K459" s="5" t="n">
        <v>22.9633740288568</v>
      </c>
    </row>
    <row r="460" customFormat="false" ht="13.5" hidden="false" customHeight="false" outlineLevel="0" collapsed="false">
      <c r="A460" s="2" t="n">
        <v>1405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115</v>
      </c>
      <c r="I460" s="4" t="n">
        <v>901</v>
      </c>
      <c r="J460" s="4" t="n">
        <v>21690</v>
      </c>
      <c r="K460" s="5" t="n">
        <v>24.0732519422863</v>
      </c>
    </row>
    <row r="461" customFormat="false" ht="13.5" hidden="false" customHeight="false" outlineLevel="0" collapsed="false">
      <c r="A461" s="2" t="n">
        <v>1406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75</v>
      </c>
      <c r="I461" s="4" t="n">
        <v>901</v>
      </c>
      <c r="J461" s="4" t="n">
        <v>26590</v>
      </c>
      <c r="K461" s="5" t="n">
        <v>29.511653718091</v>
      </c>
    </row>
    <row r="462" customFormat="false" ht="13.5" hidden="false" customHeight="false" outlineLevel="0" collapsed="false">
      <c r="A462" s="2" t="n">
        <v>1407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7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408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81</v>
      </c>
      <c r="I463" s="4" t="n">
        <v>1902</v>
      </c>
      <c r="J463" s="4" t="n">
        <v>42890</v>
      </c>
      <c r="K463" s="5" t="n">
        <v>22.5499474237645</v>
      </c>
    </row>
    <row r="464" customFormat="false" ht="13.5" hidden="false" customHeight="false" outlineLevel="0" collapsed="false">
      <c r="A464" s="2" t="n">
        <v>1409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203</v>
      </c>
      <c r="H464" s="15" t="s">
        <v>84</v>
      </c>
      <c r="I464" s="4" t="n">
        <v>1301</v>
      </c>
      <c r="J464" s="4" t="n">
        <v>28690</v>
      </c>
      <c r="K464" s="5" t="n">
        <v>22.0522674865488</v>
      </c>
    </row>
    <row r="465" customFormat="false" ht="13.5" hidden="false" customHeight="false" outlineLevel="0" collapsed="false">
      <c r="A465" s="2" t="n">
        <v>1410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111</v>
      </c>
      <c r="I465" s="4" t="n">
        <v>1301</v>
      </c>
      <c r="J465" s="4" t="n">
        <v>31190</v>
      </c>
      <c r="K465" s="5" t="n">
        <v>23.9738662567256</v>
      </c>
    </row>
    <row r="466" customFormat="false" ht="13.5" hidden="false" customHeight="false" outlineLevel="0" collapsed="false">
      <c r="A466" s="2" t="n">
        <v>1411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32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412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22</v>
      </c>
      <c r="I467" s="4" t="n">
        <v>901</v>
      </c>
      <c r="J467" s="4" t="n">
        <v>15590</v>
      </c>
      <c r="K467" s="5" t="n">
        <v>17.3029966703663</v>
      </c>
    </row>
    <row r="468" customFormat="false" ht="13.5" hidden="false" customHeight="false" outlineLevel="0" collapsed="false">
      <c r="A468" s="2" t="n">
        <v>1413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73</v>
      </c>
      <c r="I468" s="4" t="n">
        <v>901</v>
      </c>
      <c r="J468" s="4" t="n">
        <v>17490</v>
      </c>
      <c r="K468" s="5" t="n">
        <v>19.4117647058824</v>
      </c>
    </row>
    <row r="469" customFormat="false" ht="13.5" hidden="false" customHeight="false" outlineLevel="0" collapsed="false">
      <c r="A469" s="2" t="n">
        <v>1414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93</v>
      </c>
      <c r="I469" s="4" t="n">
        <v>901</v>
      </c>
      <c r="J469" s="4" t="n">
        <v>20690</v>
      </c>
      <c r="K469" s="5" t="n">
        <v>22.9633740288568</v>
      </c>
    </row>
    <row r="470" customFormat="false" ht="13.5" hidden="false" customHeight="false" outlineLevel="0" collapsed="false">
      <c r="A470" s="2" t="n">
        <v>1415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115</v>
      </c>
      <c r="I470" s="4" t="n">
        <v>901</v>
      </c>
      <c r="J470" s="4" t="n">
        <v>21690</v>
      </c>
      <c r="K470" s="5" t="n">
        <v>24.0732519422863</v>
      </c>
    </row>
    <row r="471" customFormat="false" ht="13.5" hidden="false" customHeight="false" outlineLevel="0" collapsed="false">
      <c r="A471" s="2" t="n">
        <v>1416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75</v>
      </c>
      <c r="I471" s="4" t="n">
        <v>901</v>
      </c>
      <c r="J471" s="4" t="n">
        <v>26590</v>
      </c>
      <c r="K471" s="5" t="n">
        <v>29.511653718091</v>
      </c>
    </row>
    <row r="472" customFormat="false" ht="13.5" hidden="false" customHeight="false" outlineLevel="0" collapsed="false">
      <c r="A472" s="2" t="n">
        <v>1417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204</v>
      </c>
      <c r="H472" s="15" t="s">
        <v>84</v>
      </c>
      <c r="I472" s="4" t="n">
        <v>1301</v>
      </c>
      <c r="J472" s="4" t="n">
        <v>28690</v>
      </c>
      <c r="K472" s="5" t="n">
        <v>22.0522674865488</v>
      </c>
    </row>
    <row r="473" customFormat="false" ht="13.5" hidden="false" customHeight="false" outlineLevel="0" collapsed="false">
      <c r="A473" s="2" t="n">
        <v>1418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111</v>
      </c>
      <c r="I473" s="4" t="n">
        <v>1301</v>
      </c>
      <c r="J473" s="4" t="n">
        <v>31190</v>
      </c>
      <c r="K473" s="5" t="n">
        <v>23.9738662567256</v>
      </c>
    </row>
    <row r="474" customFormat="false" ht="13.5" hidden="false" customHeight="false" outlineLevel="0" collapsed="false">
      <c r="A474" s="2" t="n">
        <v>1419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32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420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22</v>
      </c>
      <c r="I475" s="4" t="n">
        <v>901</v>
      </c>
      <c r="J475" s="4" t="n">
        <v>15590</v>
      </c>
      <c r="K475" s="5" t="n">
        <v>17.3029966703663</v>
      </c>
    </row>
    <row r="476" customFormat="false" ht="13.5" hidden="false" customHeight="false" outlineLevel="0" collapsed="false">
      <c r="A476" s="2" t="n">
        <v>1421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73</v>
      </c>
      <c r="I476" s="4" t="n">
        <v>901</v>
      </c>
      <c r="J476" s="4" t="n">
        <v>17490</v>
      </c>
      <c r="K476" s="5" t="n">
        <v>19.4117647058824</v>
      </c>
    </row>
    <row r="477" customFormat="false" ht="13.5" hidden="false" customHeight="false" outlineLevel="0" collapsed="false">
      <c r="A477" s="2" t="n">
        <v>1422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93</v>
      </c>
      <c r="I477" s="4" t="n">
        <v>901</v>
      </c>
      <c r="J477" s="4" t="n">
        <v>20690</v>
      </c>
      <c r="K477" s="5" t="n">
        <v>22.9633740288568</v>
      </c>
    </row>
    <row r="478" customFormat="false" ht="13.5" hidden="false" customHeight="false" outlineLevel="0" collapsed="false">
      <c r="A478" s="2" t="n">
        <v>1423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115</v>
      </c>
      <c r="I478" s="4" t="n">
        <v>901</v>
      </c>
      <c r="J478" s="4" t="n">
        <v>21690</v>
      </c>
      <c r="K478" s="5" t="n">
        <v>24.0732519422863</v>
      </c>
    </row>
    <row r="479" customFormat="false" ht="13.5" hidden="false" customHeight="false" outlineLevel="0" collapsed="false">
      <c r="A479" s="2" t="n">
        <v>1424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75</v>
      </c>
      <c r="I479" s="4" t="n">
        <v>901</v>
      </c>
      <c r="J479" s="4" t="n">
        <v>26590</v>
      </c>
      <c r="K479" s="5" t="n">
        <v>29.511653718091</v>
      </c>
    </row>
    <row r="480" customFormat="false" ht="13.5" hidden="false" customHeight="false" outlineLevel="0" collapsed="false">
      <c r="A480" s="2" t="n">
        <v>1425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7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426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81</v>
      </c>
      <c r="I481" s="4" t="n">
        <v>1902</v>
      </c>
      <c r="J481" s="4" t="n">
        <v>42890</v>
      </c>
      <c r="K481" s="5" t="n">
        <v>22.5499474237645</v>
      </c>
    </row>
    <row r="482" customFormat="false" ht="13.5" hidden="false" customHeight="false" outlineLevel="0" collapsed="false">
      <c r="A482" s="2" t="n">
        <v>1427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205</v>
      </c>
      <c r="H482" s="15" t="s">
        <v>84</v>
      </c>
      <c r="I482" s="4" t="n">
        <v>1301</v>
      </c>
      <c r="J482" s="4" t="n">
        <v>28690</v>
      </c>
      <c r="K482" s="5" t="n">
        <v>22.0522674865488</v>
      </c>
    </row>
    <row r="483" customFormat="false" ht="13.5" hidden="false" customHeight="false" outlineLevel="0" collapsed="false">
      <c r="A483" s="2" t="n">
        <v>1428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111</v>
      </c>
      <c r="I483" s="4" t="n">
        <v>1301</v>
      </c>
      <c r="J483" s="4" t="n">
        <v>31190</v>
      </c>
      <c r="K483" s="5" t="n">
        <v>23.9738662567256</v>
      </c>
    </row>
    <row r="484" customFormat="false" ht="13.5" hidden="false" customHeight="false" outlineLevel="0" collapsed="false">
      <c r="A484" s="2" t="n">
        <v>1429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32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430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22</v>
      </c>
      <c r="I485" s="4" t="n">
        <v>901</v>
      </c>
      <c r="J485" s="4" t="n">
        <v>15590</v>
      </c>
      <c r="K485" s="5" t="n">
        <v>17.3029966703663</v>
      </c>
    </row>
    <row r="486" customFormat="false" ht="13.5" hidden="false" customHeight="false" outlineLevel="0" collapsed="false">
      <c r="A486" s="2" t="n">
        <v>1431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73</v>
      </c>
      <c r="I486" s="4" t="n">
        <v>901</v>
      </c>
      <c r="J486" s="4" t="n">
        <v>17490</v>
      </c>
      <c r="K486" s="5" t="n">
        <v>19.4117647058824</v>
      </c>
    </row>
    <row r="487" customFormat="false" ht="13.5" hidden="false" customHeight="false" outlineLevel="0" collapsed="false">
      <c r="A487" s="2" t="n">
        <v>1432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93</v>
      </c>
      <c r="I487" s="4" t="n">
        <v>901</v>
      </c>
      <c r="J487" s="4" t="n">
        <v>21690</v>
      </c>
      <c r="K487" s="5" t="n">
        <v>24.0732519422863</v>
      </c>
    </row>
    <row r="488" customFormat="false" ht="13.5" hidden="false" customHeight="false" outlineLevel="0" collapsed="false">
      <c r="A488" s="2" t="n">
        <v>1433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115</v>
      </c>
      <c r="I488" s="4" t="n">
        <v>901</v>
      </c>
      <c r="J488" s="4" t="n">
        <v>22690</v>
      </c>
      <c r="K488" s="5" t="n">
        <v>25.1831298557159</v>
      </c>
    </row>
    <row r="489" customFormat="false" ht="13.5" hidden="false" customHeight="false" outlineLevel="0" collapsed="false">
      <c r="A489" s="2" t="n">
        <v>1434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75</v>
      </c>
      <c r="I489" s="4" t="n">
        <v>901</v>
      </c>
      <c r="J489" s="4" t="n">
        <v>26590</v>
      </c>
      <c r="K489" s="5" t="n">
        <v>29.511653718091</v>
      </c>
    </row>
    <row r="490" customFormat="false" ht="13.5" hidden="false" customHeight="false" outlineLevel="0" collapsed="false">
      <c r="A490" s="2" t="n">
        <v>1435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206</v>
      </c>
      <c r="H490" s="15" t="s">
        <v>84</v>
      </c>
      <c r="I490" s="4" t="n">
        <v>1301</v>
      </c>
      <c r="J490" s="4" t="n">
        <v>28690</v>
      </c>
      <c r="K490" s="5" t="n">
        <v>22.0522674865488</v>
      </c>
    </row>
    <row r="491" customFormat="false" ht="13.5" hidden="false" customHeight="false" outlineLevel="0" collapsed="false">
      <c r="A491" s="2" t="n">
        <v>1436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06</v>
      </c>
      <c r="H491" s="15" t="s">
        <v>111</v>
      </c>
      <c r="I491" s="4" t="n">
        <v>1301</v>
      </c>
      <c r="J491" s="4" t="n">
        <v>31190</v>
      </c>
      <c r="K491" s="5" t="n">
        <v>23.9738662567256</v>
      </c>
    </row>
    <row r="492" customFormat="false" ht="13.5" hidden="false" customHeight="false" outlineLevel="0" collapsed="false">
      <c r="A492" s="2" t="n">
        <v>1437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06</v>
      </c>
      <c r="H492" s="15" t="s">
        <v>132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438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06</v>
      </c>
      <c r="H493" s="15" t="s">
        <v>22</v>
      </c>
      <c r="I493" s="4" t="n">
        <v>901</v>
      </c>
      <c r="J493" s="4" t="n">
        <v>15590</v>
      </c>
      <c r="K493" s="5" t="n">
        <v>17.3029966703663</v>
      </c>
    </row>
    <row r="494" customFormat="false" ht="13.5" hidden="false" customHeight="false" outlineLevel="0" collapsed="false">
      <c r="A494" s="2" t="n">
        <v>1439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06</v>
      </c>
      <c r="H494" s="15" t="s">
        <v>73</v>
      </c>
      <c r="I494" s="4" t="n">
        <v>901</v>
      </c>
      <c r="J494" s="4" t="n">
        <v>17890</v>
      </c>
      <c r="K494" s="5" t="n">
        <v>19.8557158712542</v>
      </c>
    </row>
    <row r="495" customFormat="false" ht="13.5" hidden="false" customHeight="false" outlineLevel="0" collapsed="false">
      <c r="A495" s="2" t="n">
        <v>1440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06</v>
      </c>
      <c r="H495" s="15" t="s">
        <v>93</v>
      </c>
      <c r="I495" s="4" t="n">
        <v>901</v>
      </c>
      <c r="J495" s="4" t="n">
        <v>21690</v>
      </c>
      <c r="K495" s="5" t="n">
        <v>24.0732519422863</v>
      </c>
    </row>
    <row r="496" customFormat="false" ht="13.5" hidden="false" customHeight="false" outlineLevel="0" collapsed="false">
      <c r="A496" s="2" t="n">
        <v>1441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06</v>
      </c>
      <c r="H496" s="15" t="s">
        <v>115</v>
      </c>
      <c r="I496" s="4" t="n">
        <v>901</v>
      </c>
      <c r="J496" s="4" t="n">
        <v>22690</v>
      </c>
      <c r="K496" s="5" t="n">
        <v>25.1831298557159</v>
      </c>
    </row>
    <row r="497" customFormat="false" ht="13.5" hidden="false" customHeight="false" outlineLevel="0" collapsed="false">
      <c r="A497" s="2" t="n">
        <v>1442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06</v>
      </c>
      <c r="H497" s="15" t="s">
        <v>175</v>
      </c>
      <c r="I497" s="4" t="n">
        <v>901</v>
      </c>
      <c r="J497" s="4" t="n">
        <v>26590</v>
      </c>
      <c r="K497" s="5" t="n">
        <v>29.511653718091</v>
      </c>
    </row>
    <row r="498" customFormat="false" ht="13.5" hidden="false" customHeight="false" outlineLevel="0" collapsed="false">
      <c r="A498" s="2" t="n">
        <v>1443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06</v>
      </c>
      <c r="H498" s="15" t="s">
        <v>177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444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06</v>
      </c>
      <c r="H499" s="15" t="s">
        <v>81</v>
      </c>
      <c r="I499" s="4" t="n">
        <v>1902</v>
      </c>
      <c r="J499" s="4" t="n">
        <v>42890</v>
      </c>
      <c r="K499" s="5" t="n">
        <v>22.5499474237645</v>
      </c>
    </row>
    <row r="500" customFormat="false" ht="13.5" hidden="false" customHeight="false" outlineLevel="0" collapsed="false">
      <c r="A500" s="2" t="n">
        <v>1445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207</v>
      </c>
      <c r="H500" s="15" t="s">
        <v>84</v>
      </c>
      <c r="I500" s="4" t="n">
        <v>1301</v>
      </c>
      <c r="J500" s="4" t="n">
        <v>28690</v>
      </c>
      <c r="K500" s="5" t="n">
        <v>22.0522674865488</v>
      </c>
    </row>
    <row r="501" customFormat="false" ht="13.5" hidden="false" customHeight="false" outlineLevel="0" collapsed="false">
      <c r="A501" s="2" t="n">
        <v>1446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111</v>
      </c>
      <c r="I501" s="4" t="n">
        <v>1301</v>
      </c>
      <c r="J501" s="4" t="n">
        <v>31190</v>
      </c>
      <c r="K501" s="5" t="n">
        <v>23.9738662567256</v>
      </c>
    </row>
    <row r="502" customFormat="false" ht="13.5" hidden="false" customHeight="false" outlineLevel="0" collapsed="false">
      <c r="A502" s="2" t="n">
        <v>1447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32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448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22</v>
      </c>
      <c r="I503" s="4" t="n">
        <v>901</v>
      </c>
      <c r="J503" s="4" t="n">
        <v>14990</v>
      </c>
      <c r="K503" s="5" t="n">
        <v>16.6370699223085</v>
      </c>
    </row>
    <row r="504" customFormat="false" ht="13.5" hidden="false" customHeight="false" outlineLevel="0" collapsed="false">
      <c r="A504" s="2" t="n">
        <v>1449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73</v>
      </c>
      <c r="I504" s="4" t="n">
        <v>901</v>
      </c>
      <c r="J504" s="4" t="n">
        <v>16790</v>
      </c>
      <c r="K504" s="5" t="n">
        <v>18.6348501664817</v>
      </c>
    </row>
    <row r="505" customFormat="false" ht="13.5" hidden="false" customHeight="false" outlineLevel="0" collapsed="false">
      <c r="A505" s="2" t="n">
        <v>1450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93</v>
      </c>
      <c r="I505" s="4" t="n">
        <v>901</v>
      </c>
      <c r="J505" s="4" t="n">
        <v>21190</v>
      </c>
      <c r="K505" s="5" t="n">
        <v>23.5183129855716</v>
      </c>
    </row>
    <row r="506" customFormat="false" ht="13.5" hidden="false" customHeight="false" outlineLevel="0" collapsed="false">
      <c r="A506" s="2" t="n">
        <v>1451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115</v>
      </c>
      <c r="I506" s="4" t="n">
        <v>901</v>
      </c>
      <c r="J506" s="4" t="n">
        <v>22190</v>
      </c>
      <c r="K506" s="5" t="n">
        <v>24.6281908990011</v>
      </c>
    </row>
    <row r="507" customFormat="false" ht="13.5" hidden="false" customHeight="false" outlineLevel="0" collapsed="false">
      <c r="A507" s="2" t="n">
        <v>1452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75</v>
      </c>
      <c r="I507" s="4" t="n">
        <v>901</v>
      </c>
      <c r="J507" s="4" t="n">
        <v>26590</v>
      </c>
      <c r="K507" s="5" t="n">
        <v>29.511653718091</v>
      </c>
    </row>
    <row r="508" customFormat="false" ht="13.5" hidden="false" customHeight="false" outlineLevel="0" collapsed="false">
      <c r="A508" s="2" t="n">
        <v>1453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8</v>
      </c>
      <c r="H508" s="15" t="s">
        <v>84</v>
      </c>
      <c r="I508" s="4" t="n">
        <v>1301</v>
      </c>
      <c r="J508" s="4" t="n">
        <v>28690</v>
      </c>
      <c r="K508" s="5" t="n">
        <v>22.0522674865488</v>
      </c>
    </row>
    <row r="509" customFormat="false" ht="13.5" hidden="false" customHeight="false" outlineLevel="0" collapsed="false">
      <c r="A509" s="2" t="n">
        <v>1454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111</v>
      </c>
      <c r="I509" s="4" t="n">
        <v>1301</v>
      </c>
      <c r="J509" s="4" t="n">
        <v>31190</v>
      </c>
      <c r="K509" s="5" t="n">
        <v>23.9738662567256</v>
      </c>
    </row>
    <row r="510" customFormat="false" ht="13.5" hidden="false" customHeight="false" outlineLevel="0" collapsed="false">
      <c r="A510" s="2" t="n">
        <v>1455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32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456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22</v>
      </c>
      <c r="I511" s="4" t="n">
        <v>901</v>
      </c>
      <c r="J511" s="4" t="n">
        <v>14990</v>
      </c>
      <c r="K511" s="5" t="n">
        <v>16.6370699223085</v>
      </c>
    </row>
    <row r="512" customFormat="false" ht="13.5" hidden="false" customHeight="false" outlineLevel="0" collapsed="false">
      <c r="A512" s="2" t="n">
        <v>1457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73</v>
      </c>
      <c r="I512" s="4" t="n">
        <v>901</v>
      </c>
      <c r="J512" s="4" t="n">
        <v>17390</v>
      </c>
      <c r="K512" s="5" t="n">
        <v>19.3007769145394</v>
      </c>
    </row>
    <row r="513" customFormat="false" ht="13.5" hidden="false" customHeight="false" outlineLevel="0" collapsed="false">
      <c r="A513" s="2" t="n">
        <v>1458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93</v>
      </c>
      <c r="I513" s="4" t="n">
        <v>901</v>
      </c>
      <c r="J513" s="4" t="n">
        <v>21190</v>
      </c>
      <c r="K513" s="5" t="n">
        <v>23.5183129855716</v>
      </c>
    </row>
    <row r="514" customFormat="false" ht="13.5" hidden="false" customHeight="false" outlineLevel="0" collapsed="false">
      <c r="A514" s="2" t="n">
        <v>1459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115</v>
      </c>
      <c r="I514" s="4" t="n">
        <v>901</v>
      </c>
      <c r="J514" s="4" t="n">
        <v>22190</v>
      </c>
      <c r="K514" s="5" t="n">
        <v>24.6281908990011</v>
      </c>
    </row>
    <row r="515" customFormat="false" ht="13.5" hidden="false" customHeight="false" outlineLevel="0" collapsed="false">
      <c r="A515" s="2" t="n">
        <v>1460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75</v>
      </c>
      <c r="I515" s="4" t="n">
        <v>901</v>
      </c>
      <c r="J515" s="4" t="n">
        <v>26590</v>
      </c>
      <c r="K515" s="5" t="n">
        <v>29.511653718091</v>
      </c>
    </row>
    <row r="516" customFormat="false" ht="13.5" hidden="false" customHeight="false" outlineLevel="0" collapsed="false">
      <c r="A516" s="2" t="n">
        <v>1461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7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462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81</v>
      </c>
      <c r="I517" s="4" t="n">
        <v>1902</v>
      </c>
      <c r="J517" s="4" t="n">
        <v>42890</v>
      </c>
      <c r="K517" s="5" t="n">
        <v>22.5499474237645</v>
      </c>
    </row>
    <row r="518" customFormat="false" ht="13.5" hidden="false" customHeight="false" outlineLevel="0" collapsed="false">
      <c r="A518" s="2" t="n">
        <v>1809</v>
      </c>
      <c r="B518" s="15" t="s">
        <v>91</v>
      </c>
      <c r="C518" s="15" t="s">
        <v>19</v>
      </c>
      <c r="D518" s="3" t="n">
        <v>0.336805555555556</v>
      </c>
      <c r="E518" s="3" t="n">
        <v>0.392361111111111</v>
      </c>
      <c r="G518" s="1" t="s">
        <v>209</v>
      </c>
      <c r="H518" s="15" t="s">
        <v>111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810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09</v>
      </c>
      <c r="H519" s="15" t="s">
        <v>132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811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09</v>
      </c>
      <c r="H520" s="15" t="s">
        <v>22</v>
      </c>
      <c r="I520" s="4" t="n">
        <v>616</v>
      </c>
      <c r="J520" s="4" t="n">
        <v>20140</v>
      </c>
      <c r="K520" s="5" t="n">
        <v>32.6948051948052</v>
      </c>
    </row>
    <row r="521" customFormat="false" ht="13.5" hidden="false" customHeight="false" outlineLevel="0" collapsed="false">
      <c r="A521" s="2" t="n">
        <v>1812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09</v>
      </c>
      <c r="H521" s="15" t="s">
        <v>73</v>
      </c>
      <c r="I521" s="4" t="n">
        <v>616</v>
      </c>
      <c r="J521" s="4" t="n">
        <v>20540</v>
      </c>
      <c r="K521" s="5" t="n">
        <v>33.3441558441558</v>
      </c>
    </row>
    <row r="522" customFormat="false" ht="13.5" hidden="false" customHeight="false" outlineLevel="0" collapsed="false">
      <c r="A522" s="2" t="n">
        <v>1813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09</v>
      </c>
      <c r="H522" s="15" t="s">
        <v>93</v>
      </c>
      <c r="I522" s="4" t="n">
        <v>616</v>
      </c>
      <c r="J522" s="4" t="n">
        <v>21040</v>
      </c>
      <c r="K522" s="5" t="n">
        <v>34.1558441558442</v>
      </c>
    </row>
    <row r="523" customFormat="false" ht="13.5" hidden="false" customHeight="false" outlineLevel="0" collapsed="false">
      <c r="A523" s="2" t="n">
        <v>1814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09</v>
      </c>
      <c r="H523" s="15" t="s">
        <v>115</v>
      </c>
      <c r="I523" s="4" t="n">
        <v>616</v>
      </c>
      <c r="J523" s="4" t="n">
        <v>21540</v>
      </c>
      <c r="K523" s="5" t="n">
        <v>34.9675324675325</v>
      </c>
    </row>
    <row r="524" customFormat="false" ht="13.5" hidden="false" customHeight="false" outlineLevel="0" collapsed="false">
      <c r="A524" s="2" t="n">
        <v>1815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09</v>
      </c>
      <c r="H524" s="15" t="s">
        <v>175</v>
      </c>
      <c r="I524" s="4" t="n">
        <v>616</v>
      </c>
      <c r="J524" s="4" t="n">
        <v>22040</v>
      </c>
      <c r="K524" s="5" t="n">
        <v>35.7792207792208</v>
      </c>
    </row>
    <row r="525" customFormat="false" ht="13.5" hidden="false" customHeight="false" outlineLevel="0" collapsed="false">
      <c r="A525" s="2" t="n">
        <v>1816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09</v>
      </c>
      <c r="H525" s="15" t="s">
        <v>177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817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09</v>
      </c>
      <c r="H526" s="15" t="s">
        <v>81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818</v>
      </c>
      <c r="B527" s="15" t="s">
        <v>91</v>
      </c>
      <c r="C527" s="15" t="s">
        <v>19</v>
      </c>
      <c r="D527" s="3" t="n">
        <v>0.409722222222222</v>
      </c>
      <c r="E527" s="3" t="n">
        <v>0.465277777777778</v>
      </c>
      <c r="G527" s="1" t="s">
        <v>210</v>
      </c>
      <c r="H527" s="15" t="s">
        <v>111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819</v>
      </c>
      <c r="B528" s="15" t="s">
        <v>91</v>
      </c>
      <c r="C528" s="15" t="s">
        <v>19</v>
      </c>
      <c r="D528" s="3" t="n">
        <v>0.409722222222222</v>
      </c>
      <c r="E528" s="3" t="n">
        <v>0.465277777777778</v>
      </c>
      <c r="G528" s="1" t="s">
        <v>210</v>
      </c>
      <c r="H528" s="15" t="s">
        <v>132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820</v>
      </c>
      <c r="B529" s="15" t="s">
        <v>91</v>
      </c>
      <c r="C529" s="15" t="s">
        <v>19</v>
      </c>
      <c r="D529" s="3" t="n">
        <v>0.409722222222222</v>
      </c>
      <c r="E529" s="3" t="n">
        <v>0.465277777777778</v>
      </c>
      <c r="G529" s="1" t="s">
        <v>210</v>
      </c>
      <c r="H529" s="15" t="s">
        <v>22</v>
      </c>
      <c r="I529" s="4" t="n">
        <v>616</v>
      </c>
      <c r="J529" s="4" t="n">
        <v>14940</v>
      </c>
      <c r="K529" s="5" t="n">
        <v>24.2532467532468</v>
      </c>
    </row>
    <row r="530" customFormat="false" ht="13.5" hidden="false" customHeight="false" outlineLevel="0" collapsed="false">
      <c r="A530" s="2" t="n">
        <v>1821</v>
      </c>
      <c r="B530" s="15" t="s">
        <v>91</v>
      </c>
      <c r="C530" s="15" t="s">
        <v>19</v>
      </c>
      <c r="D530" s="3" t="n">
        <v>0.409722222222222</v>
      </c>
      <c r="E530" s="3" t="n">
        <v>0.465277777777778</v>
      </c>
      <c r="G530" s="1" t="s">
        <v>210</v>
      </c>
      <c r="H530" s="15" t="s">
        <v>73</v>
      </c>
      <c r="I530" s="4" t="n">
        <v>616</v>
      </c>
      <c r="J530" s="4" t="n">
        <v>15040</v>
      </c>
      <c r="K530" s="5" t="n">
        <v>24.4155844155844</v>
      </c>
    </row>
    <row r="531" customFormat="false" ht="13.5" hidden="false" customHeight="false" outlineLevel="0" collapsed="false">
      <c r="A531" s="2" t="n">
        <v>1822</v>
      </c>
      <c r="B531" s="15" t="s">
        <v>91</v>
      </c>
      <c r="C531" s="15" t="s">
        <v>19</v>
      </c>
      <c r="D531" s="3" t="n">
        <v>0.409722222222222</v>
      </c>
      <c r="E531" s="3" t="n">
        <v>0.465277777777778</v>
      </c>
      <c r="G531" s="1" t="s">
        <v>210</v>
      </c>
      <c r="H531" s="15" t="s">
        <v>93</v>
      </c>
      <c r="I531" s="4" t="n">
        <v>616</v>
      </c>
      <c r="J531" s="4" t="n">
        <v>15740</v>
      </c>
      <c r="K531" s="5" t="n">
        <v>25.5519480519481</v>
      </c>
    </row>
    <row r="532" customFormat="false" ht="13.5" hidden="false" customHeight="false" outlineLevel="0" collapsed="false">
      <c r="A532" s="2" t="n">
        <v>1823</v>
      </c>
      <c r="B532" s="15" t="s">
        <v>91</v>
      </c>
      <c r="C532" s="15" t="s">
        <v>19</v>
      </c>
      <c r="D532" s="3" t="n">
        <v>0.409722222222222</v>
      </c>
      <c r="E532" s="3" t="n">
        <v>0.465277777777778</v>
      </c>
      <c r="G532" s="1" t="s">
        <v>210</v>
      </c>
      <c r="H532" s="15" t="s">
        <v>115</v>
      </c>
      <c r="I532" s="4" t="n">
        <v>616</v>
      </c>
      <c r="J532" s="4" t="n">
        <v>17340</v>
      </c>
      <c r="K532" s="5" t="n">
        <v>28.1493506493506</v>
      </c>
    </row>
    <row r="533" customFormat="false" ht="13.5" hidden="false" customHeight="false" outlineLevel="0" collapsed="false">
      <c r="A533" s="2" t="n">
        <v>1824</v>
      </c>
      <c r="B533" s="15" t="s">
        <v>91</v>
      </c>
      <c r="C533" s="15" t="s">
        <v>19</v>
      </c>
      <c r="D533" s="3" t="n">
        <v>0.409722222222222</v>
      </c>
      <c r="E533" s="3" t="n">
        <v>0.465277777777778</v>
      </c>
      <c r="G533" s="1" t="s">
        <v>210</v>
      </c>
      <c r="H533" s="15" t="s">
        <v>175</v>
      </c>
      <c r="I533" s="4" t="n">
        <v>616</v>
      </c>
      <c r="J533" s="4" t="n">
        <v>26140</v>
      </c>
      <c r="K533" s="5" t="n">
        <v>42.4350649350649</v>
      </c>
    </row>
    <row r="534" customFormat="false" ht="13.5" hidden="false" customHeight="false" outlineLevel="0" collapsed="false">
      <c r="A534" s="2" t="n">
        <v>1825</v>
      </c>
      <c r="B534" s="15" t="s">
        <v>91</v>
      </c>
      <c r="C534" s="15" t="s">
        <v>19</v>
      </c>
      <c r="D534" s="3" t="n">
        <v>0.409722222222222</v>
      </c>
      <c r="E534" s="3" t="n">
        <v>0.465277777777778</v>
      </c>
      <c r="G534" s="1" t="s">
        <v>210</v>
      </c>
      <c r="H534" s="15" t="s">
        <v>177</v>
      </c>
      <c r="I534" s="4" t="n">
        <v>1427</v>
      </c>
      <c r="J534" s="4" t="n">
        <v>42040</v>
      </c>
      <c r="K534" s="5" t="n">
        <v>29.4604064470918</v>
      </c>
    </row>
    <row r="535" customFormat="false" ht="13.5" hidden="false" customHeight="false" outlineLevel="0" collapsed="false">
      <c r="A535" s="2" t="n">
        <v>1826</v>
      </c>
      <c r="B535" s="15" t="s">
        <v>91</v>
      </c>
      <c r="C535" s="15" t="s">
        <v>19</v>
      </c>
      <c r="D535" s="3" t="n">
        <v>0.409722222222222</v>
      </c>
      <c r="E535" s="3" t="n">
        <v>0.465277777777778</v>
      </c>
      <c r="G535" s="1" t="s">
        <v>210</v>
      </c>
      <c r="H535" s="15" t="s">
        <v>81</v>
      </c>
      <c r="I535" s="4" t="n">
        <v>1427</v>
      </c>
      <c r="J535" s="4" t="n">
        <v>34340</v>
      </c>
      <c r="K535" s="5" t="n">
        <v>24.0644709180098</v>
      </c>
    </row>
    <row r="536" customFormat="false" ht="13.5" hidden="false" customHeight="false" outlineLevel="0" collapsed="false">
      <c r="A536" s="2" t="n">
        <v>1827</v>
      </c>
      <c r="B536" s="15" t="s">
        <v>91</v>
      </c>
      <c r="C536" s="15" t="s">
        <v>19</v>
      </c>
      <c r="D536" s="3" t="n">
        <v>0.618055555555556</v>
      </c>
      <c r="E536" s="3" t="n">
        <v>0.673611111111111</v>
      </c>
      <c r="G536" s="1" t="s">
        <v>211</v>
      </c>
      <c r="H536" s="15" t="s">
        <v>111</v>
      </c>
      <c r="I536" s="4" t="n">
        <v>1016</v>
      </c>
      <c r="J536" s="4" t="n">
        <v>29640</v>
      </c>
      <c r="K536" s="5" t="n">
        <v>29.1732283464567</v>
      </c>
    </row>
    <row r="537" customFormat="false" ht="13.5" hidden="false" customHeight="false" outlineLevel="0" collapsed="false">
      <c r="A537" s="2" t="n">
        <v>1828</v>
      </c>
      <c r="B537" s="15" t="s">
        <v>91</v>
      </c>
      <c r="C537" s="15" t="s">
        <v>19</v>
      </c>
      <c r="D537" s="3" t="n">
        <v>0.618055555555556</v>
      </c>
      <c r="E537" s="3" t="n">
        <v>0.673611111111111</v>
      </c>
      <c r="G537" s="1" t="s">
        <v>211</v>
      </c>
      <c r="H537" s="15" t="s">
        <v>132</v>
      </c>
      <c r="I537" s="4" t="n">
        <v>1016</v>
      </c>
      <c r="J537" s="4" t="n">
        <v>33540</v>
      </c>
      <c r="K537" s="5" t="n">
        <v>33.011811023622</v>
      </c>
    </row>
    <row r="538" customFormat="false" ht="13.5" hidden="false" customHeight="false" outlineLevel="0" collapsed="false">
      <c r="A538" s="2" t="n">
        <v>1829</v>
      </c>
      <c r="B538" s="15" t="s">
        <v>91</v>
      </c>
      <c r="C538" s="15" t="s">
        <v>19</v>
      </c>
      <c r="D538" s="3" t="n">
        <v>0.618055555555556</v>
      </c>
      <c r="E538" s="3" t="n">
        <v>0.673611111111111</v>
      </c>
      <c r="G538" s="1" t="s">
        <v>211</v>
      </c>
      <c r="H538" s="15" t="s">
        <v>22</v>
      </c>
      <c r="I538" s="4" t="n">
        <v>616</v>
      </c>
      <c r="J538" s="4" t="n">
        <v>14440</v>
      </c>
      <c r="K538" s="5" t="n">
        <v>23.4415584415584</v>
      </c>
    </row>
    <row r="539" customFormat="false" ht="13.5" hidden="false" customHeight="false" outlineLevel="0" collapsed="false">
      <c r="A539" s="2" t="n">
        <v>1830</v>
      </c>
      <c r="B539" s="15" t="s">
        <v>91</v>
      </c>
      <c r="C539" s="15" t="s">
        <v>19</v>
      </c>
      <c r="D539" s="3" t="n">
        <v>0.618055555555556</v>
      </c>
      <c r="E539" s="3" t="n">
        <v>0.673611111111111</v>
      </c>
      <c r="G539" s="1" t="s">
        <v>211</v>
      </c>
      <c r="H539" s="15" t="s">
        <v>73</v>
      </c>
      <c r="I539" s="4" t="n">
        <v>616</v>
      </c>
      <c r="J539" s="4" t="n">
        <v>14540</v>
      </c>
      <c r="K539" s="5" t="n">
        <v>23.6038961038961</v>
      </c>
    </row>
    <row r="540" customFormat="false" ht="13.5" hidden="false" customHeight="false" outlineLevel="0" collapsed="false">
      <c r="A540" s="2" t="n">
        <v>1831</v>
      </c>
      <c r="B540" s="15" t="s">
        <v>91</v>
      </c>
      <c r="C540" s="15" t="s">
        <v>19</v>
      </c>
      <c r="D540" s="3" t="n">
        <v>0.618055555555556</v>
      </c>
      <c r="E540" s="3" t="n">
        <v>0.673611111111111</v>
      </c>
      <c r="G540" s="1" t="s">
        <v>211</v>
      </c>
      <c r="H540" s="15" t="s">
        <v>93</v>
      </c>
      <c r="I540" s="4" t="n">
        <v>616</v>
      </c>
      <c r="J540" s="4" t="n">
        <v>15040</v>
      </c>
      <c r="K540" s="5" t="n">
        <v>24.4155844155844</v>
      </c>
    </row>
    <row r="541" customFormat="false" ht="13.5" hidden="false" customHeight="false" outlineLevel="0" collapsed="false">
      <c r="A541" s="2" t="n">
        <v>1832</v>
      </c>
      <c r="B541" s="15" t="s">
        <v>91</v>
      </c>
      <c r="C541" s="15" t="s">
        <v>19</v>
      </c>
      <c r="D541" s="3" t="n">
        <v>0.618055555555556</v>
      </c>
      <c r="E541" s="3" t="n">
        <v>0.673611111111111</v>
      </c>
      <c r="G541" s="1" t="s">
        <v>211</v>
      </c>
      <c r="H541" s="15" t="s">
        <v>115</v>
      </c>
      <c r="I541" s="4" t="n">
        <v>616</v>
      </c>
      <c r="J541" s="4" t="n">
        <v>16740</v>
      </c>
      <c r="K541" s="5" t="n">
        <v>27.1753246753247</v>
      </c>
    </row>
    <row r="542" customFormat="false" ht="13.5" hidden="false" customHeight="false" outlineLevel="0" collapsed="false">
      <c r="A542" s="2" t="n">
        <v>1833</v>
      </c>
      <c r="B542" s="15" t="s">
        <v>91</v>
      </c>
      <c r="C542" s="15" t="s">
        <v>19</v>
      </c>
      <c r="D542" s="3" t="n">
        <v>0.618055555555556</v>
      </c>
      <c r="E542" s="3" t="n">
        <v>0.673611111111111</v>
      </c>
      <c r="G542" s="1" t="s">
        <v>211</v>
      </c>
      <c r="H542" s="15" t="s">
        <v>175</v>
      </c>
      <c r="I542" s="4" t="n">
        <v>616</v>
      </c>
      <c r="J542" s="4" t="n">
        <v>25640</v>
      </c>
      <c r="K542" s="5" t="n">
        <v>41.6233766233766</v>
      </c>
    </row>
    <row r="543" customFormat="false" ht="13.5" hidden="false" customHeight="false" outlineLevel="0" collapsed="false">
      <c r="A543" s="2" t="n">
        <v>1834</v>
      </c>
      <c r="B543" s="15" t="s">
        <v>91</v>
      </c>
      <c r="C543" s="15" t="s">
        <v>19</v>
      </c>
      <c r="D543" s="3" t="n">
        <v>0.819444444444445</v>
      </c>
      <c r="E543" s="3" t="n">
        <v>0.875</v>
      </c>
      <c r="G543" s="1" t="s">
        <v>212</v>
      </c>
      <c r="H543" s="15" t="s">
        <v>132</v>
      </c>
      <c r="I543" s="4" t="n">
        <v>1016</v>
      </c>
      <c r="J543" s="4" t="n">
        <v>29040</v>
      </c>
      <c r="K543" s="5" t="n">
        <v>28.5826771653543</v>
      </c>
    </row>
    <row r="544" customFormat="false" ht="13.5" hidden="false" customHeight="false" outlineLevel="0" collapsed="false">
      <c r="A544" s="2" t="n">
        <v>1835</v>
      </c>
      <c r="B544" s="15" t="s">
        <v>91</v>
      </c>
      <c r="C544" s="15" t="s">
        <v>19</v>
      </c>
      <c r="D544" s="3" t="n">
        <v>0.819444444444445</v>
      </c>
      <c r="E544" s="3" t="n">
        <v>0.875</v>
      </c>
      <c r="G544" s="1" t="s">
        <v>212</v>
      </c>
      <c r="H544" s="15" t="s">
        <v>115</v>
      </c>
      <c r="I544" s="4" t="n">
        <v>616</v>
      </c>
      <c r="J544" s="4" t="n">
        <v>21340</v>
      </c>
      <c r="K544" s="5" t="n">
        <v>34.6428571428571</v>
      </c>
    </row>
    <row r="545" customFormat="false" ht="13.5" hidden="false" customHeight="false" outlineLevel="0" collapsed="false">
      <c r="A545" s="2" t="n">
        <v>2183</v>
      </c>
      <c r="B545" s="15" t="s">
        <v>99</v>
      </c>
      <c r="C545" s="15" t="s">
        <v>19</v>
      </c>
      <c r="D545" s="3" t="n">
        <v>0.298611111111111</v>
      </c>
      <c r="E545" s="3" t="n">
        <v>0.354166666666667</v>
      </c>
      <c r="G545" s="1" t="s">
        <v>213</v>
      </c>
      <c r="H545" s="15" t="s">
        <v>132</v>
      </c>
      <c r="I545" s="4" t="n">
        <v>893</v>
      </c>
      <c r="J545" s="4" t="n">
        <v>19660</v>
      </c>
      <c r="K545" s="5" t="n">
        <v>22.0156774916013</v>
      </c>
    </row>
    <row r="546" customFormat="false" ht="13.5" hidden="false" customHeight="false" outlineLevel="0" collapsed="false">
      <c r="A546" s="2" t="n">
        <v>2184</v>
      </c>
      <c r="B546" s="15" t="s">
        <v>99</v>
      </c>
      <c r="C546" s="15" t="s">
        <v>19</v>
      </c>
      <c r="D546" s="3" t="n">
        <v>0.298611111111111</v>
      </c>
      <c r="E546" s="3" t="n">
        <v>0.354166666666667</v>
      </c>
      <c r="G546" s="1" t="s">
        <v>213</v>
      </c>
      <c r="H546" s="15" t="s">
        <v>22</v>
      </c>
      <c r="I546" s="4" t="n">
        <v>493</v>
      </c>
      <c r="J546" s="4" t="n">
        <v>10760</v>
      </c>
      <c r="K546" s="5" t="n">
        <v>21.8255578093306</v>
      </c>
    </row>
    <row r="547" customFormat="false" ht="13.5" hidden="false" customHeight="false" outlineLevel="0" collapsed="false">
      <c r="A547" s="2" t="n">
        <v>2185</v>
      </c>
      <c r="B547" s="15" t="s">
        <v>99</v>
      </c>
      <c r="C547" s="15" t="s">
        <v>19</v>
      </c>
      <c r="D547" s="3" t="n">
        <v>0.298611111111111</v>
      </c>
      <c r="E547" s="3" t="n">
        <v>0.354166666666667</v>
      </c>
      <c r="G547" s="1" t="s">
        <v>213</v>
      </c>
      <c r="H547" s="15" t="s">
        <v>73</v>
      </c>
      <c r="I547" s="4" t="n">
        <v>493</v>
      </c>
      <c r="J547" s="4" t="n">
        <v>10860</v>
      </c>
      <c r="K547" s="5" t="n">
        <v>22.0283975659229</v>
      </c>
    </row>
    <row r="548" customFormat="false" ht="13.5" hidden="false" customHeight="false" outlineLevel="0" collapsed="false">
      <c r="A548" s="2" t="n">
        <v>2186</v>
      </c>
      <c r="B548" s="15" t="s">
        <v>99</v>
      </c>
      <c r="C548" s="15" t="s">
        <v>19</v>
      </c>
      <c r="D548" s="3" t="n">
        <v>0.298611111111111</v>
      </c>
      <c r="E548" s="3" t="n">
        <v>0.354166666666667</v>
      </c>
      <c r="G548" s="1" t="s">
        <v>213</v>
      </c>
      <c r="H548" s="15" t="s">
        <v>93</v>
      </c>
      <c r="I548" s="4" t="n">
        <v>493</v>
      </c>
      <c r="J548" s="4" t="n">
        <v>10960</v>
      </c>
      <c r="K548" s="5" t="n">
        <v>22.2312373225152</v>
      </c>
    </row>
    <row r="549" customFormat="false" ht="13.5" hidden="false" customHeight="false" outlineLevel="0" collapsed="false">
      <c r="A549" s="2" t="n">
        <v>2187</v>
      </c>
      <c r="B549" s="15" t="s">
        <v>99</v>
      </c>
      <c r="C549" s="15" t="s">
        <v>19</v>
      </c>
      <c r="D549" s="3" t="n">
        <v>0.298611111111111</v>
      </c>
      <c r="E549" s="3" t="n">
        <v>0.354166666666667</v>
      </c>
      <c r="G549" s="1" t="s">
        <v>213</v>
      </c>
      <c r="H549" s="15" t="s">
        <v>115</v>
      </c>
      <c r="I549" s="4" t="n">
        <v>493</v>
      </c>
      <c r="J549" s="4" t="n">
        <v>11060</v>
      </c>
      <c r="K549" s="5" t="n">
        <v>22.4340770791075</v>
      </c>
    </row>
    <row r="550" customFormat="false" ht="13.5" hidden="false" customHeight="false" outlineLevel="0" collapsed="false">
      <c r="A550" s="2" t="n">
        <v>2188</v>
      </c>
      <c r="B550" s="15" t="s">
        <v>99</v>
      </c>
      <c r="C550" s="15" t="s">
        <v>19</v>
      </c>
      <c r="D550" s="3" t="n">
        <v>0.298611111111111</v>
      </c>
      <c r="E550" s="3" t="n">
        <v>0.354166666666667</v>
      </c>
      <c r="G550" s="1" t="s">
        <v>213</v>
      </c>
      <c r="H550" s="15" t="s">
        <v>175</v>
      </c>
      <c r="I550" s="4" t="n">
        <v>493</v>
      </c>
      <c r="J550" s="4" t="n">
        <v>11160</v>
      </c>
      <c r="K550" s="5" t="n">
        <v>22.6369168356998</v>
      </c>
    </row>
    <row r="551" customFormat="false" ht="13.5" hidden="false" customHeight="false" outlineLevel="0" collapsed="false">
      <c r="A551" s="2" t="n">
        <v>2189</v>
      </c>
      <c r="B551" s="15" t="s">
        <v>99</v>
      </c>
      <c r="C551" s="15" t="s">
        <v>19</v>
      </c>
      <c r="D551" s="3" t="n">
        <v>0.409722222222222</v>
      </c>
      <c r="E551" s="3" t="n">
        <v>0.458333333333333</v>
      </c>
      <c r="G551" s="1" t="s">
        <v>214</v>
      </c>
      <c r="H551" s="15" t="s">
        <v>132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190</v>
      </c>
      <c r="B552" s="15" t="s">
        <v>99</v>
      </c>
      <c r="C552" s="15" t="s">
        <v>19</v>
      </c>
      <c r="D552" s="3" t="n">
        <v>0.409722222222222</v>
      </c>
      <c r="E552" s="3" t="n">
        <v>0.458333333333333</v>
      </c>
      <c r="G552" s="1" t="s">
        <v>214</v>
      </c>
      <c r="H552" s="15" t="s">
        <v>22</v>
      </c>
      <c r="I552" s="4" t="n">
        <v>493</v>
      </c>
      <c r="J552" s="4" t="n">
        <v>10760</v>
      </c>
      <c r="K552" s="5" t="n">
        <v>21.8255578093306</v>
      </c>
    </row>
    <row r="553" customFormat="false" ht="13.5" hidden="false" customHeight="false" outlineLevel="0" collapsed="false">
      <c r="A553" s="2" t="n">
        <v>2191</v>
      </c>
      <c r="B553" s="15" t="s">
        <v>99</v>
      </c>
      <c r="C553" s="15" t="s">
        <v>19</v>
      </c>
      <c r="D553" s="3" t="n">
        <v>0.409722222222222</v>
      </c>
      <c r="E553" s="3" t="n">
        <v>0.458333333333333</v>
      </c>
      <c r="G553" s="1" t="s">
        <v>214</v>
      </c>
      <c r="H553" s="15" t="s">
        <v>73</v>
      </c>
      <c r="I553" s="4" t="n">
        <v>493</v>
      </c>
      <c r="J553" s="4" t="n">
        <v>10860</v>
      </c>
      <c r="K553" s="5" t="n">
        <v>22.0283975659229</v>
      </c>
    </row>
    <row r="554" customFormat="false" ht="13.5" hidden="false" customHeight="false" outlineLevel="0" collapsed="false">
      <c r="A554" s="2" t="n">
        <v>2192</v>
      </c>
      <c r="B554" s="15" t="s">
        <v>99</v>
      </c>
      <c r="C554" s="15" t="s">
        <v>19</v>
      </c>
      <c r="D554" s="3" t="n">
        <v>0.409722222222222</v>
      </c>
      <c r="E554" s="3" t="n">
        <v>0.458333333333333</v>
      </c>
      <c r="G554" s="1" t="s">
        <v>214</v>
      </c>
      <c r="H554" s="15" t="s">
        <v>93</v>
      </c>
      <c r="I554" s="4" t="n">
        <v>493</v>
      </c>
      <c r="J554" s="4" t="n">
        <v>10960</v>
      </c>
      <c r="K554" s="5" t="n">
        <v>22.2312373225152</v>
      </c>
    </row>
    <row r="555" customFormat="false" ht="13.5" hidden="false" customHeight="false" outlineLevel="0" collapsed="false">
      <c r="A555" s="2" t="n">
        <v>2193</v>
      </c>
      <c r="B555" s="15" t="s">
        <v>99</v>
      </c>
      <c r="C555" s="15" t="s">
        <v>19</v>
      </c>
      <c r="D555" s="3" t="n">
        <v>0.409722222222222</v>
      </c>
      <c r="E555" s="3" t="n">
        <v>0.458333333333333</v>
      </c>
      <c r="G555" s="1" t="s">
        <v>214</v>
      </c>
      <c r="H555" s="15" t="s">
        <v>115</v>
      </c>
      <c r="I555" s="4" t="n">
        <v>493</v>
      </c>
      <c r="J555" s="4" t="n">
        <v>11060</v>
      </c>
      <c r="K555" s="5" t="n">
        <v>22.4340770791075</v>
      </c>
    </row>
    <row r="556" customFormat="false" ht="13.5" hidden="false" customHeight="false" outlineLevel="0" collapsed="false">
      <c r="A556" s="2" t="n">
        <v>2194</v>
      </c>
      <c r="B556" s="15" t="s">
        <v>99</v>
      </c>
      <c r="C556" s="15" t="s">
        <v>19</v>
      </c>
      <c r="D556" s="3" t="n">
        <v>0.409722222222222</v>
      </c>
      <c r="E556" s="3" t="n">
        <v>0.458333333333333</v>
      </c>
      <c r="G556" s="1" t="s">
        <v>214</v>
      </c>
      <c r="H556" s="15" t="s">
        <v>175</v>
      </c>
      <c r="I556" s="4" t="n">
        <v>493</v>
      </c>
      <c r="J556" s="4" t="n">
        <v>11160</v>
      </c>
      <c r="K556" s="5" t="n">
        <v>22.6369168356998</v>
      </c>
    </row>
    <row r="557" customFormat="false" ht="13.5" hidden="false" customHeight="false" outlineLevel="0" collapsed="false">
      <c r="A557" s="2" t="n">
        <v>2195</v>
      </c>
      <c r="B557" s="15" t="s">
        <v>99</v>
      </c>
      <c r="C557" s="15" t="s">
        <v>19</v>
      </c>
      <c r="D557" s="3" t="n">
        <v>0.409722222222222</v>
      </c>
      <c r="E557" s="3" t="n">
        <v>0.458333333333333</v>
      </c>
      <c r="G557" s="1" t="s">
        <v>214</v>
      </c>
      <c r="H557" s="15" t="s">
        <v>177</v>
      </c>
      <c r="I557" s="4" t="n">
        <v>1222</v>
      </c>
      <c r="J557" s="4" t="n">
        <v>35860</v>
      </c>
      <c r="K557" s="5" t="n">
        <v>29.3453355155483</v>
      </c>
    </row>
    <row r="558" customFormat="false" ht="13.5" hidden="false" customHeight="false" outlineLevel="0" collapsed="false">
      <c r="A558" s="2" t="n">
        <v>2196</v>
      </c>
      <c r="B558" s="15" t="s">
        <v>99</v>
      </c>
      <c r="C558" s="15" t="s">
        <v>19</v>
      </c>
      <c r="D558" s="3" t="n">
        <v>0.409722222222222</v>
      </c>
      <c r="E558" s="3" t="n">
        <v>0.458333333333333</v>
      </c>
      <c r="G558" s="1" t="s">
        <v>214</v>
      </c>
      <c r="H558" s="15" t="s">
        <v>81</v>
      </c>
      <c r="I558" s="4" t="n">
        <v>1222</v>
      </c>
      <c r="J558" s="4" t="n">
        <v>24760</v>
      </c>
      <c r="K558" s="5" t="n">
        <v>20.2618657937807</v>
      </c>
    </row>
    <row r="559" customFormat="false" ht="13.5" hidden="false" customHeight="false" outlineLevel="0" collapsed="false">
      <c r="A559" s="2" t="n">
        <v>2197</v>
      </c>
      <c r="B559" s="15" t="s">
        <v>99</v>
      </c>
      <c r="C559" s="15" t="s">
        <v>19</v>
      </c>
      <c r="D559" s="3" t="n">
        <v>0.503472222222222</v>
      </c>
      <c r="E559" s="3" t="n">
        <v>0.559027777777778</v>
      </c>
      <c r="G559" s="1" t="s">
        <v>215</v>
      </c>
      <c r="H559" s="15" t="s">
        <v>132</v>
      </c>
      <c r="I559" s="4" t="n">
        <v>893</v>
      </c>
      <c r="J559" s="4" t="n">
        <v>19660</v>
      </c>
      <c r="K559" s="5" t="n">
        <v>22.0156774916013</v>
      </c>
    </row>
    <row r="560" customFormat="false" ht="13.5" hidden="false" customHeight="false" outlineLevel="0" collapsed="false">
      <c r="A560" s="2" t="n">
        <v>2198</v>
      </c>
      <c r="B560" s="15" t="s">
        <v>99</v>
      </c>
      <c r="C560" s="15" t="s">
        <v>19</v>
      </c>
      <c r="D560" s="3" t="n">
        <v>0.503472222222222</v>
      </c>
      <c r="E560" s="3" t="n">
        <v>0.559027777777778</v>
      </c>
      <c r="G560" s="1" t="s">
        <v>215</v>
      </c>
      <c r="H560" s="15" t="s">
        <v>22</v>
      </c>
      <c r="I560" s="4" t="n">
        <v>493</v>
      </c>
      <c r="J560" s="4" t="n">
        <v>12160</v>
      </c>
      <c r="K560" s="5" t="n">
        <v>24.6653144016227</v>
      </c>
    </row>
    <row r="561" customFormat="false" ht="13.5" hidden="false" customHeight="false" outlineLevel="0" collapsed="false">
      <c r="A561" s="2" t="n">
        <v>2199</v>
      </c>
      <c r="B561" s="15" t="s">
        <v>99</v>
      </c>
      <c r="C561" s="15" t="s">
        <v>19</v>
      </c>
      <c r="D561" s="3" t="n">
        <v>0.503472222222222</v>
      </c>
      <c r="E561" s="3" t="n">
        <v>0.559027777777778</v>
      </c>
      <c r="G561" s="1" t="s">
        <v>215</v>
      </c>
      <c r="H561" s="15" t="s">
        <v>73</v>
      </c>
      <c r="I561" s="4" t="n">
        <v>493</v>
      </c>
      <c r="J561" s="4" t="n">
        <v>12660</v>
      </c>
      <c r="K561" s="5" t="n">
        <v>25.6795131845842</v>
      </c>
    </row>
    <row r="562" customFormat="false" ht="13.5" hidden="false" customHeight="false" outlineLevel="0" collapsed="false">
      <c r="A562" s="2" t="n">
        <v>2200</v>
      </c>
      <c r="B562" s="15" t="s">
        <v>99</v>
      </c>
      <c r="C562" s="15" t="s">
        <v>19</v>
      </c>
      <c r="D562" s="3" t="n">
        <v>0.503472222222222</v>
      </c>
      <c r="E562" s="3" t="n">
        <v>0.559027777777778</v>
      </c>
      <c r="G562" s="1" t="s">
        <v>215</v>
      </c>
      <c r="H562" s="15" t="s">
        <v>93</v>
      </c>
      <c r="I562" s="4" t="n">
        <v>493</v>
      </c>
      <c r="J562" s="4" t="n">
        <v>15260</v>
      </c>
      <c r="K562" s="5" t="n">
        <v>30.9533468559838</v>
      </c>
    </row>
    <row r="563" customFormat="false" ht="13.5" hidden="false" customHeight="false" outlineLevel="0" collapsed="false">
      <c r="A563" s="2" t="n">
        <v>2201</v>
      </c>
      <c r="B563" s="15" t="s">
        <v>99</v>
      </c>
      <c r="C563" s="15" t="s">
        <v>19</v>
      </c>
      <c r="D563" s="3" t="n">
        <v>0.503472222222222</v>
      </c>
      <c r="E563" s="3" t="n">
        <v>0.559027777777778</v>
      </c>
      <c r="G563" s="1" t="s">
        <v>215</v>
      </c>
      <c r="H563" s="15" t="s">
        <v>115</v>
      </c>
      <c r="I563" s="4" t="n">
        <v>493</v>
      </c>
      <c r="J563" s="4" t="n">
        <v>15360</v>
      </c>
      <c r="K563" s="5" t="n">
        <v>31.1561866125761</v>
      </c>
    </row>
    <row r="564" customFormat="false" ht="13.5" hidden="false" customHeight="false" outlineLevel="0" collapsed="false">
      <c r="A564" s="2" t="n">
        <v>2202</v>
      </c>
      <c r="B564" s="15" t="s">
        <v>99</v>
      </c>
      <c r="C564" s="15" t="s">
        <v>19</v>
      </c>
      <c r="D564" s="3" t="n">
        <v>0.503472222222222</v>
      </c>
      <c r="E564" s="3" t="n">
        <v>0.559027777777778</v>
      </c>
      <c r="G564" s="1" t="s">
        <v>215</v>
      </c>
      <c r="H564" s="15" t="s">
        <v>175</v>
      </c>
      <c r="I564" s="4" t="n">
        <v>493</v>
      </c>
      <c r="J564" s="4" t="n">
        <v>16160</v>
      </c>
      <c r="K564" s="5" t="n">
        <v>32.7789046653144</v>
      </c>
    </row>
    <row r="565" customFormat="false" ht="13.5" hidden="false" customHeight="false" outlineLevel="0" collapsed="false">
      <c r="A565" s="2" t="n">
        <v>2203</v>
      </c>
      <c r="B565" s="15" t="s">
        <v>99</v>
      </c>
      <c r="C565" s="15" t="s">
        <v>19</v>
      </c>
      <c r="D565" s="3" t="n">
        <v>0.625</v>
      </c>
      <c r="E565" s="3" t="n">
        <v>0.673611111111111</v>
      </c>
      <c r="G565" s="1" t="s">
        <v>216</v>
      </c>
      <c r="H565" s="15" t="s">
        <v>132</v>
      </c>
      <c r="I565" s="4" t="n">
        <v>893</v>
      </c>
      <c r="J565" s="4" t="n">
        <v>19660</v>
      </c>
      <c r="K565" s="5" t="n">
        <v>22.0156774916013</v>
      </c>
    </row>
    <row r="566" customFormat="false" ht="13.5" hidden="false" customHeight="false" outlineLevel="0" collapsed="false">
      <c r="A566" s="2" t="n">
        <v>2204</v>
      </c>
      <c r="B566" s="15" t="s">
        <v>99</v>
      </c>
      <c r="C566" s="15" t="s">
        <v>19</v>
      </c>
      <c r="D566" s="3" t="n">
        <v>0.625</v>
      </c>
      <c r="E566" s="3" t="n">
        <v>0.673611111111111</v>
      </c>
      <c r="G566" s="1" t="s">
        <v>216</v>
      </c>
      <c r="H566" s="15" t="s">
        <v>22</v>
      </c>
      <c r="I566" s="4" t="n">
        <v>493</v>
      </c>
      <c r="J566" s="4" t="n">
        <v>12160</v>
      </c>
      <c r="K566" s="5" t="n">
        <v>24.6653144016227</v>
      </c>
    </row>
    <row r="567" customFormat="false" ht="13.5" hidden="false" customHeight="false" outlineLevel="0" collapsed="false">
      <c r="A567" s="2" t="n">
        <v>2205</v>
      </c>
      <c r="B567" s="15" t="s">
        <v>99</v>
      </c>
      <c r="C567" s="15" t="s">
        <v>19</v>
      </c>
      <c r="D567" s="3" t="n">
        <v>0.625</v>
      </c>
      <c r="E567" s="3" t="n">
        <v>0.673611111111111</v>
      </c>
      <c r="G567" s="1" t="s">
        <v>216</v>
      </c>
      <c r="H567" s="15" t="s">
        <v>73</v>
      </c>
      <c r="I567" s="4" t="n">
        <v>493</v>
      </c>
      <c r="J567" s="4" t="n">
        <v>12660</v>
      </c>
      <c r="K567" s="5" t="n">
        <v>25.6795131845842</v>
      </c>
    </row>
    <row r="568" customFormat="false" ht="13.5" hidden="false" customHeight="false" outlineLevel="0" collapsed="false">
      <c r="A568" s="2" t="n">
        <v>2206</v>
      </c>
      <c r="B568" s="15" t="s">
        <v>99</v>
      </c>
      <c r="C568" s="15" t="s">
        <v>19</v>
      </c>
      <c r="D568" s="3" t="n">
        <v>0.625</v>
      </c>
      <c r="E568" s="3" t="n">
        <v>0.673611111111111</v>
      </c>
      <c r="G568" s="1" t="s">
        <v>216</v>
      </c>
      <c r="H568" s="15" t="s">
        <v>93</v>
      </c>
      <c r="I568" s="4" t="n">
        <v>493</v>
      </c>
      <c r="J568" s="4" t="n">
        <v>15260</v>
      </c>
      <c r="K568" s="5" t="n">
        <v>30.9533468559838</v>
      </c>
    </row>
    <row r="569" customFormat="false" ht="13.5" hidden="false" customHeight="false" outlineLevel="0" collapsed="false">
      <c r="A569" s="2" t="n">
        <v>2207</v>
      </c>
      <c r="B569" s="15" t="s">
        <v>99</v>
      </c>
      <c r="C569" s="15" t="s">
        <v>19</v>
      </c>
      <c r="D569" s="3" t="n">
        <v>0.625</v>
      </c>
      <c r="E569" s="3" t="n">
        <v>0.673611111111111</v>
      </c>
      <c r="G569" s="1" t="s">
        <v>216</v>
      </c>
      <c r="H569" s="15" t="s">
        <v>115</v>
      </c>
      <c r="I569" s="4" t="n">
        <v>493</v>
      </c>
      <c r="J569" s="4" t="n">
        <v>16860</v>
      </c>
      <c r="K569" s="5" t="n">
        <v>34.1987829614604</v>
      </c>
    </row>
    <row r="570" customFormat="false" ht="13.5" hidden="false" customHeight="false" outlineLevel="0" collapsed="false">
      <c r="A570" s="2" t="n">
        <v>2208</v>
      </c>
      <c r="B570" s="15" t="s">
        <v>99</v>
      </c>
      <c r="C570" s="15" t="s">
        <v>19</v>
      </c>
      <c r="D570" s="3" t="n">
        <v>0.625</v>
      </c>
      <c r="E570" s="3" t="n">
        <v>0.673611111111111</v>
      </c>
      <c r="G570" s="1" t="s">
        <v>216</v>
      </c>
      <c r="H570" s="15" t="s">
        <v>175</v>
      </c>
      <c r="I570" s="4" t="n">
        <v>493</v>
      </c>
      <c r="J570" s="4" t="n">
        <v>17860</v>
      </c>
      <c r="K570" s="5" t="n">
        <v>36.2271805273834</v>
      </c>
    </row>
    <row r="571" customFormat="false" ht="13.5" hidden="false" customHeight="false" outlineLevel="0" collapsed="false">
      <c r="A571" s="2" t="n">
        <v>2209</v>
      </c>
      <c r="B571" s="15" t="s">
        <v>99</v>
      </c>
      <c r="C571" s="15" t="s">
        <v>19</v>
      </c>
      <c r="D571" s="3" t="n">
        <v>0.625</v>
      </c>
      <c r="E571" s="3" t="n">
        <v>0.673611111111111</v>
      </c>
      <c r="G571" s="1" t="s">
        <v>216</v>
      </c>
      <c r="H571" s="15" t="s">
        <v>177</v>
      </c>
      <c r="I571" s="4" t="n">
        <v>1222</v>
      </c>
      <c r="J571" s="4" t="n">
        <v>35860</v>
      </c>
      <c r="K571" s="5" t="n">
        <v>29.3453355155483</v>
      </c>
    </row>
    <row r="572" customFormat="false" ht="13.5" hidden="false" customHeight="false" outlineLevel="0" collapsed="false">
      <c r="A572" s="2" t="n">
        <v>2210</v>
      </c>
      <c r="B572" s="15" t="s">
        <v>99</v>
      </c>
      <c r="C572" s="15" t="s">
        <v>19</v>
      </c>
      <c r="D572" s="3" t="n">
        <v>0.625</v>
      </c>
      <c r="E572" s="3" t="n">
        <v>0.673611111111111</v>
      </c>
      <c r="G572" s="1" t="s">
        <v>216</v>
      </c>
      <c r="H572" s="15" t="s">
        <v>81</v>
      </c>
      <c r="I572" s="4" t="n">
        <v>1222</v>
      </c>
      <c r="J572" s="4" t="n">
        <v>24760</v>
      </c>
      <c r="K572" s="5" t="n">
        <v>20.2618657937807</v>
      </c>
    </row>
    <row r="573" customFormat="false" ht="13.5" hidden="false" customHeight="false" outlineLevel="0" collapsed="false">
      <c r="A573" s="2" t="n">
        <v>2211</v>
      </c>
      <c r="B573" s="15" t="s">
        <v>99</v>
      </c>
      <c r="C573" s="15" t="s">
        <v>19</v>
      </c>
      <c r="D573" s="3" t="n">
        <v>0.722222222222222</v>
      </c>
      <c r="E573" s="3" t="n">
        <v>0.770833333333333</v>
      </c>
      <c r="G573" s="1" t="s">
        <v>217</v>
      </c>
      <c r="H573" s="15" t="s">
        <v>132</v>
      </c>
      <c r="I573" s="4" t="n">
        <v>893</v>
      </c>
      <c r="J573" s="4" t="n">
        <v>19660</v>
      </c>
      <c r="K573" s="5" t="n">
        <v>22.0156774916013</v>
      </c>
    </row>
    <row r="574" customFormat="false" ht="13.5" hidden="false" customHeight="false" outlineLevel="0" collapsed="false">
      <c r="A574" s="2" t="n">
        <v>2212</v>
      </c>
      <c r="B574" s="15" t="s">
        <v>99</v>
      </c>
      <c r="C574" s="15" t="s">
        <v>19</v>
      </c>
      <c r="D574" s="3" t="n">
        <v>0.722222222222222</v>
      </c>
      <c r="E574" s="3" t="n">
        <v>0.770833333333333</v>
      </c>
      <c r="G574" s="1" t="s">
        <v>217</v>
      </c>
      <c r="H574" s="15" t="s">
        <v>22</v>
      </c>
      <c r="I574" s="4" t="n">
        <v>493</v>
      </c>
      <c r="J574" s="4" t="n">
        <v>12160</v>
      </c>
      <c r="K574" s="5" t="n">
        <v>24.6653144016227</v>
      </c>
    </row>
    <row r="575" customFormat="false" ht="13.5" hidden="false" customHeight="false" outlineLevel="0" collapsed="false">
      <c r="A575" s="2" t="n">
        <v>2213</v>
      </c>
      <c r="B575" s="15" t="s">
        <v>99</v>
      </c>
      <c r="C575" s="15" t="s">
        <v>19</v>
      </c>
      <c r="D575" s="3" t="n">
        <v>0.722222222222222</v>
      </c>
      <c r="E575" s="3" t="n">
        <v>0.770833333333333</v>
      </c>
      <c r="G575" s="1" t="s">
        <v>217</v>
      </c>
      <c r="H575" s="15" t="s">
        <v>73</v>
      </c>
      <c r="I575" s="4" t="n">
        <v>493</v>
      </c>
      <c r="J575" s="4" t="n">
        <v>12660</v>
      </c>
      <c r="K575" s="5" t="n">
        <v>25.6795131845842</v>
      </c>
    </row>
    <row r="576" customFormat="false" ht="13.5" hidden="false" customHeight="false" outlineLevel="0" collapsed="false">
      <c r="A576" s="2" t="n">
        <v>2214</v>
      </c>
      <c r="B576" s="15" t="s">
        <v>99</v>
      </c>
      <c r="C576" s="15" t="s">
        <v>19</v>
      </c>
      <c r="D576" s="3" t="n">
        <v>0.722222222222222</v>
      </c>
      <c r="E576" s="3" t="n">
        <v>0.770833333333333</v>
      </c>
      <c r="G576" s="1" t="s">
        <v>217</v>
      </c>
      <c r="H576" s="15" t="s">
        <v>93</v>
      </c>
      <c r="I576" s="4" t="n">
        <v>493</v>
      </c>
      <c r="J576" s="4" t="n">
        <v>15260</v>
      </c>
      <c r="K576" s="5" t="n">
        <v>30.9533468559838</v>
      </c>
    </row>
    <row r="577" customFormat="false" ht="13.5" hidden="false" customHeight="false" outlineLevel="0" collapsed="false">
      <c r="A577" s="2" t="n">
        <v>2215</v>
      </c>
      <c r="B577" s="15" t="s">
        <v>99</v>
      </c>
      <c r="C577" s="15" t="s">
        <v>19</v>
      </c>
      <c r="D577" s="3" t="n">
        <v>0.722222222222222</v>
      </c>
      <c r="E577" s="3" t="n">
        <v>0.770833333333333</v>
      </c>
      <c r="G577" s="1" t="s">
        <v>217</v>
      </c>
      <c r="H577" s="15" t="s">
        <v>115</v>
      </c>
      <c r="I577" s="4" t="n">
        <v>493</v>
      </c>
      <c r="J577" s="4" t="n">
        <v>15360</v>
      </c>
      <c r="K577" s="5" t="n">
        <v>31.1561866125761</v>
      </c>
    </row>
    <row r="578" customFormat="false" ht="13.5" hidden="false" customHeight="false" outlineLevel="0" collapsed="false">
      <c r="A578" s="2" t="n">
        <v>2216</v>
      </c>
      <c r="B578" s="15" t="s">
        <v>99</v>
      </c>
      <c r="C578" s="15" t="s">
        <v>19</v>
      </c>
      <c r="D578" s="3" t="n">
        <v>0.722222222222222</v>
      </c>
      <c r="E578" s="3" t="n">
        <v>0.770833333333333</v>
      </c>
      <c r="G578" s="1" t="s">
        <v>217</v>
      </c>
      <c r="H578" s="15" t="s">
        <v>175</v>
      </c>
      <c r="I578" s="4" t="n">
        <v>493</v>
      </c>
      <c r="J578" s="4" t="n">
        <v>17860</v>
      </c>
      <c r="K578" s="5" t="n">
        <v>36.2271805273834</v>
      </c>
    </row>
    <row r="579" customFormat="false" ht="13.5" hidden="false" customHeight="false" outlineLevel="0" collapsed="false">
      <c r="A579" s="2" t="n">
        <v>2217</v>
      </c>
      <c r="B579" s="15" t="s">
        <v>99</v>
      </c>
      <c r="C579" s="15" t="s">
        <v>19</v>
      </c>
      <c r="D579" s="3" t="n">
        <v>0.829861111111111</v>
      </c>
      <c r="E579" s="3" t="n">
        <v>0.878472222222222</v>
      </c>
      <c r="G579" s="1" t="s">
        <v>218</v>
      </c>
      <c r="H579" s="15" t="s">
        <v>132</v>
      </c>
      <c r="I579" s="4" t="n">
        <v>893</v>
      </c>
      <c r="J579" s="4" t="n">
        <v>19660</v>
      </c>
      <c r="K579" s="5" t="n">
        <v>22.0156774916013</v>
      </c>
    </row>
    <row r="580" customFormat="false" ht="13.5" hidden="false" customHeight="false" outlineLevel="0" collapsed="false">
      <c r="A580" s="2" t="n">
        <v>2218</v>
      </c>
      <c r="B580" s="15" t="s">
        <v>99</v>
      </c>
      <c r="C580" s="15" t="s">
        <v>19</v>
      </c>
      <c r="D580" s="3" t="n">
        <v>0.829861111111111</v>
      </c>
      <c r="E580" s="3" t="n">
        <v>0.878472222222222</v>
      </c>
      <c r="G580" s="1" t="s">
        <v>218</v>
      </c>
      <c r="H580" s="15" t="s">
        <v>22</v>
      </c>
      <c r="I580" s="4" t="n">
        <v>493</v>
      </c>
      <c r="J580" s="4" t="n">
        <v>12160</v>
      </c>
      <c r="K580" s="5" t="n">
        <v>24.6653144016227</v>
      </c>
    </row>
    <row r="581" customFormat="false" ht="13.5" hidden="false" customHeight="false" outlineLevel="0" collapsed="false">
      <c r="A581" s="2" t="n">
        <v>2219</v>
      </c>
      <c r="B581" s="15" t="s">
        <v>99</v>
      </c>
      <c r="C581" s="15" t="s">
        <v>19</v>
      </c>
      <c r="D581" s="3" t="n">
        <v>0.829861111111111</v>
      </c>
      <c r="E581" s="3" t="n">
        <v>0.878472222222222</v>
      </c>
      <c r="G581" s="1" t="s">
        <v>218</v>
      </c>
      <c r="H581" s="15" t="s">
        <v>73</v>
      </c>
      <c r="I581" s="4" t="n">
        <v>493</v>
      </c>
      <c r="J581" s="4" t="n">
        <v>12660</v>
      </c>
      <c r="K581" s="5" t="n">
        <v>25.6795131845842</v>
      </c>
    </row>
    <row r="582" customFormat="false" ht="13.5" hidden="false" customHeight="false" outlineLevel="0" collapsed="false">
      <c r="A582" s="2" t="n">
        <v>2220</v>
      </c>
      <c r="B582" s="15" t="s">
        <v>99</v>
      </c>
      <c r="C582" s="15" t="s">
        <v>19</v>
      </c>
      <c r="D582" s="3" t="n">
        <v>0.829861111111111</v>
      </c>
      <c r="E582" s="3" t="n">
        <v>0.878472222222222</v>
      </c>
      <c r="G582" s="1" t="s">
        <v>218</v>
      </c>
      <c r="H582" s="15" t="s">
        <v>93</v>
      </c>
      <c r="I582" s="4" t="n">
        <v>493</v>
      </c>
      <c r="J582" s="4" t="n">
        <v>15260</v>
      </c>
      <c r="K582" s="5" t="n">
        <v>30.9533468559838</v>
      </c>
    </row>
    <row r="583" customFormat="false" ht="13.5" hidden="false" customHeight="false" outlineLevel="0" collapsed="false">
      <c r="A583" s="2" t="n">
        <v>2221</v>
      </c>
      <c r="B583" s="15" t="s">
        <v>99</v>
      </c>
      <c r="C583" s="15" t="s">
        <v>19</v>
      </c>
      <c r="D583" s="3" t="n">
        <v>0.829861111111111</v>
      </c>
      <c r="E583" s="3" t="n">
        <v>0.878472222222222</v>
      </c>
      <c r="G583" s="1" t="s">
        <v>218</v>
      </c>
      <c r="H583" s="15" t="s">
        <v>115</v>
      </c>
      <c r="I583" s="4" t="n">
        <v>493</v>
      </c>
      <c r="J583" s="4" t="n">
        <v>15360</v>
      </c>
      <c r="K583" s="5" t="n">
        <v>31.1561866125761</v>
      </c>
    </row>
    <row r="584" customFormat="false" ht="13.5" hidden="false" customHeight="false" outlineLevel="0" collapsed="false">
      <c r="A584" s="2" t="n">
        <v>2222</v>
      </c>
      <c r="B584" s="15" t="s">
        <v>99</v>
      </c>
      <c r="C584" s="15" t="s">
        <v>19</v>
      </c>
      <c r="D584" s="3" t="n">
        <v>0.829861111111111</v>
      </c>
      <c r="E584" s="3" t="n">
        <v>0.878472222222222</v>
      </c>
      <c r="G584" s="1" t="s">
        <v>218</v>
      </c>
      <c r="H584" s="15" t="s">
        <v>175</v>
      </c>
      <c r="I584" s="4" t="n">
        <v>493</v>
      </c>
      <c r="J584" s="4" t="n">
        <v>17760</v>
      </c>
      <c r="K584" s="5" t="n">
        <v>36.0243407707911</v>
      </c>
    </row>
    <row r="585" customFormat="false" ht="13.5" hidden="false" customHeight="false" outlineLevel="0" collapsed="false">
      <c r="A585" s="2" t="n">
        <v>2223</v>
      </c>
      <c r="B585" s="15" t="s">
        <v>99</v>
      </c>
      <c r="C585" s="15" t="s">
        <v>19</v>
      </c>
      <c r="D585" s="3" t="n">
        <v>0.829861111111111</v>
      </c>
      <c r="E585" s="3" t="n">
        <v>0.878472222222222</v>
      </c>
      <c r="G585" s="1" t="s">
        <v>218</v>
      </c>
      <c r="H585" s="15" t="s">
        <v>177</v>
      </c>
      <c r="I585" s="4" t="n">
        <v>1222</v>
      </c>
      <c r="J585" s="4" t="n">
        <v>35860</v>
      </c>
      <c r="K585" s="5" t="n">
        <v>29.3453355155483</v>
      </c>
    </row>
    <row r="586" customFormat="false" ht="13.5" hidden="false" customHeight="false" outlineLevel="0" collapsed="false">
      <c r="A586" s="2" t="n">
        <v>2224</v>
      </c>
      <c r="B586" s="15" t="s">
        <v>99</v>
      </c>
      <c r="C586" s="15" t="s">
        <v>19</v>
      </c>
      <c r="D586" s="3" t="n">
        <v>0.829861111111111</v>
      </c>
      <c r="E586" s="3" t="n">
        <v>0.878472222222222</v>
      </c>
      <c r="G586" s="1" t="s">
        <v>218</v>
      </c>
      <c r="H586" s="15" t="s">
        <v>81</v>
      </c>
      <c r="I586" s="4" t="n">
        <v>1222</v>
      </c>
      <c r="J586" s="4" t="n">
        <v>24760</v>
      </c>
      <c r="K586" s="5" t="n">
        <v>20.2618657937807</v>
      </c>
    </row>
    <row r="587" customFormat="false" ht="13.5" hidden="false" customHeight="false" outlineLevel="0" collapsed="false">
      <c r="A587" s="2" t="n">
        <v>3538</v>
      </c>
      <c r="B587" s="15" t="s">
        <v>109</v>
      </c>
      <c r="C587" s="15" t="s">
        <v>19</v>
      </c>
      <c r="D587" s="3" t="n">
        <v>0.336805555555556</v>
      </c>
      <c r="E587" s="3" t="n">
        <v>0.392361111111111</v>
      </c>
      <c r="G587" s="1" t="s">
        <v>219</v>
      </c>
      <c r="H587" s="15" t="s">
        <v>111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539</v>
      </c>
      <c r="B588" s="15" t="s">
        <v>109</v>
      </c>
      <c r="C588" s="15" t="s">
        <v>19</v>
      </c>
      <c r="D588" s="3" t="n">
        <v>0.336805555555556</v>
      </c>
      <c r="E588" s="3" t="n">
        <v>0.392361111111111</v>
      </c>
      <c r="G588" s="1" t="s">
        <v>219</v>
      </c>
      <c r="H588" s="15" t="s">
        <v>132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540</v>
      </c>
      <c r="B589" s="15" t="s">
        <v>109</v>
      </c>
      <c r="C589" s="15" t="s">
        <v>19</v>
      </c>
      <c r="D589" s="3" t="n">
        <v>0.336805555555556</v>
      </c>
      <c r="E589" s="3" t="n">
        <v>0.392361111111111</v>
      </c>
      <c r="G589" s="1" t="s">
        <v>219</v>
      </c>
      <c r="H589" s="15" t="s">
        <v>22</v>
      </c>
      <c r="I589" s="4" t="n">
        <v>643</v>
      </c>
      <c r="J589" s="4" t="n">
        <v>17220</v>
      </c>
      <c r="K589" s="5" t="n">
        <v>26.7807153965785</v>
      </c>
    </row>
    <row r="590" customFormat="false" ht="13.5" hidden="false" customHeight="false" outlineLevel="0" collapsed="false">
      <c r="A590" s="2" t="n">
        <v>3541</v>
      </c>
      <c r="B590" s="15" t="s">
        <v>109</v>
      </c>
      <c r="C590" s="15" t="s">
        <v>19</v>
      </c>
      <c r="D590" s="3" t="n">
        <v>0.336805555555556</v>
      </c>
      <c r="E590" s="3" t="n">
        <v>0.392361111111111</v>
      </c>
      <c r="G590" s="1" t="s">
        <v>219</v>
      </c>
      <c r="H590" s="15" t="s">
        <v>73</v>
      </c>
      <c r="I590" s="4" t="n">
        <v>643</v>
      </c>
      <c r="J590" s="4" t="n">
        <v>18720</v>
      </c>
      <c r="K590" s="5" t="n">
        <v>29.1135303265941</v>
      </c>
    </row>
    <row r="591" customFormat="false" ht="13.5" hidden="false" customHeight="false" outlineLevel="0" collapsed="false">
      <c r="A591" s="2" t="n">
        <v>3542</v>
      </c>
      <c r="B591" s="15" t="s">
        <v>109</v>
      </c>
      <c r="C591" s="15" t="s">
        <v>19</v>
      </c>
      <c r="D591" s="3" t="n">
        <v>0.336805555555556</v>
      </c>
      <c r="E591" s="3" t="n">
        <v>0.392361111111111</v>
      </c>
      <c r="G591" s="1" t="s">
        <v>219</v>
      </c>
      <c r="H591" s="15" t="s">
        <v>93</v>
      </c>
      <c r="I591" s="4" t="n">
        <v>643</v>
      </c>
      <c r="J591" s="4" t="n">
        <v>18820</v>
      </c>
      <c r="K591" s="5" t="n">
        <v>29.2690513219285</v>
      </c>
    </row>
    <row r="592" customFormat="false" ht="13.5" hidden="false" customHeight="false" outlineLevel="0" collapsed="false">
      <c r="A592" s="2" t="n">
        <v>3543</v>
      </c>
      <c r="B592" s="15" t="s">
        <v>109</v>
      </c>
      <c r="C592" s="15" t="s">
        <v>19</v>
      </c>
      <c r="D592" s="3" t="n">
        <v>0.336805555555556</v>
      </c>
      <c r="E592" s="3" t="n">
        <v>0.392361111111111</v>
      </c>
      <c r="G592" s="1" t="s">
        <v>219</v>
      </c>
      <c r="H592" s="15" t="s">
        <v>115</v>
      </c>
      <c r="I592" s="4" t="n">
        <v>643</v>
      </c>
      <c r="J592" s="4" t="n">
        <v>20020</v>
      </c>
      <c r="K592" s="5" t="n">
        <v>31.1353032659409</v>
      </c>
    </row>
    <row r="593" customFormat="false" ht="13.5" hidden="false" customHeight="false" outlineLevel="0" collapsed="false">
      <c r="A593" s="2" t="n">
        <v>3544</v>
      </c>
      <c r="B593" s="15" t="s">
        <v>109</v>
      </c>
      <c r="C593" s="15" t="s">
        <v>19</v>
      </c>
      <c r="D593" s="3" t="n">
        <v>0.336805555555556</v>
      </c>
      <c r="E593" s="3" t="n">
        <v>0.392361111111111</v>
      </c>
      <c r="G593" s="1" t="s">
        <v>219</v>
      </c>
      <c r="H593" s="15" t="s">
        <v>175</v>
      </c>
      <c r="I593" s="4" t="n">
        <v>643</v>
      </c>
      <c r="J593" s="4" t="n">
        <v>20120</v>
      </c>
      <c r="K593" s="5" t="n">
        <v>31.2908242612753</v>
      </c>
    </row>
    <row r="594" customFormat="false" ht="13.5" hidden="false" customHeight="false" outlineLevel="0" collapsed="false">
      <c r="A594" s="2" t="n">
        <v>3545</v>
      </c>
      <c r="B594" s="15" t="s">
        <v>109</v>
      </c>
      <c r="C594" s="15" t="s">
        <v>19</v>
      </c>
      <c r="D594" s="3" t="n">
        <v>0.826388888888889</v>
      </c>
      <c r="E594" s="3" t="n">
        <v>0.881944444444445</v>
      </c>
      <c r="G594" s="1" t="s">
        <v>220</v>
      </c>
      <c r="H594" s="15" t="s">
        <v>111</v>
      </c>
      <c r="I594" s="4" t="n">
        <v>1043</v>
      </c>
      <c r="J594" s="4" t="n">
        <v>24320</v>
      </c>
      <c r="K594" s="5" t="n">
        <v>23.3173537871524</v>
      </c>
    </row>
    <row r="595" customFormat="false" ht="13.5" hidden="false" customHeight="false" outlineLevel="0" collapsed="false">
      <c r="A595" s="2" t="n">
        <v>3546</v>
      </c>
      <c r="B595" s="15" t="s">
        <v>109</v>
      </c>
      <c r="C595" s="15" t="s">
        <v>19</v>
      </c>
      <c r="D595" s="3" t="n">
        <v>0.826388888888889</v>
      </c>
      <c r="E595" s="3" t="n">
        <v>0.881944444444445</v>
      </c>
      <c r="G595" s="1" t="s">
        <v>220</v>
      </c>
      <c r="H595" s="15" t="s">
        <v>132</v>
      </c>
      <c r="I595" s="4" t="n">
        <v>1043</v>
      </c>
      <c r="J595" s="4" t="n">
        <v>26720</v>
      </c>
      <c r="K595" s="5" t="n">
        <v>25.6184084372004</v>
      </c>
    </row>
    <row r="596" customFormat="false" ht="13.5" hidden="false" customHeight="false" outlineLevel="0" collapsed="false">
      <c r="A596" s="2" t="n">
        <v>3547</v>
      </c>
      <c r="B596" s="15" t="s">
        <v>109</v>
      </c>
      <c r="C596" s="15" t="s">
        <v>19</v>
      </c>
      <c r="D596" s="3" t="n">
        <v>0.826388888888889</v>
      </c>
      <c r="E596" s="3" t="n">
        <v>0.881944444444445</v>
      </c>
      <c r="G596" s="1" t="s">
        <v>220</v>
      </c>
      <c r="H596" s="15" t="s">
        <v>22</v>
      </c>
      <c r="I596" s="4" t="n">
        <v>643</v>
      </c>
      <c r="J596" s="4" t="n">
        <v>20320</v>
      </c>
      <c r="K596" s="5" t="n">
        <v>31.601866251944</v>
      </c>
    </row>
    <row r="597" customFormat="false" ht="13.5" hidden="false" customHeight="false" outlineLevel="0" collapsed="false">
      <c r="A597" s="2" t="n">
        <v>3548</v>
      </c>
      <c r="B597" s="15" t="s">
        <v>109</v>
      </c>
      <c r="C597" s="15" t="s">
        <v>19</v>
      </c>
      <c r="D597" s="3" t="n">
        <v>0.826388888888889</v>
      </c>
      <c r="E597" s="3" t="n">
        <v>0.881944444444445</v>
      </c>
      <c r="G597" s="1" t="s">
        <v>220</v>
      </c>
      <c r="H597" s="15" t="s">
        <v>73</v>
      </c>
      <c r="I597" s="4" t="n">
        <v>643</v>
      </c>
      <c r="J597" s="4" t="n">
        <v>21320</v>
      </c>
      <c r="K597" s="5" t="n">
        <v>33.1570762052877</v>
      </c>
    </row>
    <row r="598" customFormat="false" ht="13.5" hidden="false" customHeight="false" outlineLevel="0" collapsed="false">
      <c r="A598" s="2" t="n">
        <v>3549</v>
      </c>
      <c r="B598" s="15" t="s">
        <v>109</v>
      </c>
      <c r="C598" s="15" t="s">
        <v>19</v>
      </c>
      <c r="D598" s="3" t="n">
        <v>0.826388888888889</v>
      </c>
      <c r="E598" s="3" t="n">
        <v>0.881944444444445</v>
      </c>
      <c r="G598" s="1" t="s">
        <v>220</v>
      </c>
      <c r="H598" s="15" t="s">
        <v>93</v>
      </c>
      <c r="I598" s="4" t="n">
        <v>643</v>
      </c>
      <c r="J598" s="4" t="n">
        <v>21420</v>
      </c>
      <c r="K598" s="5" t="n">
        <v>33.3125972006221</v>
      </c>
    </row>
    <row r="599" customFormat="false" ht="13.5" hidden="false" customHeight="false" outlineLevel="0" collapsed="false">
      <c r="A599" s="2" t="n">
        <v>3550</v>
      </c>
      <c r="B599" s="15" t="s">
        <v>109</v>
      </c>
      <c r="C599" s="15" t="s">
        <v>19</v>
      </c>
      <c r="D599" s="3" t="n">
        <v>0.826388888888889</v>
      </c>
      <c r="E599" s="3" t="n">
        <v>0.881944444444445</v>
      </c>
      <c r="G599" s="1" t="s">
        <v>220</v>
      </c>
      <c r="H599" s="15" t="s">
        <v>115</v>
      </c>
      <c r="I599" s="4" t="n">
        <v>643</v>
      </c>
      <c r="J599" s="4" t="n">
        <v>22820</v>
      </c>
      <c r="K599" s="5" t="n">
        <v>35.4898911353033</v>
      </c>
    </row>
    <row r="600" customFormat="false" ht="13.5" hidden="false" customHeight="false" outlineLevel="0" collapsed="false">
      <c r="A600" s="2" t="n">
        <v>3551</v>
      </c>
      <c r="B600" s="15" t="s">
        <v>109</v>
      </c>
      <c r="C600" s="15" t="s">
        <v>19</v>
      </c>
      <c r="D600" s="3" t="n">
        <v>0.826388888888889</v>
      </c>
      <c r="E600" s="3" t="n">
        <v>0.881944444444445</v>
      </c>
      <c r="G600" s="1" t="s">
        <v>220</v>
      </c>
      <c r="H600" s="15" t="s">
        <v>175</v>
      </c>
      <c r="I600" s="4" t="n">
        <v>643</v>
      </c>
      <c r="J600" s="4" t="n">
        <v>22920</v>
      </c>
      <c r="K600" s="5" t="n">
        <v>35.645412130637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33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63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390</v>
      </c>
      <c r="K3" s="5" t="n">
        <v>12.6415094339623</v>
      </c>
    </row>
    <row r="4" customFormat="false" ht="13.5" hidden="false" customHeight="false" outlineLevel="0" collapsed="false">
      <c r="A4" s="2" t="n">
        <v>2771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0890</v>
      </c>
      <c r="K4" s="5" t="n">
        <v>12.0865704772475</v>
      </c>
    </row>
    <row r="5" customFormat="false" ht="13.5" hidden="false" customHeight="false" outlineLevel="0" collapsed="false">
      <c r="A5" s="2" t="n">
        <v>2777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781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390</v>
      </c>
      <c r="K6" s="5" t="n">
        <v>13.7513873473918</v>
      </c>
    </row>
    <row r="7" customFormat="false" ht="13.5" hidden="false" customHeight="false" outlineLevel="0" collapsed="false">
      <c r="A7" s="2" t="n">
        <v>2787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78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84</v>
      </c>
      <c r="I8" s="4" t="n">
        <v>1301</v>
      </c>
      <c r="J8" s="4" t="n">
        <v>30690</v>
      </c>
      <c r="K8" s="5" t="n">
        <v>23.5895465026902</v>
      </c>
    </row>
    <row r="9" customFormat="false" ht="13.5" hidden="false" customHeight="false" outlineLevel="0" collapsed="false">
      <c r="A9" s="2" t="n">
        <v>2795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390</v>
      </c>
      <c r="K9" s="5" t="n">
        <v>11.5316315205327</v>
      </c>
    </row>
    <row r="10" customFormat="false" ht="13.5" hidden="false" customHeight="false" outlineLevel="0" collapsed="false">
      <c r="A10" s="2" t="n">
        <v>2801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805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3790</v>
      </c>
      <c r="K11" s="5" t="n">
        <v>15.3052164261931</v>
      </c>
    </row>
    <row r="12" customFormat="false" ht="13.5" hidden="false" customHeight="false" outlineLevel="0" collapsed="false">
      <c r="A12" s="2" t="n">
        <v>2811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812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132</v>
      </c>
      <c r="I13" s="4" t="n">
        <v>1301</v>
      </c>
      <c r="J13" s="4" t="n">
        <v>40290</v>
      </c>
      <c r="K13" s="5" t="n">
        <v>30.9684857801691</v>
      </c>
    </row>
    <row r="14" customFormat="false" ht="13.5" hidden="false" customHeight="false" outlineLevel="0" collapsed="false">
      <c r="A14" s="2" t="n">
        <v>2816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73</v>
      </c>
      <c r="I14" s="4" t="n">
        <v>901</v>
      </c>
      <c r="J14" s="4" t="n">
        <v>14490</v>
      </c>
      <c r="K14" s="5" t="n">
        <v>16.0821309655938</v>
      </c>
    </row>
    <row r="15" customFormat="false" ht="13.5" hidden="false" customHeight="false" outlineLevel="0" collapsed="false">
      <c r="A15" s="2" t="n">
        <v>2821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822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84</v>
      </c>
      <c r="I16" s="4" t="n">
        <v>1301</v>
      </c>
      <c r="J16" s="4" t="n">
        <v>31590</v>
      </c>
      <c r="K16" s="5" t="n">
        <v>24.2813220599539</v>
      </c>
    </row>
    <row r="17" customFormat="false" ht="13.5" hidden="false" customHeight="false" outlineLevel="0" collapsed="false">
      <c r="A17" s="2" t="n">
        <v>282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828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111</v>
      </c>
      <c r="I18" s="4" t="n">
        <v>1301</v>
      </c>
      <c r="J18" s="4" t="n">
        <v>30690</v>
      </c>
      <c r="K18" s="5" t="n">
        <v>23.5895465026902</v>
      </c>
    </row>
    <row r="19" customFormat="false" ht="13.5" hidden="false" customHeight="false" outlineLevel="0" collapsed="false">
      <c r="A19" s="2" t="n">
        <v>2832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836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1540</v>
      </c>
      <c r="K20" s="5" t="n">
        <v>18.7337662337662</v>
      </c>
    </row>
    <row r="21" customFormat="false" ht="13.5" hidden="false" customHeight="false" outlineLevel="0" collapsed="false">
      <c r="A21" s="2" t="n">
        <v>2842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843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132</v>
      </c>
      <c r="I22" s="4" t="n">
        <v>1016</v>
      </c>
      <c r="J22" s="4" t="n">
        <v>29640</v>
      </c>
      <c r="K22" s="5" t="n">
        <v>29.1732283464567</v>
      </c>
    </row>
    <row r="23" customFormat="false" ht="13.5" hidden="false" customHeight="false" outlineLevel="0" collapsed="false">
      <c r="A23" s="2" t="n">
        <v>2849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2855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2857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8660</v>
      </c>
      <c r="K25" s="5" t="n">
        <v>17.5659229208925</v>
      </c>
    </row>
    <row r="26" customFormat="false" ht="13.5" hidden="false" customHeight="false" outlineLevel="0" collapsed="false">
      <c r="A26" s="2" t="n">
        <v>2863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8660</v>
      </c>
      <c r="K26" s="5" t="n">
        <v>17.5659229208925</v>
      </c>
    </row>
    <row r="27" customFormat="false" ht="13.5" hidden="false" customHeight="false" outlineLevel="0" collapsed="false">
      <c r="A27" s="2" t="n">
        <v>2869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2871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2877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2883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2884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175</v>
      </c>
      <c r="I31" s="4" t="n">
        <v>493</v>
      </c>
      <c r="J31" s="4" t="n">
        <v>16060</v>
      </c>
      <c r="K31" s="5" t="n">
        <v>32.5760649087221</v>
      </c>
    </row>
    <row r="32" customFormat="false" ht="13.5" hidden="false" customHeight="false" outlineLevel="0" collapsed="false">
      <c r="A32" s="2" t="n">
        <v>2885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2894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22</v>
      </c>
      <c r="I33" s="4" t="n">
        <v>643</v>
      </c>
      <c r="J33" s="4" t="n">
        <v>14720</v>
      </c>
      <c r="K33" s="5" t="n">
        <v>22.8926905132193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56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390</v>
      </c>
      <c r="K35" s="5" t="n">
        <v>11.5316315205327</v>
      </c>
    </row>
    <row r="36" customFormat="false" ht="13.5" hidden="false" customHeight="false" outlineLevel="0" collapsed="false">
      <c r="A36" s="2" t="n">
        <v>1262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266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390</v>
      </c>
      <c r="K37" s="5" t="n">
        <v>11.5316315205327</v>
      </c>
    </row>
    <row r="38" customFormat="false" ht="13.5" hidden="false" customHeight="false" outlineLevel="0" collapsed="false">
      <c r="A38" s="2" t="n">
        <v>1274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390</v>
      </c>
      <c r="K38" s="5" t="n">
        <v>11.5316315205327</v>
      </c>
    </row>
    <row r="39" customFormat="false" ht="13.5" hidden="false" customHeight="false" outlineLevel="0" collapsed="false">
      <c r="A39" s="2" t="n">
        <v>1280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284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390</v>
      </c>
      <c r="K40" s="5" t="n">
        <v>13.7513873473918</v>
      </c>
    </row>
    <row r="41" customFormat="false" ht="13.5" hidden="false" customHeight="false" outlineLevel="0" collapsed="false">
      <c r="A41" s="2" t="n">
        <v>1290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294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390</v>
      </c>
      <c r="K42" s="5" t="n">
        <v>11.5316315205327</v>
      </c>
    </row>
    <row r="43" customFormat="false" ht="13.5" hidden="false" customHeight="false" outlineLevel="0" collapsed="false">
      <c r="A43" s="2" t="n">
        <v>1302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390</v>
      </c>
      <c r="K43" s="5" t="n">
        <v>11.5316315205327</v>
      </c>
    </row>
    <row r="44" customFormat="false" ht="13.5" hidden="false" customHeight="false" outlineLevel="0" collapsed="false">
      <c r="A44" s="2" t="n">
        <v>1308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12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0890</v>
      </c>
      <c r="K45" s="5" t="n">
        <v>12.0865704772475</v>
      </c>
    </row>
    <row r="46" customFormat="false" ht="13.5" hidden="false" customHeight="false" outlineLevel="0" collapsed="false">
      <c r="A46" s="2" t="n">
        <v>1320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0890</v>
      </c>
      <c r="K46" s="5" t="n">
        <v>12.0865704772475</v>
      </c>
    </row>
    <row r="47" customFormat="false" ht="13.5" hidden="false" customHeight="false" outlineLevel="0" collapsed="false">
      <c r="A47" s="2" t="n">
        <v>1326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30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0390</v>
      </c>
      <c r="K48" s="5" t="n">
        <v>11.5316315205327</v>
      </c>
    </row>
    <row r="49" customFormat="false" ht="13.5" hidden="false" customHeight="false" outlineLevel="0" collapsed="false">
      <c r="A49" s="2" t="n">
        <v>1338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2390</v>
      </c>
      <c r="K49" s="5" t="n">
        <v>13.7513873473918</v>
      </c>
    </row>
    <row r="50" customFormat="false" ht="13.5" hidden="false" customHeight="false" outlineLevel="0" collapsed="false">
      <c r="A50" s="2" t="n">
        <v>1344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57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3240</v>
      </c>
      <c r="K51" s="5" t="n">
        <v>21.4935064935065</v>
      </c>
    </row>
    <row r="52" customFormat="false" ht="13.5" hidden="false" customHeight="false" outlineLevel="0" collapsed="false">
      <c r="A52" s="2" t="n">
        <v>1663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666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4440</v>
      </c>
      <c r="K53" s="5" t="n">
        <v>23.4415584415584</v>
      </c>
    </row>
    <row r="54" customFormat="false" ht="13.5" hidden="false" customHeight="false" outlineLevel="0" collapsed="false">
      <c r="A54" s="2" t="n">
        <v>1672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115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1988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1994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00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02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460</v>
      </c>
      <c r="K58" s="5" t="n">
        <v>19.1886409736308</v>
      </c>
    </row>
    <row r="59" customFormat="false" ht="13.5" hidden="false" customHeight="false" outlineLevel="0" collapsed="false">
      <c r="A59" s="2" t="n">
        <v>2008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8660</v>
      </c>
      <c r="K59" s="5" t="n">
        <v>17.5659229208925</v>
      </c>
    </row>
    <row r="60" customFormat="false" ht="13.5" hidden="false" customHeight="false" outlineLevel="0" collapsed="false">
      <c r="A60" s="2" t="n">
        <v>2014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16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22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28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201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22</v>
      </c>
      <c r="I64" s="4" t="n">
        <v>643</v>
      </c>
      <c r="J64" s="4" t="n">
        <v>14720</v>
      </c>
      <c r="K64" s="5" t="n">
        <v>22.8926905132193</v>
      </c>
    </row>
    <row r="65" customFormat="false" ht="13.5" hidden="false" customHeight="false" outlineLevel="0" collapsed="false">
      <c r="A65" s="2" t="n">
        <v>3208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22</v>
      </c>
      <c r="I65" s="4" t="n">
        <v>643</v>
      </c>
      <c r="J65" s="4" t="n">
        <v>14720</v>
      </c>
      <c r="K65" s="5" t="n">
        <v>22.8926905132193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763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390</v>
      </c>
      <c r="K68" s="24" t="n">
        <v>12.6415094339623</v>
      </c>
      <c r="L68" s="23"/>
      <c r="M68" s="23"/>
      <c r="N68" s="24"/>
    </row>
    <row r="69" customFormat="false" ht="13.5" hidden="false" customHeight="false" outlineLevel="0" collapsed="false">
      <c r="A69" s="2" t="n">
        <v>1284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390</v>
      </c>
      <c r="K69" s="5" t="n">
        <v>13.7513873473918</v>
      </c>
      <c r="L69" s="4" t="n">
        <f aca="false">I68+I69</f>
        <v>1802</v>
      </c>
      <c r="M69" s="4" t="n">
        <f aca="false">J68+J69</f>
        <v>23780</v>
      </c>
      <c r="N69" s="5" t="n">
        <f aca="false">M69/L69</f>
        <v>13.196448390677</v>
      </c>
    </row>
    <row r="70" customFormat="false" ht="13.5" hidden="false" customHeight="false" outlineLevel="0" collapsed="false">
      <c r="A70" s="2" t="n">
        <v>1290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880</v>
      </c>
      <c r="N70" s="5" t="n">
        <f aca="false">M70/L70</f>
        <v>19.5790224759187</v>
      </c>
    </row>
    <row r="71" customFormat="false" ht="13.5" hidden="false" customHeight="false" outlineLevel="0" collapsed="false">
      <c r="A71" s="2" t="n">
        <v>1294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390</v>
      </c>
      <c r="K71" s="5" t="n">
        <v>11.5316315205327</v>
      </c>
      <c r="L71" s="4" t="n">
        <f aca="false">I68+I71</f>
        <v>1802</v>
      </c>
      <c r="M71" s="4" t="n">
        <f aca="false">J68+J71</f>
        <v>21780</v>
      </c>
      <c r="N71" s="5" t="n">
        <f aca="false">M71/L71</f>
        <v>12.0865704772475</v>
      </c>
    </row>
    <row r="72" customFormat="false" ht="13.5" hidden="false" customHeight="false" outlineLevel="0" collapsed="false">
      <c r="A72" s="2" t="n">
        <v>1302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390</v>
      </c>
      <c r="K72" s="5" t="n">
        <v>11.5316315205327</v>
      </c>
      <c r="L72" s="4" t="n">
        <f aca="false">I68+I72</f>
        <v>1802</v>
      </c>
      <c r="M72" s="4" t="n">
        <f aca="false">J68+J72</f>
        <v>21780</v>
      </c>
      <c r="N72" s="5" t="n">
        <f aca="false">M72/L72</f>
        <v>12.0865704772475</v>
      </c>
    </row>
    <row r="73" customFormat="false" ht="13.5" hidden="false" customHeight="false" outlineLevel="0" collapsed="false">
      <c r="A73" s="2" t="n">
        <v>1308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880</v>
      </c>
      <c r="N73" s="5" t="n">
        <f aca="false">M73/L73</f>
        <v>19.5790224759187</v>
      </c>
    </row>
    <row r="74" customFormat="false" ht="13.5" hidden="false" customHeight="false" outlineLevel="0" collapsed="false">
      <c r="A74" s="2" t="n">
        <v>1312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0890</v>
      </c>
      <c r="K74" s="5" t="n">
        <v>12.0865704772475</v>
      </c>
      <c r="L74" s="4" t="n">
        <f aca="false">I68+I74</f>
        <v>1802</v>
      </c>
      <c r="M74" s="4" t="n">
        <f aca="false">J68+J74</f>
        <v>22280</v>
      </c>
      <c r="N74" s="5" t="n">
        <f aca="false">M74/L74</f>
        <v>12.3640399556049</v>
      </c>
    </row>
    <row r="75" customFormat="false" ht="13.5" hidden="false" customHeight="false" outlineLevel="0" collapsed="false">
      <c r="A75" s="2" t="n">
        <v>1320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0890</v>
      </c>
      <c r="K75" s="5" t="n">
        <v>12.0865704772475</v>
      </c>
      <c r="L75" s="4" t="n">
        <f aca="false">I68+I75</f>
        <v>1802</v>
      </c>
      <c r="M75" s="4" t="n">
        <f aca="false">J68+J75</f>
        <v>22280</v>
      </c>
      <c r="N75" s="5" t="n">
        <f aca="false">M75/L75</f>
        <v>12.3640399556049</v>
      </c>
    </row>
    <row r="76" customFormat="false" ht="13.5" hidden="false" customHeight="false" outlineLevel="0" collapsed="false">
      <c r="A76" s="2" t="n">
        <v>1326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880</v>
      </c>
      <c r="N76" s="5" t="n">
        <f aca="false">M76/L76</f>
        <v>19.5790224759187</v>
      </c>
    </row>
    <row r="77" customFormat="false" ht="13.5" hidden="false" customHeight="false" outlineLevel="0" collapsed="false">
      <c r="A77" s="2" t="n">
        <v>1330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0390</v>
      </c>
      <c r="K77" s="5" t="n">
        <v>11.5316315205327</v>
      </c>
      <c r="L77" s="4" t="n">
        <f aca="false">I68+I77</f>
        <v>1802</v>
      </c>
      <c r="M77" s="4" t="n">
        <f aca="false">J68+J77</f>
        <v>21780</v>
      </c>
      <c r="N77" s="5" t="n">
        <f aca="false">M77/L77</f>
        <v>12.0865704772475</v>
      </c>
    </row>
    <row r="78" customFormat="false" ht="13.5" hidden="false" customHeight="false" outlineLevel="0" collapsed="false">
      <c r="A78" s="2" t="n">
        <v>1338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2390</v>
      </c>
      <c r="K78" s="5" t="n">
        <v>13.7513873473918</v>
      </c>
      <c r="L78" s="4" t="n">
        <f aca="false">I68+I78</f>
        <v>1802</v>
      </c>
      <c r="M78" s="4" t="n">
        <f aca="false">J68+J78</f>
        <v>23780</v>
      </c>
      <c r="N78" s="5" t="n">
        <f aca="false">M78/L78</f>
        <v>13.196448390677</v>
      </c>
    </row>
    <row r="79" customFormat="false" ht="13.5" hidden="false" customHeight="false" outlineLevel="0" collapsed="false">
      <c r="A79" s="2" t="n">
        <v>1344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880</v>
      </c>
      <c r="N79" s="5" t="n">
        <f aca="false">M79/L79</f>
        <v>19.5790224759187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771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0890</v>
      </c>
      <c r="K81" s="24" t="n">
        <v>12.0865704772475</v>
      </c>
      <c r="L81" s="23"/>
      <c r="M81" s="23"/>
      <c r="N81" s="24"/>
    </row>
    <row r="82" customFormat="false" ht="13.5" hidden="false" customHeight="false" outlineLevel="0" collapsed="false">
      <c r="A82" s="2" t="n">
        <v>1284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390</v>
      </c>
      <c r="K82" s="5" t="n">
        <v>13.7513873473918</v>
      </c>
      <c r="L82" s="4" t="n">
        <f aca="false">I81+I82</f>
        <v>1802</v>
      </c>
      <c r="M82" s="4" t="n">
        <f aca="false">J81+J82</f>
        <v>23280</v>
      </c>
      <c r="N82" s="5" t="n">
        <f aca="false">M82/L82</f>
        <v>12.9189789123196</v>
      </c>
    </row>
    <row r="83" customFormat="false" ht="13.5" hidden="false" customHeight="false" outlineLevel="0" collapsed="false">
      <c r="A83" s="2" t="n">
        <v>1290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380</v>
      </c>
      <c r="N83" s="5" t="n">
        <f aca="false">M83/L83</f>
        <v>19.4006421691045</v>
      </c>
    </row>
    <row r="84" customFormat="false" ht="13.5" hidden="false" customHeight="false" outlineLevel="0" collapsed="false">
      <c r="A84" s="2" t="n">
        <v>1294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390</v>
      </c>
      <c r="K84" s="5" t="n">
        <v>11.5316315205327</v>
      </c>
      <c r="L84" s="4" t="n">
        <f aca="false">I81+I84</f>
        <v>1802</v>
      </c>
      <c r="M84" s="4" t="n">
        <f aca="false">J81+J84</f>
        <v>21280</v>
      </c>
      <c r="N84" s="5" t="n">
        <f aca="false">M84/L84</f>
        <v>11.8091009988901</v>
      </c>
    </row>
    <row r="85" customFormat="false" ht="13.5" hidden="false" customHeight="false" outlineLevel="0" collapsed="false">
      <c r="A85" s="2" t="n">
        <v>1302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390</v>
      </c>
      <c r="K85" s="5" t="n">
        <v>11.5316315205327</v>
      </c>
      <c r="L85" s="4" t="n">
        <f aca="false">I81+I85</f>
        <v>1802</v>
      </c>
      <c r="M85" s="4" t="n">
        <f aca="false">J81+J85</f>
        <v>21280</v>
      </c>
      <c r="N85" s="5" t="n">
        <f aca="false">M85/L85</f>
        <v>11.8091009988901</v>
      </c>
    </row>
    <row r="86" customFormat="false" ht="13.5" hidden="false" customHeight="false" outlineLevel="0" collapsed="false">
      <c r="A86" s="2" t="n">
        <v>1308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380</v>
      </c>
      <c r="N86" s="5" t="n">
        <f aca="false">M86/L86</f>
        <v>19.4006421691045</v>
      </c>
    </row>
    <row r="87" customFormat="false" ht="13.5" hidden="false" customHeight="false" outlineLevel="0" collapsed="false">
      <c r="A87" s="2" t="n">
        <v>1312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0890</v>
      </c>
      <c r="K87" s="5" t="n">
        <v>12.0865704772475</v>
      </c>
      <c r="L87" s="4" t="n">
        <f aca="false">I81+I87</f>
        <v>1802</v>
      </c>
      <c r="M87" s="4" t="n">
        <f aca="false">J81+J87</f>
        <v>21780</v>
      </c>
      <c r="N87" s="5" t="n">
        <f aca="false">M87/L87</f>
        <v>12.0865704772475</v>
      </c>
    </row>
    <row r="88" customFormat="false" ht="13.5" hidden="false" customHeight="false" outlineLevel="0" collapsed="false">
      <c r="A88" s="2" t="n">
        <v>1320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0890</v>
      </c>
      <c r="K88" s="5" t="n">
        <v>12.0865704772475</v>
      </c>
      <c r="L88" s="4" t="n">
        <f aca="false">I81+I88</f>
        <v>1802</v>
      </c>
      <c r="M88" s="4" t="n">
        <f aca="false">J81+J88</f>
        <v>21780</v>
      </c>
      <c r="N88" s="5" t="n">
        <f aca="false">M88/L88</f>
        <v>12.0865704772475</v>
      </c>
    </row>
    <row r="89" customFormat="false" ht="13.5" hidden="false" customHeight="false" outlineLevel="0" collapsed="false">
      <c r="A89" s="2" t="n">
        <v>1326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380</v>
      </c>
      <c r="N89" s="5" t="n">
        <f aca="false">M89/L89</f>
        <v>19.4006421691045</v>
      </c>
    </row>
    <row r="90" customFormat="false" ht="13.5" hidden="false" customHeight="false" outlineLevel="0" collapsed="false">
      <c r="A90" s="2" t="n">
        <v>1330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0390</v>
      </c>
      <c r="K90" s="5" t="n">
        <v>11.5316315205327</v>
      </c>
      <c r="L90" s="4" t="n">
        <f aca="false">I81+I90</f>
        <v>1802</v>
      </c>
      <c r="M90" s="4" t="n">
        <f aca="false">J81+J90</f>
        <v>21280</v>
      </c>
      <c r="N90" s="5" t="n">
        <f aca="false">M90/L90</f>
        <v>11.8091009988901</v>
      </c>
    </row>
    <row r="91" customFormat="false" ht="13.5" hidden="false" customHeight="false" outlineLevel="0" collapsed="false">
      <c r="A91" s="2" t="n">
        <v>1338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2390</v>
      </c>
      <c r="K91" s="5" t="n">
        <v>13.7513873473918</v>
      </c>
      <c r="L91" s="4" t="n">
        <f aca="false">I81+I91</f>
        <v>1802</v>
      </c>
      <c r="M91" s="4" t="n">
        <f aca="false">J81+J91</f>
        <v>23280</v>
      </c>
      <c r="N91" s="5" t="n">
        <f aca="false">M91/L91</f>
        <v>12.9189789123196</v>
      </c>
    </row>
    <row r="92" customFormat="false" ht="13.5" hidden="false" customHeight="false" outlineLevel="0" collapsed="false">
      <c r="A92" s="2" t="n">
        <v>1344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380</v>
      </c>
      <c r="N92" s="5" t="n">
        <f aca="false">M92/L92</f>
        <v>19.4006421691045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777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284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390</v>
      </c>
      <c r="K95" s="5" t="n">
        <v>13.7513873473918</v>
      </c>
      <c r="L95" s="4" t="n">
        <f aca="false">I94+I95</f>
        <v>2803</v>
      </c>
      <c r="M95" s="4" t="n">
        <f aca="false">J94+J95</f>
        <v>55880</v>
      </c>
      <c r="N95" s="5" t="n">
        <f aca="false">M95/L95</f>
        <v>19.9357830895469</v>
      </c>
    </row>
    <row r="96" customFormat="false" ht="13.5" hidden="false" customHeight="false" outlineLevel="0" collapsed="false">
      <c r="A96" s="2" t="n">
        <v>1290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294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390</v>
      </c>
      <c r="K97" s="5" t="n">
        <v>11.5316315205327</v>
      </c>
      <c r="L97" s="4" t="n">
        <f aca="false">I94+I97</f>
        <v>2803</v>
      </c>
      <c r="M97" s="4" t="n">
        <f aca="false">J94+J97</f>
        <v>53880</v>
      </c>
      <c r="N97" s="5" t="n">
        <f aca="false">M97/L97</f>
        <v>19.2222618622904</v>
      </c>
    </row>
    <row r="98" customFormat="false" ht="13.5" hidden="false" customHeight="false" outlineLevel="0" collapsed="false">
      <c r="A98" s="2" t="n">
        <v>1302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390</v>
      </c>
      <c r="K98" s="5" t="n">
        <v>11.5316315205327</v>
      </c>
      <c r="L98" s="4" t="n">
        <f aca="false">I94+I98</f>
        <v>2803</v>
      </c>
      <c r="M98" s="4" t="n">
        <f aca="false">J94+J98</f>
        <v>53880</v>
      </c>
      <c r="N98" s="5" t="n">
        <f aca="false">M98/L98</f>
        <v>19.2222618622904</v>
      </c>
    </row>
    <row r="99" customFormat="false" ht="13.5" hidden="false" customHeight="false" outlineLevel="0" collapsed="false">
      <c r="A99" s="2" t="n">
        <v>1308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12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0890</v>
      </c>
      <c r="K100" s="5" t="n">
        <v>12.0865704772475</v>
      </c>
      <c r="L100" s="4" t="n">
        <f aca="false">I94+I100</f>
        <v>2803</v>
      </c>
      <c r="M100" s="4" t="n">
        <f aca="false">J94+J100</f>
        <v>54380</v>
      </c>
      <c r="N100" s="5" t="n">
        <f aca="false">M100/L100</f>
        <v>19.4006421691045</v>
      </c>
    </row>
    <row r="101" customFormat="false" ht="13.5" hidden="false" customHeight="false" outlineLevel="0" collapsed="false">
      <c r="A101" s="2" t="n">
        <v>1320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0890</v>
      </c>
      <c r="K101" s="5" t="n">
        <v>12.0865704772475</v>
      </c>
      <c r="L101" s="4" t="n">
        <f aca="false">I94+I101</f>
        <v>2803</v>
      </c>
      <c r="M101" s="4" t="n">
        <f aca="false">J94+J101</f>
        <v>54380</v>
      </c>
      <c r="N101" s="5" t="n">
        <f aca="false">M101/L101</f>
        <v>19.4006421691045</v>
      </c>
    </row>
    <row r="102" customFormat="false" ht="13.5" hidden="false" customHeight="false" outlineLevel="0" collapsed="false">
      <c r="A102" s="2" t="n">
        <v>1326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30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0390</v>
      </c>
      <c r="K103" s="5" t="n">
        <v>11.5316315205327</v>
      </c>
      <c r="L103" s="4" t="n">
        <f aca="false">I94+I103</f>
        <v>2803</v>
      </c>
      <c r="M103" s="4" t="n">
        <f aca="false">J94+J103</f>
        <v>53880</v>
      </c>
      <c r="N103" s="5" t="n">
        <f aca="false">M103/L103</f>
        <v>19.2222618622904</v>
      </c>
    </row>
    <row r="104" customFormat="false" ht="13.5" hidden="false" customHeight="false" outlineLevel="0" collapsed="false">
      <c r="A104" s="2" t="n">
        <v>1338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2390</v>
      </c>
      <c r="K104" s="5" t="n">
        <v>13.7513873473918</v>
      </c>
      <c r="L104" s="4" t="n">
        <f aca="false">I94+I104</f>
        <v>2803</v>
      </c>
      <c r="M104" s="4" t="n">
        <f aca="false">J94+J104</f>
        <v>55880</v>
      </c>
      <c r="N104" s="5" t="n">
        <f aca="false">M104/L104</f>
        <v>19.9357830895469</v>
      </c>
    </row>
    <row r="105" customFormat="false" ht="13.5" hidden="false" customHeight="false" outlineLevel="0" collapsed="false">
      <c r="A105" s="2" t="n">
        <v>1344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781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390</v>
      </c>
      <c r="K107" s="24" t="n">
        <v>13.7513873473918</v>
      </c>
      <c r="L107" s="23"/>
      <c r="M107" s="23"/>
      <c r="N107" s="24"/>
    </row>
    <row r="108" customFormat="false" ht="13.5" hidden="false" customHeight="false" outlineLevel="0" collapsed="false">
      <c r="A108" s="2" t="n">
        <v>1284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390</v>
      </c>
      <c r="K108" s="5" t="n">
        <v>13.7513873473918</v>
      </c>
      <c r="L108" s="4" t="n">
        <f aca="false">I107+I108</f>
        <v>1802</v>
      </c>
      <c r="M108" s="4" t="n">
        <f aca="false">J107+J108</f>
        <v>24780</v>
      </c>
      <c r="N108" s="5" t="n">
        <f aca="false">M108/L108</f>
        <v>13.7513873473918</v>
      </c>
    </row>
    <row r="109" customFormat="false" ht="13.5" hidden="false" customHeight="false" outlineLevel="0" collapsed="false">
      <c r="A109" s="2" t="n">
        <v>1290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5880</v>
      </c>
      <c r="N109" s="5" t="n">
        <f aca="false">M109/L109</f>
        <v>19.9357830895469</v>
      </c>
    </row>
    <row r="110" customFormat="false" ht="13.5" hidden="false" customHeight="false" outlineLevel="0" collapsed="false">
      <c r="A110" s="2" t="n">
        <v>1294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390</v>
      </c>
      <c r="K110" s="5" t="n">
        <v>11.5316315205327</v>
      </c>
      <c r="L110" s="4" t="n">
        <f aca="false">I107+I110</f>
        <v>1802</v>
      </c>
      <c r="M110" s="4" t="n">
        <f aca="false">J107+J110</f>
        <v>22780</v>
      </c>
      <c r="N110" s="5" t="n">
        <f aca="false">M110/L110</f>
        <v>12.6415094339623</v>
      </c>
    </row>
    <row r="111" customFormat="false" ht="13.5" hidden="false" customHeight="false" outlineLevel="0" collapsed="false">
      <c r="A111" s="2" t="n">
        <v>1302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390</v>
      </c>
      <c r="K111" s="5" t="n">
        <v>11.5316315205327</v>
      </c>
      <c r="L111" s="4" t="n">
        <f aca="false">I107+I111</f>
        <v>1802</v>
      </c>
      <c r="M111" s="4" t="n">
        <f aca="false">J107+J111</f>
        <v>22780</v>
      </c>
      <c r="N111" s="5" t="n">
        <f aca="false">M111/L111</f>
        <v>12.6415094339623</v>
      </c>
    </row>
    <row r="112" customFormat="false" ht="13.5" hidden="false" customHeight="false" outlineLevel="0" collapsed="false">
      <c r="A112" s="2" t="n">
        <v>1308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5880</v>
      </c>
      <c r="N112" s="5" t="n">
        <f aca="false">M112/L112</f>
        <v>19.9357830895469</v>
      </c>
    </row>
    <row r="113" customFormat="false" ht="13.5" hidden="false" customHeight="false" outlineLevel="0" collapsed="false">
      <c r="A113" s="2" t="n">
        <v>1312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0890</v>
      </c>
      <c r="K113" s="5" t="n">
        <v>12.0865704772475</v>
      </c>
      <c r="L113" s="4" t="n">
        <f aca="false">I107+I113</f>
        <v>1802</v>
      </c>
      <c r="M113" s="4" t="n">
        <f aca="false">J107+J113</f>
        <v>23280</v>
      </c>
      <c r="N113" s="5" t="n">
        <f aca="false">M113/L113</f>
        <v>12.9189789123196</v>
      </c>
    </row>
    <row r="114" customFormat="false" ht="13.5" hidden="false" customHeight="false" outlineLevel="0" collapsed="false">
      <c r="A114" s="2" t="n">
        <v>1320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0890</v>
      </c>
      <c r="K114" s="5" t="n">
        <v>12.0865704772475</v>
      </c>
      <c r="L114" s="4" t="n">
        <f aca="false">I107+I114</f>
        <v>1802</v>
      </c>
      <c r="M114" s="4" t="n">
        <f aca="false">J107+J114</f>
        <v>23280</v>
      </c>
      <c r="N114" s="5" t="n">
        <f aca="false">M114/L114</f>
        <v>12.9189789123196</v>
      </c>
    </row>
    <row r="115" customFormat="false" ht="13.5" hidden="false" customHeight="false" outlineLevel="0" collapsed="false">
      <c r="A115" s="2" t="n">
        <v>1326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5880</v>
      </c>
      <c r="N115" s="5" t="n">
        <f aca="false">M115/L115</f>
        <v>19.9357830895469</v>
      </c>
    </row>
    <row r="116" customFormat="false" ht="13.5" hidden="false" customHeight="false" outlineLevel="0" collapsed="false">
      <c r="A116" s="2" t="n">
        <v>1330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0390</v>
      </c>
      <c r="K116" s="5" t="n">
        <v>11.5316315205327</v>
      </c>
      <c r="L116" s="4" t="n">
        <f aca="false">I107+I116</f>
        <v>1802</v>
      </c>
      <c r="M116" s="4" t="n">
        <f aca="false">J107+J116</f>
        <v>22780</v>
      </c>
      <c r="N116" s="5" t="n">
        <f aca="false">M116/L116</f>
        <v>12.6415094339623</v>
      </c>
    </row>
    <row r="117" customFormat="false" ht="13.5" hidden="false" customHeight="false" outlineLevel="0" collapsed="false">
      <c r="A117" s="2" t="n">
        <v>1338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2390</v>
      </c>
      <c r="K117" s="5" t="n">
        <v>13.7513873473918</v>
      </c>
      <c r="L117" s="4" t="n">
        <f aca="false">I107+I117</f>
        <v>1802</v>
      </c>
      <c r="M117" s="4" t="n">
        <f aca="false">J107+J117</f>
        <v>24780</v>
      </c>
      <c r="N117" s="5" t="n">
        <f aca="false">M117/L117</f>
        <v>13.7513873473918</v>
      </c>
    </row>
    <row r="118" customFormat="false" ht="13.5" hidden="false" customHeight="false" outlineLevel="0" collapsed="false">
      <c r="A118" s="2" t="n">
        <v>1344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5880</v>
      </c>
      <c r="N118" s="5" t="n">
        <f aca="false">M118/L118</f>
        <v>19.9357830895469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787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284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390</v>
      </c>
      <c r="K121" s="5" t="n">
        <v>13.7513873473918</v>
      </c>
      <c r="L121" s="4" t="n">
        <f aca="false">I120+I121</f>
        <v>2803</v>
      </c>
      <c r="M121" s="4" t="n">
        <f aca="false">J120+J121</f>
        <v>55880</v>
      </c>
      <c r="N121" s="5" t="n">
        <f aca="false">M121/L121</f>
        <v>19.9357830895469</v>
      </c>
    </row>
    <row r="122" customFormat="false" ht="13.5" hidden="false" customHeight="false" outlineLevel="0" collapsed="false">
      <c r="A122" s="2" t="n">
        <v>1290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294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390</v>
      </c>
      <c r="K123" s="5" t="n">
        <v>11.5316315205327</v>
      </c>
      <c r="L123" s="4" t="n">
        <f aca="false">I120+I123</f>
        <v>2803</v>
      </c>
      <c r="M123" s="4" t="n">
        <f aca="false">J120+J123</f>
        <v>53880</v>
      </c>
      <c r="N123" s="5" t="n">
        <f aca="false">M123/L123</f>
        <v>19.2222618622904</v>
      </c>
    </row>
    <row r="124" customFormat="false" ht="13.5" hidden="false" customHeight="false" outlineLevel="0" collapsed="false">
      <c r="A124" s="2" t="n">
        <v>1302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390</v>
      </c>
      <c r="K124" s="5" t="n">
        <v>11.5316315205327</v>
      </c>
      <c r="L124" s="4" t="n">
        <f aca="false">I120+I124</f>
        <v>2803</v>
      </c>
      <c r="M124" s="4" t="n">
        <f aca="false">J120+J124</f>
        <v>53880</v>
      </c>
      <c r="N124" s="5" t="n">
        <f aca="false">M124/L124</f>
        <v>19.2222618622904</v>
      </c>
    </row>
    <row r="125" customFormat="false" ht="13.5" hidden="false" customHeight="false" outlineLevel="0" collapsed="false">
      <c r="A125" s="2" t="n">
        <v>1308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12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0890</v>
      </c>
      <c r="K126" s="5" t="n">
        <v>12.0865704772475</v>
      </c>
      <c r="L126" s="4" t="n">
        <f aca="false">I120+I126</f>
        <v>2803</v>
      </c>
      <c r="M126" s="4" t="n">
        <f aca="false">J120+J126</f>
        <v>54380</v>
      </c>
      <c r="N126" s="5" t="n">
        <f aca="false">M126/L126</f>
        <v>19.4006421691045</v>
      </c>
    </row>
    <row r="127" customFormat="false" ht="13.5" hidden="false" customHeight="false" outlineLevel="0" collapsed="false">
      <c r="A127" s="2" t="n">
        <v>1320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0890</v>
      </c>
      <c r="K127" s="5" t="n">
        <v>12.0865704772475</v>
      </c>
      <c r="L127" s="4" t="n">
        <f aca="false">I120+I127</f>
        <v>2803</v>
      </c>
      <c r="M127" s="4" t="n">
        <f aca="false">J120+J127</f>
        <v>54380</v>
      </c>
      <c r="N127" s="5" t="n">
        <f aca="false">M127/L127</f>
        <v>19.4006421691045</v>
      </c>
    </row>
    <row r="128" customFormat="false" ht="13.5" hidden="false" customHeight="false" outlineLevel="0" collapsed="false">
      <c r="A128" s="2" t="n">
        <v>1326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30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0390</v>
      </c>
      <c r="K129" s="5" t="n">
        <v>11.5316315205327</v>
      </c>
      <c r="L129" s="4" t="n">
        <f aca="false">I120+I129</f>
        <v>2803</v>
      </c>
      <c r="M129" s="4" t="n">
        <f aca="false">J120+J129</f>
        <v>53880</v>
      </c>
      <c r="N129" s="5" t="n">
        <f aca="false">M129/L129</f>
        <v>19.2222618622904</v>
      </c>
    </row>
    <row r="130" customFormat="false" ht="13.5" hidden="false" customHeight="false" outlineLevel="0" collapsed="false">
      <c r="A130" s="2" t="n">
        <v>1338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2390</v>
      </c>
      <c r="K130" s="5" t="n">
        <v>13.7513873473918</v>
      </c>
      <c r="L130" s="4" t="n">
        <f aca="false">I120+I130</f>
        <v>2803</v>
      </c>
      <c r="M130" s="4" t="n">
        <f aca="false">J120+J130</f>
        <v>55880</v>
      </c>
      <c r="N130" s="5" t="n">
        <f aca="false">M130/L130</f>
        <v>19.9357830895469</v>
      </c>
    </row>
    <row r="131" customFormat="false" ht="13.5" hidden="false" customHeight="false" outlineLevel="0" collapsed="false">
      <c r="A131" s="2" t="n">
        <v>1344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788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84</v>
      </c>
      <c r="I133" s="23" t="n">
        <v>1301</v>
      </c>
      <c r="J133" s="23" t="n">
        <v>30690</v>
      </c>
      <c r="K133" s="24" t="n">
        <v>23.5895465026902</v>
      </c>
      <c r="L133" s="23"/>
      <c r="M133" s="23"/>
      <c r="N133" s="24"/>
    </row>
    <row r="134" customFormat="false" ht="13.5" hidden="false" customHeight="false" outlineLevel="0" collapsed="false">
      <c r="A134" s="2" t="n">
        <v>1294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390</v>
      </c>
      <c r="K134" s="5" t="n">
        <v>11.5316315205327</v>
      </c>
      <c r="L134" s="4" t="n">
        <f aca="false">I133+I134</f>
        <v>2202</v>
      </c>
      <c r="M134" s="4" t="n">
        <f aca="false">J133+J134</f>
        <v>41080</v>
      </c>
      <c r="N134" s="5" t="n">
        <f aca="false">M134/L134</f>
        <v>18.6557674841054</v>
      </c>
    </row>
    <row r="135" customFormat="false" ht="13.5" hidden="false" customHeight="false" outlineLevel="0" collapsed="false">
      <c r="A135" s="2" t="n">
        <v>1302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390</v>
      </c>
      <c r="K135" s="5" t="n">
        <v>11.5316315205327</v>
      </c>
      <c r="L135" s="4" t="n">
        <f aca="false">I133+I135</f>
        <v>2202</v>
      </c>
      <c r="M135" s="4" t="n">
        <f aca="false">J133+J135</f>
        <v>41080</v>
      </c>
      <c r="N135" s="5" t="n">
        <f aca="false">M135/L135</f>
        <v>18.6557674841054</v>
      </c>
    </row>
    <row r="136" customFormat="false" ht="13.5" hidden="false" customHeight="false" outlineLevel="0" collapsed="false">
      <c r="A136" s="2" t="n">
        <v>1308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3203</v>
      </c>
      <c r="M136" s="4" t="n">
        <f aca="false">J133+J136</f>
        <v>74180</v>
      </c>
      <c r="N136" s="5" t="n">
        <f aca="false">M136/L136</f>
        <v>23.1595379331876</v>
      </c>
    </row>
    <row r="137" customFormat="false" ht="13.5" hidden="false" customHeight="false" outlineLevel="0" collapsed="false">
      <c r="A137" s="2" t="n">
        <v>1312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0890</v>
      </c>
      <c r="K137" s="5" t="n">
        <v>12.0865704772475</v>
      </c>
      <c r="L137" s="4" t="n">
        <f aca="false">I133+I137</f>
        <v>2202</v>
      </c>
      <c r="M137" s="4" t="n">
        <f aca="false">J133+J137</f>
        <v>41580</v>
      </c>
      <c r="N137" s="5" t="n">
        <f aca="false">M137/L137</f>
        <v>18.8828337874659</v>
      </c>
    </row>
    <row r="138" customFormat="false" ht="13.5" hidden="false" customHeight="false" outlineLevel="0" collapsed="false">
      <c r="A138" s="2" t="n">
        <v>1320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0890</v>
      </c>
      <c r="K138" s="5" t="n">
        <v>12.0865704772475</v>
      </c>
      <c r="L138" s="4" t="n">
        <f aca="false">I133+I138</f>
        <v>2202</v>
      </c>
      <c r="M138" s="4" t="n">
        <f aca="false">J133+J138</f>
        <v>41580</v>
      </c>
      <c r="N138" s="5" t="n">
        <f aca="false">M138/L138</f>
        <v>18.8828337874659</v>
      </c>
    </row>
    <row r="139" customFormat="false" ht="13.5" hidden="false" customHeight="false" outlineLevel="0" collapsed="false">
      <c r="A139" s="2" t="n">
        <v>1326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3203</v>
      </c>
      <c r="M139" s="4" t="n">
        <f aca="false">J133+J139</f>
        <v>74180</v>
      </c>
      <c r="N139" s="5" t="n">
        <f aca="false">M139/L139</f>
        <v>23.1595379331876</v>
      </c>
    </row>
    <row r="140" customFormat="false" ht="13.5" hidden="false" customHeight="false" outlineLevel="0" collapsed="false">
      <c r="A140" s="2" t="n">
        <v>1330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0390</v>
      </c>
      <c r="K140" s="5" t="n">
        <v>11.5316315205327</v>
      </c>
      <c r="L140" s="4" t="n">
        <f aca="false">I133+I140</f>
        <v>2202</v>
      </c>
      <c r="M140" s="4" t="n">
        <f aca="false">J133+J140</f>
        <v>41080</v>
      </c>
      <c r="N140" s="5" t="n">
        <f aca="false">M140/L140</f>
        <v>18.6557674841054</v>
      </c>
    </row>
    <row r="141" customFormat="false" ht="13.5" hidden="false" customHeight="false" outlineLevel="0" collapsed="false">
      <c r="A141" s="2" t="n">
        <v>1338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2390</v>
      </c>
      <c r="K141" s="5" t="n">
        <v>13.7513873473918</v>
      </c>
      <c r="L141" s="4" t="n">
        <f aca="false">I133+I141</f>
        <v>2202</v>
      </c>
      <c r="M141" s="4" t="n">
        <f aca="false">J133+J141</f>
        <v>43080</v>
      </c>
      <c r="N141" s="5" t="n">
        <f aca="false">M141/L141</f>
        <v>19.5640326975477</v>
      </c>
    </row>
    <row r="142" customFormat="false" ht="13.5" hidden="false" customHeight="false" outlineLevel="0" collapsed="false">
      <c r="A142" s="2" t="n">
        <v>1344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3203</v>
      </c>
      <c r="M142" s="4" t="n">
        <f aca="false">J133+J142</f>
        <v>74180</v>
      </c>
      <c r="N142" s="5" t="n">
        <f aca="false">M142/L142</f>
        <v>23.1595379331876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795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390</v>
      </c>
      <c r="K144" s="24" t="n">
        <v>11.5316315205327</v>
      </c>
      <c r="L144" s="23"/>
      <c r="M144" s="23"/>
      <c r="N144" s="24"/>
    </row>
    <row r="145" customFormat="false" ht="13.5" hidden="false" customHeight="false" outlineLevel="0" collapsed="false">
      <c r="A145" s="2" t="n">
        <v>1302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390</v>
      </c>
      <c r="K145" s="5" t="n">
        <v>11.5316315205327</v>
      </c>
      <c r="L145" s="4" t="n">
        <f aca="false">I144+I145</f>
        <v>1802</v>
      </c>
      <c r="M145" s="4" t="n">
        <f aca="false">J144+J145</f>
        <v>20780</v>
      </c>
      <c r="N145" s="5" t="n">
        <f aca="false">M145/L145</f>
        <v>11.5316315205327</v>
      </c>
    </row>
    <row r="146" customFormat="false" ht="13.5" hidden="false" customHeight="false" outlineLevel="0" collapsed="false">
      <c r="A146" s="2" t="n">
        <v>1308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3880</v>
      </c>
      <c r="N146" s="5" t="n">
        <f aca="false">M146/L146</f>
        <v>19.2222618622904</v>
      </c>
    </row>
    <row r="147" customFormat="false" ht="13.5" hidden="false" customHeight="false" outlineLevel="0" collapsed="false">
      <c r="A147" s="2" t="n">
        <v>1312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0890</v>
      </c>
      <c r="K147" s="5" t="n">
        <v>12.0865704772475</v>
      </c>
      <c r="L147" s="4" t="n">
        <f aca="false">I144+I147</f>
        <v>1802</v>
      </c>
      <c r="M147" s="4" t="n">
        <f aca="false">J144+J147</f>
        <v>21280</v>
      </c>
      <c r="N147" s="5" t="n">
        <f aca="false">M147/L147</f>
        <v>11.8091009988901</v>
      </c>
    </row>
    <row r="148" customFormat="false" ht="13.5" hidden="false" customHeight="false" outlineLevel="0" collapsed="false">
      <c r="A148" s="2" t="n">
        <v>1320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0890</v>
      </c>
      <c r="K148" s="5" t="n">
        <v>12.0865704772475</v>
      </c>
      <c r="L148" s="4" t="n">
        <f aca="false">I144+I148</f>
        <v>1802</v>
      </c>
      <c r="M148" s="4" t="n">
        <f aca="false">J144+J148</f>
        <v>21280</v>
      </c>
      <c r="N148" s="5" t="n">
        <f aca="false">M148/L148</f>
        <v>11.8091009988901</v>
      </c>
    </row>
    <row r="149" customFormat="false" ht="13.5" hidden="false" customHeight="false" outlineLevel="0" collapsed="false">
      <c r="A149" s="2" t="n">
        <v>1326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3880</v>
      </c>
      <c r="N149" s="5" t="n">
        <f aca="false">M149/L149</f>
        <v>19.2222618622904</v>
      </c>
    </row>
    <row r="150" customFormat="false" ht="13.5" hidden="false" customHeight="false" outlineLevel="0" collapsed="false">
      <c r="A150" s="2" t="n">
        <v>1330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0390</v>
      </c>
      <c r="K150" s="5" t="n">
        <v>11.5316315205327</v>
      </c>
      <c r="L150" s="4" t="n">
        <f aca="false">I144+I150</f>
        <v>1802</v>
      </c>
      <c r="M150" s="4" t="n">
        <f aca="false">J144+J150</f>
        <v>20780</v>
      </c>
      <c r="N150" s="5" t="n">
        <f aca="false">M150/L150</f>
        <v>11.5316315205327</v>
      </c>
    </row>
    <row r="151" customFormat="false" ht="13.5" hidden="false" customHeight="false" outlineLevel="0" collapsed="false">
      <c r="A151" s="2" t="n">
        <v>1338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2390</v>
      </c>
      <c r="K151" s="5" t="n">
        <v>13.7513873473918</v>
      </c>
      <c r="L151" s="4" t="n">
        <f aca="false">I144+I151</f>
        <v>1802</v>
      </c>
      <c r="M151" s="4" t="n">
        <f aca="false">J144+J151</f>
        <v>22780</v>
      </c>
      <c r="N151" s="5" t="n">
        <f aca="false">M151/L151</f>
        <v>12.6415094339623</v>
      </c>
    </row>
    <row r="152" customFormat="false" ht="13.5" hidden="false" customHeight="false" outlineLevel="0" collapsed="false">
      <c r="A152" s="2" t="n">
        <v>1344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3880</v>
      </c>
      <c r="N152" s="5" t="n">
        <f aca="false">M152/L152</f>
        <v>19.2222618622904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801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02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390</v>
      </c>
      <c r="K155" s="5" t="n">
        <v>11.5316315205327</v>
      </c>
      <c r="L155" s="4" t="n">
        <f aca="false">I154+I155</f>
        <v>2803</v>
      </c>
      <c r="M155" s="4" t="n">
        <f aca="false">J154+J155</f>
        <v>53880</v>
      </c>
      <c r="N155" s="5" t="n">
        <f aca="false">M155/L155</f>
        <v>19.2222618622904</v>
      </c>
    </row>
    <row r="156" customFormat="false" ht="13.5" hidden="false" customHeight="false" outlineLevel="0" collapsed="false">
      <c r="A156" s="2" t="n">
        <v>1308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12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0890</v>
      </c>
      <c r="K157" s="5" t="n">
        <v>12.0865704772475</v>
      </c>
      <c r="L157" s="4" t="n">
        <f aca="false">I154+I157</f>
        <v>2803</v>
      </c>
      <c r="M157" s="4" t="n">
        <f aca="false">J154+J157</f>
        <v>54380</v>
      </c>
      <c r="N157" s="5" t="n">
        <f aca="false">M157/L157</f>
        <v>19.4006421691045</v>
      </c>
    </row>
    <row r="158" customFormat="false" ht="13.5" hidden="false" customHeight="false" outlineLevel="0" collapsed="false">
      <c r="A158" s="2" t="n">
        <v>1320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0890</v>
      </c>
      <c r="K158" s="5" t="n">
        <v>12.0865704772475</v>
      </c>
      <c r="L158" s="4" t="n">
        <f aca="false">I154+I158</f>
        <v>2803</v>
      </c>
      <c r="M158" s="4" t="n">
        <f aca="false">J154+J158</f>
        <v>54380</v>
      </c>
      <c r="N158" s="5" t="n">
        <f aca="false">M158/L158</f>
        <v>19.4006421691045</v>
      </c>
    </row>
    <row r="159" customFormat="false" ht="13.5" hidden="false" customHeight="false" outlineLevel="0" collapsed="false">
      <c r="A159" s="2" t="n">
        <v>1326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30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0390</v>
      </c>
      <c r="K160" s="5" t="n">
        <v>11.5316315205327</v>
      </c>
      <c r="L160" s="4" t="n">
        <f aca="false">I154+I160</f>
        <v>2803</v>
      </c>
      <c r="M160" s="4" t="n">
        <f aca="false">J154+J160</f>
        <v>53880</v>
      </c>
      <c r="N160" s="5" t="n">
        <f aca="false">M160/L160</f>
        <v>19.2222618622904</v>
      </c>
    </row>
    <row r="161" customFormat="false" ht="13.5" hidden="false" customHeight="false" outlineLevel="0" collapsed="false">
      <c r="A161" s="2" t="n">
        <v>1338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2390</v>
      </c>
      <c r="K161" s="5" t="n">
        <v>13.7513873473918</v>
      </c>
      <c r="L161" s="4" t="n">
        <f aca="false">I154+I161</f>
        <v>2803</v>
      </c>
      <c r="M161" s="4" t="n">
        <f aca="false">J154+J161</f>
        <v>55880</v>
      </c>
      <c r="N161" s="5" t="n">
        <f aca="false">M161/L161</f>
        <v>19.9357830895469</v>
      </c>
    </row>
    <row r="162" customFormat="false" ht="13.5" hidden="false" customHeight="false" outlineLevel="0" collapsed="false">
      <c r="A162" s="2" t="n">
        <v>1344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805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3790</v>
      </c>
      <c r="K164" s="24" t="n">
        <v>15.3052164261931</v>
      </c>
      <c r="L164" s="23"/>
      <c r="M164" s="23"/>
      <c r="N164" s="24"/>
    </row>
    <row r="165" customFormat="false" ht="13.5" hidden="false" customHeight="false" outlineLevel="0" collapsed="false">
      <c r="A165" s="2" t="n">
        <v>1330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0390</v>
      </c>
      <c r="K165" s="5" t="n">
        <v>11.5316315205327</v>
      </c>
      <c r="L165" s="4" t="n">
        <f aca="false">I164+I165</f>
        <v>1802</v>
      </c>
      <c r="M165" s="4" t="n">
        <f aca="false">J164+J165</f>
        <v>24180</v>
      </c>
      <c r="N165" s="5" t="n">
        <f aca="false">M165/L165</f>
        <v>13.4184239733629</v>
      </c>
    </row>
    <row r="166" customFormat="false" ht="13.5" hidden="false" customHeight="false" outlineLevel="0" collapsed="false">
      <c r="A166" s="2" t="n">
        <v>1338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2390</v>
      </c>
      <c r="K166" s="5" t="n">
        <v>13.7513873473918</v>
      </c>
      <c r="L166" s="4" t="n">
        <f aca="false">I164+I166</f>
        <v>1802</v>
      </c>
      <c r="M166" s="4" t="n">
        <f aca="false">J164+J166</f>
        <v>26180</v>
      </c>
      <c r="N166" s="5" t="n">
        <f aca="false">M166/L166</f>
        <v>14.5283018867925</v>
      </c>
    </row>
    <row r="167" customFormat="false" ht="13.5" hidden="false" customHeight="false" outlineLevel="0" collapsed="false">
      <c r="A167" s="2" t="n">
        <v>1344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7280</v>
      </c>
      <c r="N167" s="5" t="n">
        <f aca="false">M167/L167</f>
        <v>20.4352479486265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811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30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0390</v>
      </c>
      <c r="K170" s="5" t="n">
        <v>11.5316315205327</v>
      </c>
      <c r="L170" s="4" t="n">
        <f aca="false">I169+I170</f>
        <v>2803</v>
      </c>
      <c r="M170" s="4" t="n">
        <f aca="false">J169+J170</f>
        <v>53880</v>
      </c>
      <c r="N170" s="5" t="n">
        <f aca="false">M170/L170</f>
        <v>19.2222618622904</v>
      </c>
    </row>
    <row r="171" customFormat="false" ht="13.5" hidden="false" customHeight="false" outlineLevel="0" collapsed="false">
      <c r="A171" s="2" t="n">
        <v>1338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2390</v>
      </c>
      <c r="K171" s="5" t="n">
        <v>13.7513873473918</v>
      </c>
      <c r="L171" s="4" t="n">
        <f aca="false">I169+I171</f>
        <v>2803</v>
      </c>
      <c r="M171" s="4" t="n">
        <f aca="false">J169+J171</f>
        <v>55880</v>
      </c>
      <c r="N171" s="5" t="n">
        <f aca="false">M171/L171</f>
        <v>19.9357830895469</v>
      </c>
    </row>
    <row r="172" customFormat="false" ht="13.5" hidden="false" customHeight="false" outlineLevel="0" collapsed="false">
      <c r="A172" s="2" t="n">
        <v>1344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812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132</v>
      </c>
      <c r="I174" s="23" t="n">
        <v>1301</v>
      </c>
      <c r="J174" s="23" t="n">
        <v>40290</v>
      </c>
      <c r="K174" s="24" t="n">
        <v>30.9684857801691</v>
      </c>
      <c r="L174" s="23"/>
      <c r="M174" s="23"/>
      <c r="N174" s="24"/>
    </row>
    <row r="175" customFormat="false" ht="13.5" hidden="false" customHeight="false" outlineLevel="0" collapsed="false">
      <c r="A175" s="2" t="n">
        <v>1338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2390</v>
      </c>
      <c r="K175" s="5" t="n">
        <v>13.7513873473918</v>
      </c>
      <c r="L175" s="4" t="n">
        <f aca="false">I174+I175</f>
        <v>2202</v>
      </c>
      <c r="M175" s="4" t="n">
        <f aca="false">J174+J175</f>
        <v>52680</v>
      </c>
      <c r="N175" s="5" t="n">
        <f aca="false">M175/L175</f>
        <v>23.9237057220708</v>
      </c>
    </row>
    <row r="176" customFormat="false" ht="13.5" hidden="false" customHeight="false" outlineLevel="0" collapsed="false">
      <c r="A176" s="2" t="n">
        <v>1344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3203</v>
      </c>
      <c r="M176" s="4" t="n">
        <f aca="false">J174+J176</f>
        <v>83780</v>
      </c>
      <c r="N176" s="5" t="n">
        <f aca="false">M176/L176</f>
        <v>26.1567280674368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816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73</v>
      </c>
      <c r="I178" s="23" t="n">
        <v>901</v>
      </c>
      <c r="J178" s="23" t="n">
        <v>14490</v>
      </c>
      <c r="K178" s="24" t="n">
        <v>16.0821309655938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821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822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84</v>
      </c>
      <c r="I182" s="23" t="n">
        <v>1301</v>
      </c>
      <c r="J182" s="23" t="n">
        <v>31590</v>
      </c>
      <c r="K182" s="24" t="n">
        <v>24.2813220599539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827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828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111</v>
      </c>
      <c r="I186" s="23" t="n">
        <v>1301</v>
      </c>
      <c r="J186" s="23" t="n">
        <v>30690</v>
      </c>
      <c r="K186" s="24" t="n">
        <v>23.5895465026902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832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9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666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4440</v>
      </c>
      <c r="K189" s="5" t="n">
        <v>23.4415584415584</v>
      </c>
      <c r="L189" s="4" t="n">
        <f aca="false">I188+I189</f>
        <v>1232</v>
      </c>
      <c r="M189" s="4" t="n">
        <f aca="false">J188+J189</f>
        <v>28480</v>
      </c>
      <c r="N189" s="5" t="n">
        <f aca="false">M189/L189</f>
        <v>23.1168831168831</v>
      </c>
    </row>
    <row r="190" customFormat="false" ht="13.5" hidden="false" customHeight="false" outlineLevel="0" collapsed="false">
      <c r="A190" s="2" t="n">
        <v>1672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115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836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1540</v>
      </c>
      <c r="K192" s="24" t="n">
        <v>18.7337662337662</v>
      </c>
      <c r="L192" s="23"/>
      <c r="M192" s="23"/>
      <c r="N192" s="24"/>
    </row>
    <row r="193" customFormat="false" ht="13.5" hidden="false" customHeight="false" outlineLevel="0" collapsed="false">
      <c r="A193" s="2" t="n">
        <v>1666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4440</v>
      </c>
      <c r="K193" s="5" t="n">
        <v>23.4415584415584</v>
      </c>
      <c r="L193" s="4" t="n">
        <f aca="false">I192+I193</f>
        <v>1232</v>
      </c>
      <c r="M193" s="4" t="n">
        <f aca="false">J192+J193</f>
        <v>25980</v>
      </c>
      <c r="N193" s="5" t="n">
        <f aca="false">M193/L193</f>
        <v>21.0876623376623</v>
      </c>
    </row>
    <row r="194" customFormat="false" ht="13.5" hidden="false" customHeight="false" outlineLevel="0" collapsed="false">
      <c r="A194" s="2" t="n">
        <v>1672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115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5580</v>
      </c>
      <c r="N194" s="5" t="n">
        <f aca="false">M194/L194</f>
        <v>20.762987012987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842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666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440</v>
      </c>
      <c r="K197" s="5" t="n">
        <v>23.4415584415584</v>
      </c>
      <c r="L197" s="4" t="n">
        <f aca="false">I196+I197</f>
        <v>2043</v>
      </c>
      <c r="M197" s="4" t="n">
        <f aca="false">J196+J197</f>
        <v>47580</v>
      </c>
      <c r="N197" s="5" t="n">
        <f aca="false">M197/L197</f>
        <v>23.2892804698972</v>
      </c>
    </row>
    <row r="198" customFormat="false" ht="13.5" hidden="false" customHeight="false" outlineLevel="0" collapsed="false">
      <c r="A198" s="2" t="n">
        <v>1672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115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843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132</v>
      </c>
      <c r="I200" s="23" t="n">
        <v>1016</v>
      </c>
      <c r="J200" s="23" t="n">
        <v>29640</v>
      </c>
      <c r="K200" s="24" t="n">
        <v>29.1732283464567</v>
      </c>
      <c r="L200" s="23"/>
      <c r="M200" s="23"/>
      <c r="N200" s="24"/>
    </row>
    <row r="201" customFormat="false" ht="13.5" hidden="false" customHeight="false" outlineLevel="0" collapsed="false">
      <c r="A201" s="2" t="n">
        <v>1672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115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632</v>
      </c>
      <c r="M201" s="4" t="n">
        <f aca="false">J200+J201</f>
        <v>43680</v>
      </c>
      <c r="N201" s="5" t="n">
        <f aca="false">M201/L201</f>
        <v>26.7647058823529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849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1994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00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02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460</v>
      </c>
      <c r="K206" s="5" t="n">
        <v>19.1886409736308</v>
      </c>
      <c r="L206" s="4" t="n">
        <f aca="false">I203+I206</f>
        <v>986</v>
      </c>
      <c r="M206" s="4" t="n">
        <f aca="false">J203+J206</f>
        <v>18120</v>
      </c>
      <c r="N206" s="5" t="n">
        <f aca="false">M206/L206</f>
        <v>18.3772819472617</v>
      </c>
    </row>
    <row r="207" customFormat="false" ht="13.5" hidden="false" customHeight="false" outlineLevel="0" collapsed="false">
      <c r="A207" s="2" t="n">
        <v>2008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8660</v>
      </c>
      <c r="K207" s="5" t="n">
        <v>17.5659229208925</v>
      </c>
      <c r="L207" s="4" t="n">
        <f aca="false">I203+I207</f>
        <v>986</v>
      </c>
      <c r="M207" s="4" t="n">
        <f aca="false">J203+J207</f>
        <v>17320</v>
      </c>
      <c r="N207" s="5" t="n">
        <f aca="false">M207/L207</f>
        <v>17.5659229208925</v>
      </c>
    </row>
    <row r="208" customFormat="false" ht="13.5" hidden="false" customHeight="false" outlineLevel="0" collapsed="false">
      <c r="A208" s="2" t="n">
        <v>2014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16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22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320</v>
      </c>
      <c r="N210" s="5" t="n">
        <f aca="false">M210/L210</f>
        <v>17.5659229208925</v>
      </c>
    </row>
    <row r="211" customFormat="false" ht="13.5" hidden="false" customHeight="false" outlineLevel="0" collapsed="false">
      <c r="A211" s="2" t="n">
        <v>2028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2855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1994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00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02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460</v>
      </c>
      <c r="K216" s="5" t="n">
        <v>19.1886409736308</v>
      </c>
      <c r="L216" s="4" t="n">
        <f aca="false">I213+I216</f>
        <v>1715</v>
      </c>
      <c r="M216" s="4" t="n">
        <f aca="false">J213+J216</f>
        <v>34220</v>
      </c>
      <c r="N216" s="5" t="n">
        <f aca="false">M216/L216</f>
        <v>19.9533527696793</v>
      </c>
    </row>
    <row r="217" customFormat="false" ht="13.5" hidden="false" customHeight="false" outlineLevel="0" collapsed="false">
      <c r="A217" s="2" t="n">
        <v>2008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8660</v>
      </c>
      <c r="K217" s="5" t="n">
        <v>17.5659229208925</v>
      </c>
      <c r="L217" s="4" t="n">
        <f aca="false">I213+I217</f>
        <v>1715</v>
      </c>
      <c r="M217" s="4" t="n">
        <f aca="false">J213+J217</f>
        <v>33420</v>
      </c>
      <c r="N217" s="5" t="n">
        <f aca="false">M217/L217</f>
        <v>19.4868804664723</v>
      </c>
    </row>
    <row r="218" customFormat="false" ht="13.5" hidden="false" customHeight="false" outlineLevel="0" collapsed="false">
      <c r="A218" s="2" t="n">
        <v>2014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16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22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28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2857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8660</v>
      </c>
      <c r="K223" s="24" t="n">
        <v>17.5659229208925</v>
      </c>
      <c r="L223" s="23"/>
      <c r="M223" s="23"/>
      <c r="N223" s="24"/>
    </row>
    <row r="224" customFormat="false" ht="13.5" hidden="false" customHeight="false" outlineLevel="0" collapsed="false">
      <c r="A224" s="2" t="n">
        <v>2002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460</v>
      </c>
      <c r="K224" s="5" t="n">
        <v>19.1886409736308</v>
      </c>
      <c r="L224" s="4" t="n">
        <f aca="false">I223+I224</f>
        <v>986</v>
      </c>
      <c r="M224" s="4" t="n">
        <f aca="false">J223+J224</f>
        <v>18120</v>
      </c>
      <c r="N224" s="5" t="n">
        <f aca="false">M224/L224</f>
        <v>18.3772819472617</v>
      </c>
    </row>
    <row r="225" customFormat="false" ht="13.5" hidden="false" customHeight="false" outlineLevel="0" collapsed="false">
      <c r="A225" s="2" t="n">
        <v>2008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8660</v>
      </c>
      <c r="K225" s="5" t="n">
        <v>17.5659229208925</v>
      </c>
      <c r="L225" s="4" t="n">
        <f aca="false">I223+I225</f>
        <v>986</v>
      </c>
      <c r="M225" s="4" t="n">
        <f aca="false">J223+J225</f>
        <v>17320</v>
      </c>
      <c r="N225" s="5" t="n">
        <f aca="false">M225/L225</f>
        <v>17.5659229208925</v>
      </c>
    </row>
    <row r="226" customFormat="false" ht="13.5" hidden="false" customHeight="false" outlineLevel="0" collapsed="false">
      <c r="A226" s="2" t="n">
        <v>2014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020</v>
      </c>
      <c r="N226" s="5" t="n">
        <f aca="false">M226/L226</f>
        <v>18.0874635568513</v>
      </c>
    </row>
    <row r="227" customFormat="false" ht="13.5" hidden="false" customHeight="false" outlineLevel="0" collapsed="false">
      <c r="A227" s="2" t="n">
        <v>2016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7820</v>
      </c>
      <c r="N227" s="5" t="n">
        <f aca="false">M227/L227</f>
        <v>18.0730223123732</v>
      </c>
    </row>
    <row r="228" customFormat="false" ht="13.5" hidden="false" customHeight="false" outlineLevel="0" collapsed="false">
      <c r="A228" s="2" t="n">
        <v>2022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320</v>
      </c>
      <c r="N228" s="5" t="n">
        <f aca="false">M228/L228</f>
        <v>17.5659229208925</v>
      </c>
    </row>
    <row r="229" customFormat="false" ht="13.5" hidden="false" customHeight="false" outlineLevel="0" collapsed="false">
      <c r="A229" s="2" t="n">
        <v>2028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420</v>
      </c>
      <c r="N229" s="5" t="n">
        <f aca="false">M229/L229</f>
        <v>19.4868804664723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2863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8660</v>
      </c>
      <c r="K231" s="24" t="n">
        <v>17.5659229208925</v>
      </c>
      <c r="L231" s="23"/>
      <c r="M231" s="23"/>
      <c r="N231" s="24"/>
    </row>
    <row r="232" customFormat="false" ht="13.5" hidden="false" customHeight="false" outlineLevel="0" collapsed="false">
      <c r="A232" s="2" t="n">
        <v>2008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8660</v>
      </c>
      <c r="K232" s="5" t="n">
        <v>17.5659229208925</v>
      </c>
      <c r="L232" s="4" t="n">
        <f aca="false">I231+I232</f>
        <v>986</v>
      </c>
      <c r="M232" s="4" t="n">
        <f aca="false">J231+J232</f>
        <v>17320</v>
      </c>
      <c r="N232" s="5" t="n">
        <f aca="false">M232/L232</f>
        <v>17.5659229208925</v>
      </c>
    </row>
    <row r="233" customFormat="false" ht="13.5" hidden="false" customHeight="false" outlineLevel="0" collapsed="false">
      <c r="A233" s="2" t="n">
        <v>2014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020</v>
      </c>
      <c r="N233" s="5" t="n">
        <f aca="false">M233/L233</f>
        <v>18.0874635568513</v>
      </c>
    </row>
    <row r="234" customFormat="false" ht="13.5" hidden="false" customHeight="false" outlineLevel="0" collapsed="false">
      <c r="A234" s="2" t="n">
        <v>2016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7820</v>
      </c>
      <c r="N234" s="5" t="n">
        <f aca="false">M234/L234</f>
        <v>18.0730223123732</v>
      </c>
    </row>
    <row r="235" customFormat="false" ht="13.5" hidden="false" customHeight="false" outlineLevel="0" collapsed="false">
      <c r="A235" s="2" t="n">
        <v>2022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320</v>
      </c>
      <c r="N235" s="5" t="n">
        <f aca="false">M235/L235</f>
        <v>17.5659229208925</v>
      </c>
    </row>
    <row r="236" customFormat="false" ht="13.5" hidden="false" customHeight="false" outlineLevel="0" collapsed="false">
      <c r="A236" s="2" t="n">
        <v>2028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420</v>
      </c>
      <c r="N236" s="5" t="n">
        <f aca="false">M236/L236</f>
        <v>19.4868804664723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2869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08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8660</v>
      </c>
      <c r="K239" s="5" t="n">
        <v>17.5659229208925</v>
      </c>
      <c r="L239" s="4" t="n">
        <f aca="false">I238+I239</f>
        <v>1715</v>
      </c>
      <c r="M239" s="4" t="n">
        <f aca="false">J238+J239</f>
        <v>33420</v>
      </c>
      <c r="N239" s="5" t="n">
        <f aca="false">M239/L239</f>
        <v>19.4868804664723</v>
      </c>
    </row>
    <row r="240" customFormat="false" ht="13.5" hidden="false" customHeight="false" outlineLevel="0" collapsed="false">
      <c r="A240" s="2" t="n">
        <v>2014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16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22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28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2871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16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22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28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877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22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8320</v>
      </c>
      <c r="N251" s="5" t="n">
        <f aca="false">M251/L251</f>
        <v>18.580121703854</v>
      </c>
    </row>
    <row r="252" customFormat="false" ht="13.5" hidden="false" customHeight="false" outlineLevel="0" collapsed="false">
      <c r="A252" s="2" t="n">
        <v>2028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2883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22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28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2884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175</v>
      </c>
      <c r="I258" s="23" t="n">
        <v>493</v>
      </c>
      <c r="J258" s="23" t="n">
        <v>16060</v>
      </c>
      <c r="K258" s="24" t="n">
        <v>32.5760649087221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2885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208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22</v>
      </c>
      <c r="I261" s="4" t="n">
        <v>643</v>
      </c>
      <c r="J261" s="4" t="n">
        <v>14720</v>
      </c>
      <c r="K261" s="5" t="n">
        <v>22.8926905132193</v>
      </c>
      <c r="L261" s="4" t="n">
        <f aca="false">I260+I261</f>
        <v>1686</v>
      </c>
      <c r="M261" s="4" t="n">
        <f aca="false">J260+J261</f>
        <v>39040</v>
      </c>
      <c r="N261" s="5" t="n">
        <f aca="false">M261/L261</f>
        <v>23.1553973902728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2894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22</v>
      </c>
      <c r="I263" s="23" t="n">
        <v>643</v>
      </c>
      <c r="J263" s="23" t="n">
        <v>14720</v>
      </c>
      <c r="K263" s="24" t="n">
        <v>22.8926905132193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760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761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762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763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390</v>
      </c>
      <c r="K268" s="5" t="n">
        <v>12.6415094339623</v>
      </c>
    </row>
    <row r="269" customFormat="false" ht="13.5" hidden="false" customHeight="false" outlineLevel="0" collapsed="false">
      <c r="A269" s="2" t="n">
        <v>2764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390</v>
      </c>
      <c r="K269" s="5" t="n">
        <v>12.6415094339623</v>
      </c>
    </row>
    <row r="270" customFormat="false" ht="13.5" hidden="false" customHeight="false" outlineLevel="0" collapsed="false">
      <c r="A270" s="2" t="n">
        <v>2765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3290</v>
      </c>
      <c r="K270" s="5" t="n">
        <v>14.7502774694784</v>
      </c>
    </row>
    <row r="271" customFormat="false" ht="13.5" hidden="false" customHeight="false" outlineLevel="0" collapsed="false">
      <c r="A271" s="2" t="n">
        <v>2766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3790</v>
      </c>
      <c r="K271" s="5" t="n">
        <v>15.3052164261931</v>
      </c>
    </row>
    <row r="272" customFormat="false" ht="13.5" hidden="false" customHeight="false" outlineLevel="0" collapsed="false">
      <c r="A272" s="2" t="n">
        <v>2767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590</v>
      </c>
      <c r="K272" s="5" t="n">
        <v>26.1820199778024</v>
      </c>
    </row>
    <row r="273" customFormat="false" ht="13.5" hidden="false" customHeight="false" outlineLevel="0" collapsed="false">
      <c r="A273" s="2" t="n">
        <v>2768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769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770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771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0890</v>
      </c>
      <c r="K276" s="5" t="n">
        <v>12.0865704772475</v>
      </c>
    </row>
    <row r="277" customFormat="false" ht="13.5" hidden="false" customHeight="false" outlineLevel="0" collapsed="false">
      <c r="A277" s="2" t="n">
        <v>2772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390</v>
      </c>
      <c r="K277" s="5" t="n">
        <v>12.6415094339623</v>
      </c>
    </row>
    <row r="278" customFormat="false" ht="13.5" hidden="false" customHeight="false" outlineLevel="0" collapsed="false">
      <c r="A278" s="2" t="n">
        <v>2773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3290</v>
      </c>
      <c r="K278" s="5" t="n">
        <v>14.7502774694784</v>
      </c>
    </row>
    <row r="279" customFormat="false" ht="13.5" hidden="false" customHeight="false" outlineLevel="0" collapsed="false">
      <c r="A279" s="2" t="n">
        <v>2774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3790</v>
      </c>
      <c r="K279" s="5" t="n">
        <v>15.3052164261931</v>
      </c>
    </row>
    <row r="280" customFormat="false" ht="13.5" hidden="false" customHeight="false" outlineLevel="0" collapsed="false">
      <c r="A280" s="2" t="n">
        <v>2775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590</v>
      </c>
      <c r="K280" s="5" t="n">
        <v>26.1820199778024</v>
      </c>
    </row>
    <row r="281" customFormat="false" ht="13.5" hidden="false" customHeight="false" outlineLevel="0" collapsed="false">
      <c r="A281" s="2" t="n">
        <v>2776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777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778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779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780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781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390</v>
      </c>
      <c r="K286" s="5" t="n">
        <v>13.7513873473918</v>
      </c>
    </row>
    <row r="287" customFormat="false" ht="13.5" hidden="false" customHeight="false" outlineLevel="0" collapsed="false">
      <c r="A287" s="2" t="n">
        <v>2782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2690</v>
      </c>
      <c r="K287" s="5" t="n">
        <v>14.0843507214206</v>
      </c>
    </row>
    <row r="288" customFormat="false" ht="13.5" hidden="false" customHeight="false" outlineLevel="0" collapsed="false">
      <c r="A288" s="2" t="n">
        <v>2783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3690</v>
      </c>
      <c r="K288" s="5" t="n">
        <v>15.1942286348502</v>
      </c>
    </row>
    <row r="289" customFormat="false" ht="13.5" hidden="false" customHeight="false" outlineLevel="0" collapsed="false">
      <c r="A289" s="2" t="n">
        <v>2784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5990</v>
      </c>
      <c r="K289" s="5" t="n">
        <v>17.7469478357381</v>
      </c>
    </row>
    <row r="290" customFormat="false" ht="13.5" hidden="false" customHeight="false" outlineLevel="0" collapsed="false">
      <c r="A290" s="2" t="n">
        <v>2785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3990</v>
      </c>
      <c r="K290" s="5" t="n">
        <v>26.6259711431743</v>
      </c>
    </row>
    <row r="291" customFormat="false" ht="13.5" hidden="false" customHeight="false" outlineLevel="0" collapsed="false">
      <c r="A291" s="2" t="n">
        <v>2786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787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788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789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790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791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175</v>
      </c>
      <c r="I296" s="4" t="n">
        <v>901</v>
      </c>
      <c r="J296" s="4" t="n">
        <v>29990</v>
      </c>
      <c r="K296" s="5" t="n">
        <v>33.2852386237514</v>
      </c>
    </row>
    <row r="297" customFormat="false" ht="13.5" hidden="false" customHeight="false" outlineLevel="0" collapsed="false">
      <c r="A297" s="2" t="n">
        <v>2792</v>
      </c>
      <c r="B297" s="15" t="s">
        <v>19</v>
      </c>
      <c r="C297" s="15" t="s">
        <v>20</v>
      </c>
      <c r="D297" s="3" t="n">
        <v>0.475694444444444</v>
      </c>
      <c r="E297" s="3" t="n">
        <v>0.545138888888889</v>
      </c>
      <c r="G297" s="1" t="s">
        <v>180</v>
      </c>
      <c r="H297" s="15" t="s">
        <v>84</v>
      </c>
      <c r="I297" s="4" t="n">
        <v>1301</v>
      </c>
      <c r="J297" s="4" t="n">
        <v>30690</v>
      </c>
      <c r="K297" s="5" t="n">
        <v>23.5895465026902</v>
      </c>
    </row>
    <row r="298" customFormat="false" ht="13.5" hidden="false" customHeight="false" outlineLevel="0" collapsed="false">
      <c r="A298" s="2" t="n">
        <v>2793</v>
      </c>
      <c r="B298" s="15" t="s">
        <v>19</v>
      </c>
      <c r="C298" s="15" t="s">
        <v>20</v>
      </c>
      <c r="D298" s="3" t="n">
        <v>0.475694444444444</v>
      </c>
      <c r="E298" s="3" t="n">
        <v>0.545138888888889</v>
      </c>
      <c r="G298" s="1" t="s">
        <v>180</v>
      </c>
      <c r="H298" s="15" t="s">
        <v>111</v>
      </c>
      <c r="I298" s="4" t="n">
        <v>1301</v>
      </c>
      <c r="J298" s="4" t="n">
        <v>31690</v>
      </c>
      <c r="K298" s="5" t="n">
        <v>24.358186010761</v>
      </c>
    </row>
    <row r="299" customFormat="false" ht="13.5" hidden="false" customHeight="false" outlineLevel="0" collapsed="false">
      <c r="A299" s="2" t="n">
        <v>2794</v>
      </c>
      <c r="B299" s="15" t="s">
        <v>19</v>
      </c>
      <c r="C299" s="15" t="s">
        <v>20</v>
      </c>
      <c r="D299" s="3" t="n">
        <v>0.475694444444444</v>
      </c>
      <c r="E299" s="3" t="n">
        <v>0.545138888888889</v>
      </c>
      <c r="G299" s="1" t="s">
        <v>180</v>
      </c>
      <c r="H299" s="15" t="s">
        <v>132</v>
      </c>
      <c r="I299" s="4" t="n">
        <v>1301</v>
      </c>
      <c r="J299" s="4" t="n">
        <v>33690</v>
      </c>
      <c r="K299" s="5" t="n">
        <v>25.8954650269024</v>
      </c>
    </row>
    <row r="300" customFormat="false" ht="13.5" hidden="false" customHeight="false" outlineLevel="0" collapsed="false">
      <c r="A300" s="2" t="n">
        <v>2795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80</v>
      </c>
      <c r="H300" s="15" t="s">
        <v>22</v>
      </c>
      <c r="I300" s="4" t="n">
        <v>901</v>
      </c>
      <c r="J300" s="4" t="n">
        <v>10390</v>
      </c>
      <c r="K300" s="5" t="n">
        <v>11.5316315205327</v>
      </c>
    </row>
    <row r="301" customFormat="false" ht="13.5" hidden="false" customHeight="false" outlineLevel="0" collapsed="false">
      <c r="A301" s="2" t="n">
        <v>2796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73</v>
      </c>
      <c r="I301" s="4" t="n">
        <v>901</v>
      </c>
      <c r="J301" s="4" t="n">
        <v>10890</v>
      </c>
      <c r="K301" s="5" t="n">
        <v>12.0865704772475</v>
      </c>
    </row>
    <row r="302" customFormat="false" ht="13.5" hidden="false" customHeight="false" outlineLevel="0" collapsed="false">
      <c r="A302" s="2" t="n">
        <v>2797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93</v>
      </c>
      <c r="I302" s="4" t="n">
        <v>901</v>
      </c>
      <c r="J302" s="4" t="n">
        <v>14290</v>
      </c>
      <c r="K302" s="5" t="n">
        <v>15.8601553829079</v>
      </c>
    </row>
    <row r="303" customFormat="false" ht="13.5" hidden="false" customHeight="false" outlineLevel="0" collapsed="false">
      <c r="A303" s="2" t="n">
        <v>2798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15</v>
      </c>
      <c r="I303" s="4" t="n">
        <v>901</v>
      </c>
      <c r="J303" s="4" t="n">
        <v>14790</v>
      </c>
      <c r="K303" s="5" t="n">
        <v>16.4150943396226</v>
      </c>
    </row>
    <row r="304" customFormat="false" ht="13.5" hidden="false" customHeight="false" outlineLevel="0" collapsed="false">
      <c r="A304" s="2" t="n">
        <v>2799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175</v>
      </c>
      <c r="I304" s="4" t="n">
        <v>901</v>
      </c>
      <c r="J304" s="4" t="n">
        <v>23090</v>
      </c>
      <c r="K304" s="5" t="n">
        <v>25.6270810210877</v>
      </c>
    </row>
    <row r="305" customFormat="false" ht="13.5" hidden="false" customHeight="false" outlineLevel="0" collapsed="false">
      <c r="A305" s="2" t="n">
        <v>2800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177</v>
      </c>
      <c r="I305" s="4" t="n">
        <v>1902</v>
      </c>
      <c r="J305" s="4" t="n">
        <v>54890</v>
      </c>
      <c r="K305" s="5" t="n">
        <v>28.8590956887487</v>
      </c>
    </row>
    <row r="306" customFormat="false" ht="13.5" hidden="false" customHeight="false" outlineLevel="0" collapsed="false">
      <c r="A306" s="2" t="n">
        <v>2801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81</v>
      </c>
      <c r="I306" s="4" t="n">
        <v>1902</v>
      </c>
      <c r="J306" s="4" t="n">
        <v>43490</v>
      </c>
      <c r="K306" s="5" t="n">
        <v>22.8654048370137</v>
      </c>
    </row>
    <row r="307" customFormat="false" ht="13.5" hidden="false" customHeight="false" outlineLevel="0" collapsed="false">
      <c r="A307" s="2" t="n">
        <v>2802</v>
      </c>
      <c r="B307" s="15" t="s">
        <v>19</v>
      </c>
      <c r="C307" s="15" t="s">
        <v>20</v>
      </c>
      <c r="D307" s="3" t="n">
        <v>0.607638888888889</v>
      </c>
      <c r="E307" s="3" t="n">
        <v>0.677083333333333</v>
      </c>
      <c r="G307" s="1" t="s">
        <v>181</v>
      </c>
      <c r="H307" s="15" t="s">
        <v>84</v>
      </c>
      <c r="I307" s="4" t="n">
        <v>1301</v>
      </c>
      <c r="J307" s="4" t="n">
        <v>30690</v>
      </c>
      <c r="K307" s="5" t="n">
        <v>23.5895465026902</v>
      </c>
    </row>
    <row r="308" customFormat="false" ht="13.5" hidden="false" customHeight="false" outlineLevel="0" collapsed="false">
      <c r="A308" s="2" t="n">
        <v>2803</v>
      </c>
      <c r="B308" s="15" t="s">
        <v>19</v>
      </c>
      <c r="C308" s="15" t="s">
        <v>20</v>
      </c>
      <c r="D308" s="3" t="n">
        <v>0.607638888888889</v>
      </c>
      <c r="E308" s="3" t="n">
        <v>0.677083333333333</v>
      </c>
      <c r="G308" s="1" t="s">
        <v>181</v>
      </c>
      <c r="H308" s="15" t="s">
        <v>111</v>
      </c>
      <c r="I308" s="4" t="n">
        <v>1301</v>
      </c>
      <c r="J308" s="4" t="n">
        <v>31690</v>
      </c>
      <c r="K308" s="5" t="n">
        <v>24.358186010761</v>
      </c>
    </row>
    <row r="309" customFormat="false" ht="13.5" hidden="false" customHeight="false" outlineLevel="0" collapsed="false">
      <c r="A309" s="2" t="n">
        <v>2804</v>
      </c>
      <c r="B309" s="15" t="s">
        <v>19</v>
      </c>
      <c r="C309" s="15" t="s">
        <v>20</v>
      </c>
      <c r="D309" s="3" t="n">
        <v>0.607638888888889</v>
      </c>
      <c r="E309" s="3" t="n">
        <v>0.677083333333333</v>
      </c>
      <c r="G309" s="1" t="s">
        <v>181</v>
      </c>
      <c r="H309" s="15" t="s">
        <v>132</v>
      </c>
      <c r="I309" s="4" t="n">
        <v>1301</v>
      </c>
      <c r="J309" s="4" t="n">
        <v>33690</v>
      </c>
      <c r="K309" s="5" t="n">
        <v>25.8954650269024</v>
      </c>
    </row>
    <row r="310" customFormat="false" ht="13.5" hidden="false" customHeight="false" outlineLevel="0" collapsed="false">
      <c r="A310" s="2" t="n">
        <v>2805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81</v>
      </c>
      <c r="H310" s="15" t="s">
        <v>22</v>
      </c>
      <c r="I310" s="4" t="n">
        <v>901</v>
      </c>
      <c r="J310" s="4" t="n">
        <v>13790</v>
      </c>
      <c r="K310" s="5" t="n">
        <v>15.3052164261931</v>
      </c>
    </row>
    <row r="311" customFormat="false" ht="13.5" hidden="false" customHeight="false" outlineLevel="0" collapsed="false">
      <c r="A311" s="2" t="n">
        <v>2806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73</v>
      </c>
      <c r="I311" s="4" t="n">
        <v>901</v>
      </c>
      <c r="J311" s="4" t="n">
        <v>14790</v>
      </c>
      <c r="K311" s="5" t="n">
        <v>16.4150943396226</v>
      </c>
    </row>
    <row r="312" customFormat="false" ht="13.5" hidden="false" customHeight="false" outlineLevel="0" collapsed="false">
      <c r="A312" s="2" t="n">
        <v>2807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93</v>
      </c>
      <c r="I312" s="4" t="n">
        <v>901</v>
      </c>
      <c r="J312" s="4" t="n">
        <v>15290</v>
      </c>
      <c r="K312" s="5" t="n">
        <v>16.9700332963374</v>
      </c>
    </row>
    <row r="313" customFormat="false" ht="13.5" hidden="false" customHeight="false" outlineLevel="0" collapsed="false">
      <c r="A313" s="2" t="n">
        <v>2808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15</v>
      </c>
      <c r="I313" s="4" t="n">
        <v>901</v>
      </c>
      <c r="J313" s="4" t="n">
        <v>17090</v>
      </c>
      <c r="K313" s="5" t="n">
        <v>18.9678135405105</v>
      </c>
    </row>
    <row r="314" customFormat="false" ht="13.5" hidden="false" customHeight="false" outlineLevel="0" collapsed="false">
      <c r="A314" s="2" t="n">
        <v>2809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175</v>
      </c>
      <c r="I314" s="4" t="n">
        <v>901</v>
      </c>
      <c r="J314" s="4" t="n">
        <v>24190</v>
      </c>
      <c r="K314" s="5" t="n">
        <v>26.8479467258602</v>
      </c>
    </row>
    <row r="315" customFormat="false" ht="13.5" hidden="false" customHeight="false" outlineLevel="0" collapsed="false">
      <c r="A315" s="2" t="n">
        <v>2810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177</v>
      </c>
      <c r="I315" s="4" t="n">
        <v>1902</v>
      </c>
      <c r="J315" s="4" t="n">
        <v>54890</v>
      </c>
      <c r="K315" s="5" t="n">
        <v>28.8590956887487</v>
      </c>
    </row>
    <row r="316" customFormat="false" ht="13.5" hidden="false" customHeight="false" outlineLevel="0" collapsed="false">
      <c r="A316" s="2" t="n">
        <v>2811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81</v>
      </c>
      <c r="I316" s="4" t="n">
        <v>1902</v>
      </c>
      <c r="J316" s="4" t="n">
        <v>43490</v>
      </c>
      <c r="K316" s="5" t="n">
        <v>22.8654048370137</v>
      </c>
    </row>
    <row r="317" customFormat="false" ht="13.5" hidden="false" customHeight="false" outlineLevel="0" collapsed="false">
      <c r="A317" s="2" t="n">
        <v>2812</v>
      </c>
      <c r="B317" s="15" t="s">
        <v>19</v>
      </c>
      <c r="C317" s="15" t="s">
        <v>20</v>
      </c>
      <c r="D317" s="3" t="n">
        <v>0.65625</v>
      </c>
      <c r="E317" s="3" t="n">
        <v>0.729166666666667</v>
      </c>
      <c r="G317" s="1" t="s">
        <v>182</v>
      </c>
      <c r="H317" s="15" t="s">
        <v>132</v>
      </c>
      <c r="I317" s="4" t="n">
        <v>1301</v>
      </c>
      <c r="J317" s="4" t="n">
        <v>40290</v>
      </c>
      <c r="K317" s="5" t="n">
        <v>30.9684857801691</v>
      </c>
    </row>
    <row r="318" customFormat="false" ht="13.5" hidden="false" customHeight="false" outlineLevel="0" collapsed="false">
      <c r="A318" s="2" t="n">
        <v>2813</v>
      </c>
      <c r="B318" s="15" t="s">
        <v>19</v>
      </c>
      <c r="C318" s="15" t="s">
        <v>20</v>
      </c>
      <c r="D318" s="3" t="n">
        <v>0.690972222222222</v>
      </c>
      <c r="E318" s="3" t="n">
        <v>0.763888888888889</v>
      </c>
      <c r="G318" s="1" t="s">
        <v>183</v>
      </c>
      <c r="H318" s="15" t="s">
        <v>84</v>
      </c>
      <c r="I318" s="4" t="n">
        <v>1301</v>
      </c>
      <c r="J318" s="4" t="n">
        <v>31690</v>
      </c>
      <c r="K318" s="5" t="n">
        <v>24.358186010761</v>
      </c>
    </row>
    <row r="319" customFormat="false" ht="13.5" hidden="false" customHeight="false" outlineLevel="0" collapsed="false">
      <c r="A319" s="2" t="n">
        <v>2814</v>
      </c>
      <c r="B319" s="15" t="s">
        <v>19</v>
      </c>
      <c r="C319" s="15" t="s">
        <v>20</v>
      </c>
      <c r="D319" s="3" t="n">
        <v>0.690972222222222</v>
      </c>
      <c r="E319" s="3" t="n">
        <v>0.763888888888889</v>
      </c>
      <c r="G319" s="1" t="s">
        <v>183</v>
      </c>
      <c r="H319" s="15" t="s">
        <v>111</v>
      </c>
      <c r="I319" s="4" t="n">
        <v>1301</v>
      </c>
      <c r="J319" s="4" t="n">
        <v>32490</v>
      </c>
      <c r="K319" s="5" t="n">
        <v>24.9730976172175</v>
      </c>
    </row>
    <row r="320" customFormat="false" ht="13.5" hidden="false" customHeight="false" outlineLevel="0" collapsed="false">
      <c r="A320" s="2" t="n">
        <v>2815</v>
      </c>
      <c r="B320" s="15" t="s">
        <v>19</v>
      </c>
      <c r="C320" s="15" t="s">
        <v>20</v>
      </c>
      <c r="D320" s="3" t="n">
        <v>0.690972222222222</v>
      </c>
      <c r="E320" s="3" t="n">
        <v>0.763888888888889</v>
      </c>
      <c r="G320" s="1" t="s">
        <v>183</v>
      </c>
      <c r="H320" s="15" t="s">
        <v>132</v>
      </c>
      <c r="I320" s="4" t="n">
        <v>1301</v>
      </c>
      <c r="J320" s="4" t="n">
        <v>33990</v>
      </c>
      <c r="K320" s="5" t="n">
        <v>26.1260568793236</v>
      </c>
    </row>
    <row r="321" customFormat="false" ht="13.5" hidden="false" customHeight="false" outlineLevel="0" collapsed="false">
      <c r="A321" s="2" t="n">
        <v>2816</v>
      </c>
      <c r="B321" s="15" t="s">
        <v>19</v>
      </c>
      <c r="C321" s="15" t="s">
        <v>20</v>
      </c>
      <c r="D321" s="3" t="n">
        <v>0.690972222222222</v>
      </c>
      <c r="E321" s="3" t="n">
        <v>0.763888888888889</v>
      </c>
      <c r="G321" s="1" t="s">
        <v>183</v>
      </c>
      <c r="H321" s="15" t="s">
        <v>73</v>
      </c>
      <c r="I321" s="4" t="n">
        <v>901</v>
      </c>
      <c r="J321" s="4" t="n">
        <v>14490</v>
      </c>
      <c r="K321" s="5" t="n">
        <v>16.0821309655938</v>
      </c>
    </row>
    <row r="322" customFormat="false" ht="13.5" hidden="false" customHeight="false" outlineLevel="0" collapsed="false">
      <c r="A322" s="2" t="n">
        <v>2817</v>
      </c>
      <c r="B322" s="15" t="s">
        <v>19</v>
      </c>
      <c r="C322" s="15" t="s">
        <v>20</v>
      </c>
      <c r="D322" s="3" t="n">
        <v>0.690972222222222</v>
      </c>
      <c r="E322" s="3" t="n">
        <v>0.763888888888889</v>
      </c>
      <c r="G322" s="1" t="s">
        <v>183</v>
      </c>
      <c r="H322" s="15" t="s">
        <v>93</v>
      </c>
      <c r="I322" s="4" t="n">
        <v>901</v>
      </c>
      <c r="J322" s="4" t="n">
        <v>14890</v>
      </c>
      <c r="K322" s="5" t="n">
        <v>16.5260821309656</v>
      </c>
    </row>
    <row r="323" customFormat="false" ht="13.5" hidden="false" customHeight="false" outlineLevel="0" collapsed="false">
      <c r="A323" s="2" t="n">
        <v>2818</v>
      </c>
      <c r="B323" s="15" t="s">
        <v>19</v>
      </c>
      <c r="C323" s="15" t="s">
        <v>20</v>
      </c>
      <c r="D323" s="3" t="n">
        <v>0.690972222222222</v>
      </c>
      <c r="E323" s="3" t="n">
        <v>0.763888888888889</v>
      </c>
      <c r="G323" s="1" t="s">
        <v>183</v>
      </c>
      <c r="H323" s="15" t="s">
        <v>115</v>
      </c>
      <c r="I323" s="4" t="n">
        <v>901</v>
      </c>
      <c r="J323" s="4" t="n">
        <v>15990</v>
      </c>
      <c r="K323" s="5" t="n">
        <v>17.7469478357381</v>
      </c>
    </row>
    <row r="324" customFormat="false" ht="13.5" hidden="false" customHeight="false" outlineLevel="0" collapsed="false">
      <c r="A324" s="2" t="n">
        <v>2819</v>
      </c>
      <c r="B324" s="15" t="s">
        <v>19</v>
      </c>
      <c r="C324" s="15" t="s">
        <v>20</v>
      </c>
      <c r="D324" s="3" t="n">
        <v>0.690972222222222</v>
      </c>
      <c r="E324" s="3" t="n">
        <v>0.763888888888889</v>
      </c>
      <c r="G324" s="1" t="s">
        <v>183</v>
      </c>
      <c r="H324" s="15" t="s">
        <v>175</v>
      </c>
      <c r="I324" s="4" t="n">
        <v>901</v>
      </c>
      <c r="J324" s="4" t="n">
        <v>25590</v>
      </c>
      <c r="K324" s="5" t="n">
        <v>28.4017758046615</v>
      </c>
    </row>
    <row r="325" customFormat="false" ht="13.5" hidden="false" customHeight="false" outlineLevel="0" collapsed="false">
      <c r="A325" s="2" t="n">
        <v>2820</v>
      </c>
      <c r="B325" s="15" t="s">
        <v>19</v>
      </c>
      <c r="C325" s="15" t="s">
        <v>20</v>
      </c>
      <c r="D325" s="3" t="n">
        <v>0.690972222222222</v>
      </c>
      <c r="E325" s="3" t="n">
        <v>0.763888888888889</v>
      </c>
      <c r="G325" s="1" t="s">
        <v>183</v>
      </c>
      <c r="H325" s="15" t="s">
        <v>177</v>
      </c>
      <c r="I325" s="4" t="n">
        <v>1902</v>
      </c>
      <c r="J325" s="4" t="n">
        <v>54890</v>
      </c>
      <c r="K325" s="5" t="n">
        <v>28.8590956887487</v>
      </c>
    </row>
    <row r="326" customFormat="false" ht="13.5" hidden="false" customHeight="false" outlineLevel="0" collapsed="false">
      <c r="A326" s="2" t="n">
        <v>2821</v>
      </c>
      <c r="B326" s="15" t="s">
        <v>19</v>
      </c>
      <c r="C326" s="15" t="s">
        <v>20</v>
      </c>
      <c r="D326" s="3" t="n">
        <v>0.690972222222222</v>
      </c>
      <c r="E326" s="3" t="n">
        <v>0.763888888888889</v>
      </c>
      <c r="G326" s="1" t="s">
        <v>183</v>
      </c>
      <c r="H326" s="15" t="s">
        <v>81</v>
      </c>
      <c r="I326" s="4" t="n">
        <v>1902</v>
      </c>
      <c r="J326" s="4" t="n">
        <v>44290</v>
      </c>
      <c r="K326" s="5" t="n">
        <v>23.286014721346</v>
      </c>
    </row>
    <row r="327" customFormat="false" ht="13.5" hidden="false" customHeight="false" outlineLevel="0" collapsed="false">
      <c r="A327" s="2" t="n">
        <v>2822</v>
      </c>
      <c r="B327" s="15" t="s">
        <v>19</v>
      </c>
      <c r="C327" s="15" t="s">
        <v>20</v>
      </c>
      <c r="D327" s="3" t="n">
        <v>0.8125</v>
      </c>
      <c r="E327" s="3" t="n">
        <v>0.885416666666667</v>
      </c>
      <c r="G327" s="1" t="s">
        <v>236</v>
      </c>
      <c r="H327" s="15" t="s">
        <v>84</v>
      </c>
      <c r="I327" s="4" t="n">
        <v>1301</v>
      </c>
      <c r="J327" s="4" t="n">
        <v>31590</v>
      </c>
      <c r="K327" s="5" t="n">
        <v>24.2813220599539</v>
      </c>
    </row>
    <row r="328" customFormat="false" ht="13.5" hidden="false" customHeight="false" outlineLevel="0" collapsed="false">
      <c r="A328" s="2" t="n">
        <v>2823</v>
      </c>
      <c r="B328" s="15" t="s">
        <v>19</v>
      </c>
      <c r="C328" s="15" t="s">
        <v>20</v>
      </c>
      <c r="D328" s="3" t="n">
        <v>0.8125</v>
      </c>
      <c r="E328" s="3" t="n">
        <v>0.885416666666667</v>
      </c>
      <c r="G328" s="1" t="s">
        <v>236</v>
      </c>
      <c r="H328" s="15" t="s">
        <v>111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2824</v>
      </c>
      <c r="B329" s="15" t="s">
        <v>19</v>
      </c>
      <c r="C329" s="15" t="s">
        <v>20</v>
      </c>
      <c r="D329" s="3" t="n">
        <v>0.8125</v>
      </c>
      <c r="E329" s="3" t="n">
        <v>0.885416666666667</v>
      </c>
      <c r="G329" s="1" t="s">
        <v>236</v>
      </c>
      <c r="H329" s="15" t="s">
        <v>132</v>
      </c>
      <c r="I329" s="4" t="n">
        <v>1301</v>
      </c>
      <c r="J329" s="4" t="n">
        <v>33690</v>
      </c>
      <c r="K329" s="5" t="n">
        <v>25.8954650269024</v>
      </c>
    </row>
    <row r="330" customFormat="false" ht="13.5" hidden="false" customHeight="false" outlineLevel="0" collapsed="false">
      <c r="A330" s="2" t="n">
        <v>2825</v>
      </c>
      <c r="B330" s="15" t="s">
        <v>19</v>
      </c>
      <c r="C330" s="15" t="s">
        <v>20</v>
      </c>
      <c r="D330" s="3" t="n">
        <v>0.8125</v>
      </c>
      <c r="E330" s="3" t="n">
        <v>0.885416666666667</v>
      </c>
      <c r="G330" s="1" t="s">
        <v>236</v>
      </c>
      <c r="H330" s="15" t="s">
        <v>175</v>
      </c>
      <c r="I330" s="4" t="n">
        <v>901</v>
      </c>
      <c r="J330" s="4" t="n">
        <v>29990</v>
      </c>
      <c r="K330" s="5" t="n">
        <v>33.2852386237514</v>
      </c>
    </row>
    <row r="331" customFormat="false" ht="13.5" hidden="false" customHeight="false" outlineLevel="0" collapsed="false">
      <c r="A331" s="2" t="n">
        <v>2826</v>
      </c>
      <c r="B331" s="15" t="s">
        <v>19</v>
      </c>
      <c r="C331" s="15" t="s">
        <v>20</v>
      </c>
      <c r="D331" s="3" t="n">
        <v>0.8125</v>
      </c>
      <c r="E331" s="3" t="n">
        <v>0.885416666666667</v>
      </c>
      <c r="G331" s="1" t="s">
        <v>236</v>
      </c>
      <c r="H331" s="15" t="s">
        <v>177</v>
      </c>
      <c r="I331" s="4" t="n">
        <v>1902</v>
      </c>
      <c r="J331" s="4" t="n">
        <v>54890</v>
      </c>
      <c r="K331" s="5" t="n">
        <v>28.8590956887487</v>
      </c>
    </row>
    <row r="332" customFormat="false" ht="13.5" hidden="false" customHeight="false" outlineLevel="0" collapsed="false">
      <c r="A332" s="2" t="n">
        <v>2827</v>
      </c>
      <c r="B332" s="15" t="s">
        <v>19</v>
      </c>
      <c r="C332" s="15" t="s">
        <v>20</v>
      </c>
      <c r="D332" s="3" t="n">
        <v>0.8125</v>
      </c>
      <c r="E332" s="3" t="n">
        <v>0.885416666666667</v>
      </c>
      <c r="G332" s="1" t="s">
        <v>236</v>
      </c>
      <c r="H332" s="15" t="s">
        <v>81</v>
      </c>
      <c r="I332" s="4" t="n">
        <v>1902</v>
      </c>
      <c r="J332" s="4" t="n">
        <v>43490</v>
      </c>
      <c r="K332" s="5" t="n">
        <v>22.8654048370137</v>
      </c>
    </row>
    <row r="333" customFormat="false" ht="13.5" hidden="false" customHeight="false" outlineLevel="0" collapsed="false">
      <c r="A333" s="2" t="n">
        <v>2828</v>
      </c>
      <c r="B333" s="15" t="s">
        <v>19</v>
      </c>
      <c r="C333" s="15" t="s">
        <v>20</v>
      </c>
      <c r="D333" s="3" t="n">
        <v>0.854166666666667</v>
      </c>
      <c r="E333" s="3" t="n">
        <v>0.927083333333333</v>
      </c>
      <c r="G333" s="1" t="s">
        <v>185</v>
      </c>
      <c r="H333" s="15" t="s">
        <v>111</v>
      </c>
      <c r="I333" s="4" t="n">
        <v>1301</v>
      </c>
      <c r="J333" s="4" t="n">
        <v>30690</v>
      </c>
      <c r="K333" s="5" t="n">
        <v>23.5895465026902</v>
      </c>
    </row>
    <row r="334" customFormat="false" ht="13.5" hidden="false" customHeight="false" outlineLevel="0" collapsed="false">
      <c r="A334" s="2" t="n">
        <v>2829</v>
      </c>
      <c r="B334" s="15" t="s">
        <v>19</v>
      </c>
      <c r="C334" s="15" t="s">
        <v>20</v>
      </c>
      <c r="D334" s="3" t="n">
        <v>0.854166666666667</v>
      </c>
      <c r="E334" s="3" t="n">
        <v>0.927083333333333</v>
      </c>
      <c r="G334" s="1" t="s">
        <v>185</v>
      </c>
      <c r="H334" s="15" t="s">
        <v>132</v>
      </c>
      <c r="I334" s="4" t="n">
        <v>1301</v>
      </c>
      <c r="J334" s="4" t="n">
        <v>33590</v>
      </c>
      <c r="K334" s="5" t="n">
        <v>25.8186010760953</v>
      </c>
    </row>
    <row r="335" customFormat="false" ht="13.5" hidden="false" customHeight="false" outlineLevel="0" collapsed="false">
      <c r="A335" s="2" t="n">
        <v>2830</v>
      </c>
      <c r="B335" s="15" t="s">
        <v>19</v>
      </c>
      <c r="C335" s="15" t="s">
        <v>91</v>
      </c>
      <c r="D335" s="3" t="n">
        <v>0.361111111111111</v>
      </c>
      <c r="E335" s="3" t="n">
        <v>0.416666666666667</v>
      </c>
      <c r="G335" s="1" t="s">
        <v>186</v>
      </c>
      <c r="H335" s="15" t="s">
        <v>111</v>
      </c>
      <c r="I335" s="4" t="n">
        <v>1016</v>
      </c>
      <c r="J335" s="4" t="n">
        <v>29040</v>
      </c>
      <c r="K335" s="5" t="n">
        <v>28.5826771653543</v>
      </c>
    </row>
    <row r="336" customFormat="false" ht="13.5" hidden="false" customHeight="false" outlineLevel="0" collapsed="false">
      <c r="A336" s="2" t="n">
        <v>2831</v>
      </c>
      <c r="B336" s="15" t="s">
        <v>19</v>
      </c>
      <c r="C336" s="15" t="s">
        <v>91</v>
      </c>
      <c r="D336" s="3" t="n">
        <v>0.361111111111111</v>
      </c>
      <c r="E336" s="3" t="n">
        <v>0.416666666666667</v>
      </c>
      <c r="G336" s="1" t="s">
        <v>186</v>
      </c>
      <c r="H336" s="15" t="s">
        <v>132</v>
      </c>
      <c r="I336" s="4" t="n">
        <v>1016</v>
      </c>
      <c r="J336" s="4" t="n">
        <v>33540</v>
      </c>
      <c r="K336" s="5" t="n">
        <v>33.011811023622</v>
      </c>
    </row>
    <row r="337" customFormat="false" ht="13.5" hidden="false" customHeight="false" outlineLevel="0" collapsed="false">
      <c r="A337" s="2" t="n">
        <v>2832</v>
      </c>
      <c r="B337" s="15" t="s">
        <v>19</v>
      </c>
      <c r="C337" s="15" t="s">
        <v>91</v>
      </c>
      <c r="D337" s="3" t="n">
        <v>0.361111111111111</v>
      </c>
      <c r="E337" s="3" t="n">
        <v>0.416666666666667</v>
      </c>
      <c r="G337" s="1" t="s">
        <v>186</v>
      </c>
      <c r="H337" s="15" t="s">
        <v>93</v>
      </c>
      <c r="I337" s="4" t="n">
        <v>616</v>
      </c>
      <c r="J337" s="4" t="n">
        <v>14040</v>
      </c>
      <c r="K337" s="5" t="n">
        <v>22.7922077922078</v>
      </c>
    </row>
    <row r="338" customFormat="false" ht="13.5" hidden="false" customHeight="false" outlineLevel="0" collapsed="false">
      <c r="A338" s="2" t="n">
        <v>2833</v>
      </c>
      <c r="B338" s="15" t="s">
        <v>19</v>
      </c>
      <c r="C338" s="15" t="s">
        <v>91</v>
      </c>
      <c r="D338" s="3" t="n">
        <v>0.361111111111111</v>
      </c>
      <c r="E338" s="3" t="n">
        <v>0.416666666666667</v>
      </c>
      <c r="G338" s="1" t="s">
        <v>186</v>
      </c>
      <c r="H338" s="15" t="s">
        <v>175</v>
      </c>
      <c r="I338" s="4" t="n">
        <v>616</v>
      </c>
      <c r="J338" s="4" t="n">
        <v>16440</v>
      </c>
      <c r="K338" s="5" t="n">
        <v>26.6883116883117</v>
      </c>
    </row>
    <row r="339" customFormat="false" ht="13.5" hidden="false" customHeight="false" outlineLevel="0" collapsed="false">
      <c r="A339" s="2" t="n">
        <v>2834</v>
      </c>
      <c r="B339" s="15" t="s">
        <v>19</v>
      </c>
      <c r="C339" s="15" t="s">
        <v>91</v>
      </c>
      <c r="D339" s="3" t="n">
        <v>0.416666666666667</v>
      </c>
      <c r="E339" s="3" t="n">
        <v>0.46875</v>
      </c>
      <c r="G339" s="1" t="s">
        <v>237</v>
      </c>
      <c r="H339" s="15" t="s">
        <v>111</v>
      </c>
      <c r="I339" s="4" t="n">
        <v>1016</v>
      </c>
      <c r="J339" s="4" t="n">
        <v>26740</v>
      </c>
      <c r="K339" s="5" t="n">
        <v>26.3188976377953</v>
      </c>
    </row>
    <row r="340" customFormat="false" ht="13.5" hidden="false" customHeight="false" outlineLevel="0" collapsed="false">
      <c r="A340" s="2" t="n">
        <v>2835</v>
      </c>
      <c r="B340" s="15" t="s">
        <v>19</v>
      </c>
      <c r="C340" s="15" t="s">
        <v>91</v>
      </c>
      <c r="D340" s="3" t="n">
        <v>0.416666666666667</v>
      </c>
      <c r="E340" s="3" t="n">
        <v>0.46875</v>
      </c>
      <c r="G340" s="1" t="s">
        <v>237</v>
      </c>
      <c r="H340" s="15" t="s">
        <v>132</v>
      </c>
      <c r="I340" s="4" t="n">
        <v>1016</v>
      </c>
      <c r="J340" s="4" t="n">
        <v>33540</v>
      </c>
      <c r="K340" s="5" t="n">
        <v>33.011811023622</v>
      </c>
    </row>
    <row r="341" customFormat="false" ht="13.5" hidden="false" customHeight="false" outlineLevel="0" collapsed="false">
      <c r="A341" s="2" t="n">
        <v>2836</v>
      </c>
      <c r="B341" s="15" t="s">
        <v>19</v>
      </c>
      <c r="C341" s="15" t="s">
        <v>91</v>
      </c>
      <c r="D341" s="3" t="n">
        <v>0.416666666666667</v>
      </c>
      <c r="E341" s="3" t="n">
        <v>0.46875</v>
      </c>
      <c r="G341" s="1" t="s">
        <v>237</v>
      </c>
      <c r="H341" s="15" t="s">
        <v>22</v>
      </c>
      <c r="I341" s="4" t="n">
        <v>616</v>
      </c>
      <c r="J341" s="4" t="n">
        <v>11540</v>
      </c>
      <c r="K341" s="5" t="n">
        <v>18.7337662337662</v>
      </c>
    </row>
    <row r="342" customFormat="false" ht="13.5" hidden="false" customHeight="false" outlineLevel="0" collapsed="false">
      <c r="A342" s="2" t="n">
        <v>2837</v>
      </c>
      <c r="B342" s="15" t="s">
        <v>19</v>
      </c>
      <c r="C342" s="15" t="s">
        <v>91</v>
      </c>
      <c r="D342" s="3" t="n">
        <v>0.416666666666667</v>
      </c>
      <c r="E342" s="3" t="n">
        <v>0.46875</v>
      </c>
      <c r="G342" s="1" t="s">
        <v>237</v>
      </c>
      <c r="H342" s="15" t="s">
        <v>73</v>
      </c>
      <c r="I342" s="4" t="n">
        <v>616</v>
      </c>
      <c r="J342" s="4" t="n">
        <v>12040</v>
      </c>
      <c r="K342" s="5" t="n">
        <v>19.5454545454545</v>
      </c>
    </row>
    <row r="343" customFormat="false" ht="13.5" hidden="false" customHeight="false" outlineLevel="0" collapsed="false">
      <c r="A343" s="2" t="n">
        <v>2838</v>
      </c>
      <c r="B343" s="15" t="s">
        <v>19</v>
      </c>
      <c r="C343" s="15" t="s">
        <v>91</v>
      </c>
      <c r="D343" s="3" t="n">
        <v>0.416666666666667</v>
      </c>
      <c r="E343" s="3" t="n">
        <v>0.46875</v>
      </c>
      <c r="G343" s="1" t="s">
        <v>237</v>
      </c>
      <c r="H343" s="15" t="s">
        <v>93</v>
      </c>
      <c r="I343" s="4" t="n">
        <v>616</v>
      </c>
      <c r="J343" s="4" t="n">
        <v>12540</v>
      </c>
      <c r="K343" s="5" t="n">
        <v>20.3571428571429</v>
      </c>
    </row>
    <row r="344" customFormat="false" ht="13.5" hidden="false" customHeight="false" outlineLevel="0" collapsed="false">
      <c r="A344" s="2" t="n">
        <v>2839</v>
      </c>
      <c r="B344" s="15" t="s">
        <v>19</v>
      </c>
      <c r="C344" s="15" t="s">
        <v>91</v>
      </c>
      <c r="D344" s="3" t="n">
        <v>0.416666666666667</v>
      </c>
      <c r="E344" s="3" t="n">
        <v>0.46875</v>
      </c>
      <c r="G344" s="1" t="s">
        <v>237</v>
      </c>
      <c r="H344" s="15" t="s">
        <v>115</v>
      </c>
      <c r="I344" s="4" t="n">
        <v>616</v>
      </c>
      <c r="J344" s="4" t="n">
        <v>14040</v>
      </c>
      <c r="K344" s="5" t="n">
        <v>22.7922077922078</v>
      </c>
    </row>
    <row r="345" customFormat="false" ht="13.5" hidden="false" customHeight="false" outlineLevel="0" collapsed="false">
      <c r="A345" s="2" t="n">
        <v>2840</v>
      </c>
      <c r="B345" s="15" t="s">
        <v>19</v>
      </c>
      <c r="C345" s="15" t="s">
        <v>91</v>
      </c>
      <c r="D345" s="3" t="n">
        <v>0.416666666666667</v>
      </c>
      <c r="E345" s="3" t="n">
        <v>0.46875</v>
      </c>
      <c r="G345" s="1" t="s">
        <v>237</v>
      </c>
      <c r="H345" s="15" t="s">
        <v>175</v>
      </c>
      <c r="I345" s="4" t="n">
        <v>616</v>
      </c>
      <c r="J345" s="4" t="n">
        <v>14640</v>
      </c>
      <c r="K345" s="5" t="n">
        <v>23.7662337662338</v>
      </c>
    </row>
    <row r="346" customFormat="false" ht="13.5" hidden="false" customHeight="false" outlineLevel="0" collapsed="false">
      <c r="A346" s="2" t="n">
        <v>2841</v>
      </c>
      <c r="B346" s="15" t="s">
        <v>19</v>
      </c>
      <c r="C346" s="15" t="s">
        <v>91</v>
      </c>
      <c r="D346" s="3" t="n">
        <v>0.416666666666667</v>
      </c>
      <c r="E346" s="3" t="n">
        <v>0.46875</v>
      </c>
      <c r="G346" s="1" t="s">
        <v>237</v>
      </c>
      <c r="H346" s="15" t="s">
        <v>177</v>
      </c>
      <c r="I346" s="4" t="n">
        <v>1427</v>
      </c>
      <c r="J346" s="4" t="n">
        <v>42040</v>
      </c>
      <c r="K346" s="5" t="n">
        <v>29.4604064470918</v>
      </c>
    </row>
    <row r="347" customFormat="false" ht="13.5" hidden="false" customHeight="false" outlineLevel="0" collapsed="false">
      <c r="A347" s="2" t="n">
        <v>2842</v>
      </c>
      <c r="B347" s="15" t="s">
        <v>19</v>
      </c>
      <c r="C347" s="15" t="s">
        <v>91</v>
      </c>
      <c r="D347" s="3" t="n">
        <v>0.416666666666667</v>
      </c>
      <c r="E347" s="3" t="n">
        <v>0.46875</v>
      </c>
      <c r="G347" s="1" t="s">
        <v>237</v>
      </c>
      <c r="H347" s="15" t="s">
        <v>81</v>
      </c>
      <c r="I347" s="4" t="n">
        <v>1427</v>
      </c>
      <c r="J347" s="4" t="n">
        <v>33140</v>
      </c>
      <c r="K347" s="5" t="n">
        <v>23.2235459004905</v>
      </c>
    </row>
    <row r="348" customFormat="false" ht="13.5" hidden="false" customHeight="false" outlineLevel="0" collapsed="false">
      <c r="A348" s="2" t="n">
        <v>2843</v>
      </c>
      <c r="B348" s="15" t="s">
        <v>19</v>
      </c>
      <c r="C348" s="15" t="s">
        <v>91</v>
      </c>
      <c r="D348" s="3" t="n">
        <v>0.694444444444445</v>
      </c>
      <c r="E348" s="3" t="n">
        <v>0.746527777777778</v>
      </c>
      <c r="G348" s="1" t="s">
        <v>189</v>
      </c>
      <c r="H348" s="15" t="s">
        <v>132</v>
      </c>
      <c r="I348" s="4" t="n">
        <v>1016</v>
      </c>
      <c r="J348" s="4" t="n">
        <v>29640</v>
      </c>
      <c r="K348" s="5" t="n">
        <v>29.1732283464567</v>
      </c>
    </row>
    <row r="349" customFormat="false" ht="13.5" hidden="false" customHeight="false" outlineLevel="0" collapsed="false">
      <c r="A349" s="2" t="n">
        <v>2844</v>
      </c>
      <c r="B349" s="15" t="s">
        <v>19</v>
      </c>
      <c r="C349" s="15" t="s">
        <v>91</v>
      </c>
      <c r="D349" s="3" t="n">
        <v>0.694444444444445</v>
      </c>
      <c r="E349" s="3" t="n">
        <v>0.746527777777778</v>
      </c>
      <c r="G349" s="1" t="s">
        <v>189</v>
      </c>
      <c r="H349" s="15" t="s">
        <v>73</v>
      </c>
      <c r="I349" s="4" t="n">
        <v>616</v>
      </c>
      <c r="J349" s="4" t="n">
        <v>26340</v>
      </c>
      <c r="K349" s="5" t="n">
        <v>42.7597402597403</v>
      </c>
    </row>
    <row r="350" customFormat="false" ht="13.5" hidden="false" customHeight="false" outlineLevel="0" collapsed="false">
      <c r="A350" s="2" t="n">
        <v>2845</v>
      </c>
      <c r="B350" s="15" t="s">
        <v>19</v>
      </c>
      <c r="C350" s="15" t="s">
        <v>91</v>
      </c>
      <c r="D350" s="3" t="n">
        <v>0.694444444444445</v>
      </c>
      <c r="E350" s="3" t="n">
        <v>0.746527777777778</v>
      </c>
      <c r="G350" s="1" t="s">
        <v>189</v>
      </c>
      <c r="H350" s="15" t="s">
        <v>93</v>
      </c>
      <c r="I350" s="4" t="n">
        <v>616</v>
      </c>
      <c r="J350" s="4" t="n">
        <v>26640</v>
      </c>
      <c r="K350" s="5" t="n">
        <v>43.2467532467532</v>
      </c>
    </row>
    <row r="351" customFormat="false" ht="13.5" hidden="false" customHeight="false" outlineLevel="0" collapsed="false">
      <c r="A351" s="2" t="n">
        <v>2846</v>
      </c>
      <c r="B351" s="15" t="s">
        <v>19</v>
      </c>
      <c r="C351" s="15" t="s">
        <v>91</v>
      </c>
      <c r="D351" s="3" t="n">
        <v>0.694444444444445</v>
      </c>
      <c r="E351" s="3" t="n">
        <v>0.746527777777778</v>
      </c>
      <c r="G351" s="1" t="s">
        <v>189</v>
      </c>
      <c r="H351" s="15" t="s">
        <v>115</v>
      </c>
      <c r="I351" s="4" t="n">
        <v>616</v>
      </c>
      <c r="J351" s="4" t="n">
        <v>27140</v>
      </c>
      <c r="K351" s="5" t="n">
        <v>44.0584415584416</v>
      </c>
    </row>
    <row r="352" customFormat="false" ht="13.5" hidden="false" customHeight="false" outlineLevel="0" collapsed="false">
      <c r="A352" s="2" t="n">
        <v>2847</v>
      </c>
      <c r="B352" s="15" t="s">
        <v>19</v>
      </c>
      <c r="C352" s="15" t="s">
        <v>91</v>
      </c>
      <c r="D352" s="3" t="n">
        <v>0.694444444444445</v>
      </c>
      <c r="E352" s="3" t="n">
        <v>0.746527777777778</v>
      </c>
      <c r="G352" s="1" t="s">
        <v>189</v>
      </c>
      <c r="H352" s="15" t="s">
        <v>175</v>
      </c>
      <c r="I352" s="4" t="n">
        <v>616</v>
      </c>
      <c r="J352" s="4" t="n">
        <v>28340</v>
      </c>
      <c r="K352" s="5" t="n">
        <v>46.0064935064935</v>
      </c>
    </row>
    <row r="353" customFormat="false" ht="13.5" hidden="false" customHeight="false" outlineLevel="0" collapsed="false">
      <c r="A353" s="2" t="n">
        <v>2848</v>
      </c>
      <c r="B353" s="15" t="s">
        <v>19</v>
      </c>
      <c r="C353" s="15" t="s">
        <v>99</v>
      </c>
      <c r="D353" s="3" t="n">
        <v>0.315972222222222</v>
      </c>
      <c r="E353" s="3" t="n">
        <v>0.364583333333333</v>
      </c>
      <c r="G353" s="1" t="s">
        <v>190</v>
      </c>
      <c r="H353" s="15" t="s">
        <v>132</v>
      </c>
      <c r="I353" s="4" t="n">
        <v>893</v>
      </c>
      <c r="J353" s="4" t="n">
        <v>19660</v>
      </c>
      <c r="K353" s="5" t="n">
        <v>22.0156774916013</v>
      </c>
    </row>
    <row r="354" customFormat="false" ht="13.5" hidden="false" customHeight="false" outlineLevel="0" collapsed="false">
      <c r="A354" s="2" t="n">
        <v>2849</v>
      </c>
      <c r="B354" s="15" t="s">
        <v>19</v>
      </c>
      <c r="C354" s="15" t="s">
        <v>99</v>
      </c>
      <c r="D354" s="3" t="n">
        <v>0.315972222222222</v>
      </c>
      <c r="E354" s="3" t="n">
        <v>0.364583333333333</v>
      </c>
      <c r="G354" s="1" t="s">
        <v>190</v>
      </c>
      <c r="H354" s="15" t="s">
        <v>22</v>
      </c>
      <c r="I354" s="4" t="n">
        <v>493</v>
      </c>
      <c r="J354" s="4" t="n">
        <v>8660</v>
      </c>
      <c r="K354" s="5" t="n">
        <v>17.5659229208925</v>
      </c>
    </row>
    <row r="355" customFormat="false" ht="13.5" hidden="false" customHeight="false" outlineLevel="0" collapsed="false">
      <c r="A355" s="2" t="n">
        <v>2850</v>
      </c>
      <c r="B355" s="15" t="s">
        <v>19</v>
      </c>
      <c r="C355" s="15" t="s">
        <v>99</v>
      </c>
      <c r="D355" s="3" t="n">
        <v>0.315972222222222</v>
      </c>
      <c r="E355" s="3" t="n">
        <v>0.364583333333333</v>
      </c>
      <c r="G355" s="1" t="s">
        <v>190</v>
      </c>
      <c r="H355" s="15" t="s">
        <v>73</v>
      </c>
      <c r="I355" s="4" t="n">
        <v>493</v>
      </c>
      <c r="J355" s="4" t="n">
        <v>9960</v>
      </c>
      <c r="K355" s="5" t="n">
        <v>20.2028397565923</v>
      </c>
    </row>
    <row r="356" customFormat="false" ht="13.5" hidden="false" customHeight="false" outlineLevel="0" collapsed="false">
      <c r="A356" s="2" t="n">
        <v>2851</v>
      </c>
      <c r="B356" s="15" t="s">
        <v>19</v>
      </c>
      <c r="C356" s="15" t="s">
        <v>99</v>
      </c>
      <c r="D356" s="3" t="n">
        <v>0.315972222222222</v>
      </c>
      <c r="E356" s="3" t="n">
        <v>0.364583333333333</v>
      </c>
      <c r="G356" s="1" t="s">
        <v>190</v>
      </c>
      <c r="H356" s="15" t="s">
        <v>93</v>
      </c>
      <c r="I356" s="4" t="n">
        <v>493</v>
      </c>
      <c r="J356" s="4" t="n">
        <v>12260</v>
      </c>
      <c r="K356" s="5" t="n">
        <v>24.868154158215</v>
      </c>
    </row>
    <row r="357" customFormat="false" ht="13.5" hidden="false" customHeight="false" outlineLevel="0" collapsed="false">
      <c r="A357" s="2" t="n">
        <v>2852</v>
      </c>
      <c r="B357" s="15" t="s">
        <v>19</v>
      </c>
      <c r="C357" s="15" t="s">
        <v>99</v>
      </c>
      <c r="D357" s="3" t="n">
        <v>0.315972222222222</v>
      </c>
      <c r="E357" s="3" t="n">
        <v>0.364583333333333</v>
      </c>
      <c r="G357" s="1" t="s">
        <v>190</v>
      </c>
      <c r="H357" s="15" t="s">
        <v>115</v>
      </c>
      <c r="I357" s="4" t="n">
        <v>493</v>
      </c>
      <c r="J357" s="4" t="n">
        <v>12860</v>
      </c>
      <c r="K357" s="5" t="n">
        <v>26.0851926977688</v>
      </c>
    </row>
    <row r="358" customFormat="false" ht="13.5" hidden="false" customHeight="false" outlineLevel="0" collapsed="false">
      <c r="A358" s="2" t="n">
        <v>2853</v>
      </c>
      <c r="B358" s="15" t="s">
        <v>19</v>
      </c>
      <c r="C358" s="15" t="s">
        <v>99</v>
      </c>
      <c r="D358" s="3" t="n">
        <v>0.315972222222222</v>
      </c>
      <c r="E358" s="3" t="n">
        <v>0.364583333333333</v>
      </c>
      <c r="G358" s="1" t="s">
        <v>190</v>
      </c>
      <c r="H358" s="15" t="s">
        <v>175</v>
      </c>
      <c r="I358" s="4" t="n">
        <v>493</v>
      </c>
      <c r="J358" s="4" t="n">
        <v>17260</v>
      </c>
      <c r="K358" s="5" t="n">
        <v>35.0101419878296</v>
      </c>
    </row>
    <row r="359" customFormat="false" ht="13.5" hidden="false" customHeight="false" outlineLevel="0" collapsed="false">
      <c r="A359" s="2" t="n">
        <v>2854</v>
      </c>
      <c r="B359" s="15" t="s">
        <v>19</v>
      </c>
      <c r="C359" s="15" t="s">
        <v>99</v>
      </c>
      <c r="D359" s="3" t="n">
        <v>0.315972222222222</v>
      </c>
      <c r="E359" s="3" t="n">
        <v>0.364583333333333</v>
      </c>
      <c r="G359" s="1" t="s">
        <v>190</v>
      </c>
      <c r="H359" s="15" t="s">
        <v>177</v>
      </c>
      <c r="I359" s="4" t="n">
        <v>1222</v>
      </c>
      <c r="J359" s="4" t="n">
        <v>35860</v>
      </c>
      <c r="K359" s="5" t="n">
        <v>29.3453355155483</v>
      </c>
    </row>
    <row r="360" customFormat="false" ht="13.5" hidden="false" customHeight="false" outlineLevel="0" collapsed="false">
      <c r="A360" s="2" t="n">
        <v>2855</v>
      </c>
      <c r="B360" s="15" t="s">
        <v>19</v>
      </c>
      <c r="C360" s="15" t="s">
        <v>99</v>
      </c>
      <c r="D360" s="3" t="n">
        <v>0.315972222222222</v>
      </c>
      <c r="E360" s="3" t="n">
        <v>0.364583333333333</v>
      </c>
      <c r="G360" s="1" t="s">
        <v>190</v>
      </c>
      <c r="H360" s="15" t="s">
        <v>81</v>
      </c>
      <c r="I360" s="4" t="n">
        <v>1222</v>
      </c>
      <c r="J360" s="4" t="n">
        <v>24760</v>
      </c>
      <c r="K360" s="5" t="n">
        <v>20.2618657937807</v>
      </c>
    </row>
    <row r="361" customFormat="false" ht="13.5" hidden="false" customHeight="false" outlineLevel="0" collapsed="false">
      <c r="A361" s="2" t="n">
        <v>2856</v>
      </c>
      <c r="B361" s="15" t="s">
        <v>19</v>
      </c>
      <c r="C361" s="15" t="s">
        <v>99</v>
      </c>
      <c r="D361" s="3" t="n">
        <v>0.375</v>
      </c>
      <c r="E361" s="3" t="n">
        <v>0.430555555555556</v>
      </c>
      <c r="G361" s="1" t="s">
        <v>191</v>
      </c>
      <c r="H361" s="15" t="s">
        <v>132</v>
      </c>
      <c r="I361" s="4" t="n">
        <v>893</v>
      </c>
      <c r="J361" s="4" t="n">
        <v>19660</v>
      </c>
      <c r="K361" s="5" t="n">
        <v>22.0156774916013</v>
      </c>
    </row>
    <row r="362" customFormat="false" ht="13.5" hidden="false" customHeight="false" outlineLevel="0" collapsed="false">
      <c r="A362" s="2" t="n">
        <v>2857</v>
      </c>
      <c r="B362" s="15" t="s">
        <v>19</v>
      </c>
      <c r="C362" s="15" t="s">
        <v>99</v>
      </c>
      <c r="D362" s="3" t="n">
        <v>0.375</v>
      </c>
      <c r="E362" s="3" t="n">
        <v>0.430555555555556</v>
      </c>
      <c r="G362" s="1" t="s">
        <v>191</v>
      </c>
      <c r="H362" s="15" t="s">
        <v>22</v>
      </c>
      <c r="I362" s="4" t="n">
        <v>493</v>
      </c>
      <c r="J362" s="4" t="n">
        <v>8660</v>
      </c>
      <c r="K362" s="5" t="n">
        <v>17.5659229208925</v>
      </c>
    </row>
    <row r="363" customFormat="false" ht="13.5" hidden="false" customHeight="false" outlineLevel="0" collapsed="false">
      <c r="A363" s="2" t="n">
        <v>2858</v>
      </c>
      <c r="B363" s="15" t="s">
        <v>19</v>
      </c>
      <c r="C363" s="15" t="s">
        <v>99</v>
      </c>
      <c r="D363" s="3" t="n">
        <v>0.375</v>
      </c>
      <c r="E363" s="3" t="n">
        <v>0.430555555555556</v>
      </c>
      <c r="G363" s="1" t="s">
        <v>191</v>
      </c>
      <c r="H363" s="15" t="s">
        <v>73</v>
      </c>
      <c r="I363" s="4" t="n">
        <v>493</v>
      </c>
      <c r="J363" s="4" t="n">
        <v>9960</v>
      </c>
      <c r="K363" s="5" t="n">
        <v>20.2028397565923</v>
      </c>
    </row>
    <row r="364" customFormat="false" ht="13.5" hidden="false" customHeight="false" outlineLevel="0" collapsed="false">
      <c r="A364" s="2" t="n">
        <v>2859</v>
      </c>
      <c r="B364" s="15" t="s">
        <v>19</v>
      </c>
      <c r="C364" s="15" t="s">
        <v>99</v>
      </c>
      <c r="D364" s="3" t="n">
        <v>0.375</v>
      </c>
      <c r="E364" s="3" t="n">
        <v>0.430555555555556</v>
      </c>
      <c r="G364" s="1" t="s">
        <v>191</v>
      </c>
      <c r="H364" s="15" t="s">
        <v>93</v>
      </c>
      <c r="I364" s="4" t="n">
        <v>493</v>
      </c>
      <c r="J364" s="4" t="n">
        <v>12260</v>
      </c>
      <c r="K364" s="5" t="n">
        <v>24.868154158215</v>
      </c>
    </row>
    <row r="365" customFormat="false" ht="13.5" hidden="false" customHeight="false" outlineLevel="0" collapsed="false">
      <c r="A365" s="2" t="n">
        <v>2860</v>
      </c>
      <c r="B365" s="15" t="s">
        <v>19</v>
      </c>
      <c r="C365" s="15" t="s">
        <v>99</v>
      </c>
      <c r="D365" s="3" t="n">
        <v>0.375</v>
      </c>
      <c r="E365" s="3" t="n">
        <v>0.430555555555556</v>
      </c>
      <c r="G365" s="1" t="s">
        <v>191</v>
      </c>
      <c r="H365" s="15" t="s">
        <v>115</v>
      </c>
      <c r="I365" s="4" t="n">
        <v>493</v>
      </c>
      <c r="J365" s="4" t="n">
        <v>12860</v>
      </c>
      <c r="K365" s="5" t="n">
        <v>26.0851926977688</v>
      </c>
    </row>
    <row r="366" customFormat="false" ht="13.5" hidden="false" customHeight="false" outlineLevel="0" collapsed="false">
      <c r="A366" s="2" t="n">
        <v>2861</v>
      </c>
      <c r="B366" s="15" t="s">
        <v>19</v>
      </c>
      <c r="C366" s="15" t="s">
        <v>99</v>
      </c>
      <c r="D366" s="3" t="n">
        <v>0.375</v>
      </c>
      <c r="E366" s="3" t="n">
        <v>0.430555555555556</v>
      </c>
      <c r="G366" s="1" t="s">
        <v>191</v>
      </c>
      <c r="H366" s="15" t="s">
        <v>175</v>
      </c>
      <c r="I366" s="4" t="n">
        <v>493</v>
      </c>
      <c r="J366" s="4" t="n">
        <v>17260</v>
      </c>
      <c r="K366" s="5" t="n">
        <v>35.0101419878296</v>
      </c>
    </row>
    <row r="367" customFormat="false" ht="13.5" hidden="false" customHeight="false" outlineLevel="0" collapsed="false">
      <c r="A367" s="2" t="n">
        <v>2862</v>
      </c>
      <c r="B367" s="15" t="s">
        <v>19</v>
      </c>
      <c r="C367" s="15" t="s">
        <v>99</v>
      </c>
      <c r="D367" s="3" t="n">
        <v>0.486111111111111</v>
      </c>
      <c r="E367" s="3" t="n">
        <v>0.534722222222222</v>
      </c>
      <c r="G367" s="1" t="s">
        <v>192</v>
      </c>
      <c r="H367" s="15" t="s">
        <v>132</v>
      </c>
      <c r="I367" s="4" t="n">
        <v>893</v>
      </c>
      <c r="J367" s="4" t="n">
        <v>19660</v>
      </c>
      <c r="K367" s="5" t="n">
        <v>22.0156774916013</v>
      </c>
    </row>
    <row r="368" customFormat="false" ht="13.5" hidden="false" customHeight="false" outlineLevel="0" collapsed="false">
      <c r="A368" s="2" t="n">
        <v>2863</v>
      </c>
      <c r="B368" s="15" t="s">
        <v>19</v>
      </c>
      <c r="C368" s="15" t="s">
        <v>99</v>
      </c>
      <c r="D368" s="3" t="n">
        <v>0.486111111111111</v>
      </c>
      <c r="E368" s="3" t="n">
        <v>0.534722222222222</v>
      </c>
      <c r="G368" s="1" t="s">
        <v>192</v>
      </c>
      <c r="H368" s="15" t="s">
        <v>22</v>
      </c>
      <c r="I368" s="4" t="n">
        <v>493</v>
      </c>
      <c r="J368" s="4" t="n">
        <v>8660</v>
      </c>
      <c r="K368" s="5" t="n">
        <v>17.5659229208925</v>
      </c>
    </row>
    <row r="369" customFormat="false" ht="13.5" hidden="false" customHeight="false" outlineLevel="0" collapsed="false">
      <c r="A369" s="2" t="n">
        <v>2864</v>
      </c>
      <c r="B369" s="15" t="s">
        <v>19</v>
      </c>
      <c r="C369" s="15" t="s">
        <v>99</v>
      </c>
      <c r="D369" s="3" t="n">
        <v>0.486111111111111</v>
      </c>
      <c r="E369" s="3" t="n">
        <v>0.534722222222222</v>
      </c>
      <c r="G369" s="1" t="s">
        <v>192</v>
      </c>
      <c r="H369" s="15" t="s">
        <v>73</v>
      </c>
      <c r="I369" s="4" t="n">
        <v>493</v>
      </c>
      <c r="J369" s="4" t="n">
        <v>9960</v>
      </c>
      <c r="K369" s="5" t="n">
        <v>20.2028397565923</v>
      </c>
    </row>
    <row r="370" customFormat="false" ht="13.5" hidden="false" customHeight="false" outlineLevel="0" collapsed="false">
      <c r="A370" s="2" t="n">
        <v>2865</v>
      </c>
      <c r="B370" s="15" t="s">
        <v>19</v>
      </c>
      <c r="C370" s="15" t="s">
        <v>99</v>
      </c>
      <c r="D370" s="3" t="n">
        <v>0.486111111111111</v>
      </c>
      <c r="E370" s="3" t="n">
        <v>0.534722222222222</v>
      </c>
      <c r="G370" s="1" t="s">
        <v>192</v>
      </c>
      <c r="H370" s="15" t="s">
        <v>93</v>
      </c>
      <c r="I370" s="4" t="n">
        <v>493</v>
      </c>
      <c r="J370" s="4" t="n">
        <v>12260</v>
      </c>
      <c r="K370" s="5" t="n">
        <v>24.868154158215</v>
      </c>
    </row>
    <row r="371" customFormat="false" ht="13.5" hidden="false" customHeight="false" outlineLevel="0" collapsed="false">
      <c r="A371" s="2" t="n">
        <v>2866</v>
      </c>
      <c r="B371" s="15" t="s">
        <v>19</v>
      </c>
      <c r="C371" s="15" t="s">
        <v>99</v>
      </c>
      <c r="D371" s="3" t="n">
        <v>0.486111111111111</v>
      </c>
      <c r="E371" s="3" t="n">
        <v>0.534722222222222</v>
      </c>
      <c r="G371" s="1" t="s">
        <v>192</v>
      </c>
      <c r="H371" s="15" t="s">
        <v>115</v>
      </c>
      <c r="I371" s="4" t="n">
        <v>493</v>
      </c>
      <c r="J371" s="4" t="n">
        <v>12860</v>
      </c>
      <c r="K371" s="5" t="n">
        <v>26.0851926977688</v>
      </c>
    </row>
    <row r="372" customFormat="false" ht="13.5" hidden="false" customHeight="false" outlineLevel="0" collapsed="false">
      <c r="A372" s="2" t="n">
        <v>2867</v>
      </c>
      <c r="B372" s="15" t="s">
        <v>19</v>
      </c>
      <c r="C372" s="15" t="s">
        <v>99</v>
      </c>
      <c r="D372" s="3" t="n">
        <v>0.486111111111111</v>
      </c>
      <c r="E372" s="3" t="n">
        <v>0.534722222222222</v>
      </c>
      <c r="G372" s="1" t="s">
        <v>192</v>
      </c>
      <c r="H372" s="15" t="s">
        <v>175</v>
      </c>
      <c r="I372" s="4" t="n">
        <v>493</v>
      </c>
      <c r="J372" s="4" t="n">
        <v>17260</v>
      </c>
      <c r="K372" s="5" t="n">
        <v>35.0101419878296</v>
      </c>
    </row>
    <row r="373" customFormat="false" ht="13.5" hidden="false" customHeight="false" outlineLevel="0" collapsed="false">
      <c r="A373" s="2" t="n">
        <v>2868</v>
      </c>
      <c r="B373" s="15" t="s">
        <v>19</v>
      </c>
      <c r="C373" s="15" t="s">
        <v>99</v>
      </c>
      <c r="D373" s="3" t="n">
        <v>0.486111111111111</v>
      </c>
      <c r="E373" s="3" t="n">
        <v>0.534722222222222</v>
      </c>
      <c r="G373" s="1" t="s">
        <v>192</v>
      </c>
      <c r="H373" s="15" t="s">
        <v>177</v>
      </c>
      <c r="I373" s="4" t="n">
        <v>1222</v>
      </c>
      <c r="J373" s="4" t="n">
        <v>35860</v>
      </c>
      <c r="K373" s="5" t="n">
        <v>29.3453355155483</v>
      </c>
    </row>
    <row r="374" customFormat="false" ht="13.5" hidden="false" customHeight="false" outlineLevel="0" collapsed="false">
      <c r="A374" s="2" t="n">
        <v>2869</v>
      </c>
      <c r="B374" s="15" t="s">
        <v>19</v>
      </c>
      <c r="C374" s="15" t="s">
        <v>99</v>
      </c>
      <c r="D374" s="3" t="n">
        <v>0.486111111111111</v>
      </c>
      <c r="E374" s="3" t="n">
        <v>0.534722222222222</v>
      </c>
      <c r="G374" s="1" t="s">
        <v>192</v>
      </c>
      <c r="H374" s="15" t="s">
        <v>81</v>
      </c>
      <c r="I374" s="4" t="n">
        <v>1222</v>
      </c>
      <c r="J374" s="4" t="n">
        <v>24760</v>
      </c>
      <c r="K374" s="5" t="n">
        <v>20.2618657937807</v>
      </c>
    </row>
    <row r="375" customFormat="false" ht="13.5" hidden="false" customHeight="false" outlineLevel="0" collapsed="false">
      <c r="A375" s="2" t="n">
        <v>2870</v>
      </c>
      <c r="B375" s="15" t="s">
        <v>19</v>
      </c>
      <c r="C375" s="15" t="s">
        <v>99</v>
      </c>
      <c r="D375" s="3" t="n">
        <v>0.579861111111111</v>
      </c>
      <c r="E375" s="3" t="n">
        <v>0.635416666666667</v>
      </c>
      <c r="G375" s="1" t="s">
        <v>193</v>
      </c>
      <c r="H375" s="15" t="s">
        <v>132</v>
      </c>
      <c r="I375" s="4" t="n">
        <v>893</v>
      </c>
      <c r="J375" s="4" t="n">
        <v>19660</v>
      </c>
      <c r="K375" s="5" t="n">
        <v>22.0156774916013</v>
      </c>
    </row>
    <row r="376" customFormat="false" ht="13.5" hidden="false" customHeight="false" outlineLevel="0" collapsed="false">
      <c r="A376" s="2" t="n">
        <v>2871</v>
      </c>
      <c r="B376" s="15" t="s">
        <v>19</v>
      </c>
      <c r="C376" s="15" t="s">
        <v>99</v>
      </c>
      <c r="D376" s="3" t="n">
        <v>0.579861111111111</v>
      </c>
      <c r="E376" s="3" t="n">
        <v>0.635416666666667</v>
      </c>
      <c r="G376" s="1" t="s">
        <v>193</v>
      </c>
      <c r="H376" s="15" t="s">
        <v>22</v>
      </c>
      <c r="I376" s="4" t="n">
        <v>493</v>
      </c>
      <c r="J376" s="4" t="n">
        <v>9660</v>
      </c>
      <c r="K376" s="5" t="n">
        <v>19.5943204868154</v>
      </c>
    </row>
    <row r="377" customFormat="false" ht="13.5" hidden="false" customHeight="false" outlineLevel="0" collapsed="false">
      <c r="A377" s="2" t="n">
        <v>2872</v>
      </c>
      <c r="B377" s="15" t="s">
        <v>19</v>
      </c>
      <c r="C377" s="15" t="s">
        <v>99</v>
      </c>
      <c r="D377" s="3" t="n">
        <v>0.579861111111111</v>
      </c>
      <c r="E377" s="3" t="n">
        <v>0.635416666666667</v>
      </c>
      <c r="G377" s="1" t="s">
        <v>193</v>
      </c>
      <c r="H377" s="15" t="s">
        <v>73</v>
      </c>
      <c r="I377" s="4" t="n">
        <v>493</v>
      </c>
      <c r="J377" s="4" t="n">
        <v>11560</v>
      </c>
      <c r="K377" s="5" t="n">
        <v>23.448275862069</v>
      </c>
    </row>
    <row r="378" customFormat="false" ht="13.5" hidden="false" customHeight="false" outlineLevel="0" collapsed="false">
      <c r="A378" s="2" t="n">
        <v>2873</v>
      </c>
      <c r="B378" s="15" t="s">
        <v>19</v>
      </c>
      <c r="C378" s="15" t="s">
        <v>99</v>
      </c>
      <c r="D378" s="3" t="n">
        <v>0.579861111111111</v>
      </c>
      <c r="E378" s="3" t="n">
        <v>0.635416666666667</v>
      </c>
      <c r="G378" s="1" t="s">
        <v>193</v>
      </c>
      <c r="H378" s="15" t="s">
        <v>93</v>
      </c>
      <c r="I378" s="4" t="n">
        <v>493</v>
      </c>
      <c r="J378" s="4" t="n">
        <v>12760</v>
      </c>
      <c r="K378" s="5" t="n">
        <v>25.8823529411765</v>
      </c>
    </row>
    <row r="379" customFormat="false" ht="13.5" hidden="false" customHeight="false" outlineLevel="0" collapsed="false">
      <c r="A379" s="2" t="n">
        <v>2874</v>
      </c>
      <c r="B379" s="15" t="s">
        <v>19</v>
      </c>
      <c r="C379" s="15" t="s">
        <v>99</v>
      </c>
      <c r="D379" s="3" t="n">
        <v>0.579861111111111</v>
      </c>
      <c r="E379" s="3" t="n">
        <v>0.635416666666667</v>
      </c>
      <c r="G379" s="1" t="s">
        <v>193</v>
      </c>
      <c r="H379" s="15" t="s">
        <v>115</v>
      </c>
      <c r="I379" s="4" t="n">
        <v>493</v>
      </c>
      <c r="J379" s="4" t="n">
        <v>13160</v>
      </c>
      <c r="K379" s="5" t="n">
        <v>26.6937119675456</v>
      </c>
    </row>
    <row r="380" customFormat="false" ht="13.5" hidden="false" customHeight="false" outlineLevel="0" collapsed="false">
      <c r="A380" s="2" t="n">
        <v>2875</v>
      </c>
      <c r="B380" s="15" t="s">
        <v>19</v>
      </c>
      <c r="C380" s="15" t="s">
        <v>99</v>
      </c>
      <c r="D380" s="3" t="n">
        <v>0.579861111111111</v>
      </c>
      <c r="E380" s="3" t="n">
        <v>0.635416666666667</v>
      </c>
      <c r="G380" s="1" t="s">
        <v>193</v>
      </c>
      <c r="H380" s="15" t="s">
        <v>175</v>
      </c>
      <c r="I380" s="4" t="n">
        <v>493</v>
      </c>
      <c r="J380" s="4" t="n">
        <v>17260</v>
      </c>
      <c r="K380" s="5" t="n">
        <v>35.0101419878296</v>
      </c>
    </row>
    <row r="381" customFormat="false" ht="13.5" hidden="false" customHeight="false" outlineLevel="0" collapsed="false">
      <c r="A381" s="2" t="n">
        <v>2876</v>
      </c>
      <c r="B381" s="15" t="s">
        <v>19</v>
      </c>
      <c r="C381" s="15" t="s">
        <v>99</v>
      </c>
      <c r="D381" s="3" t="n">
        <v>0.701388888888889</v>
      </c>
      <c r="E381" s="3" t="n">
        <v>0.75</v>
      </c>
      <c r="G381" s="1" t="s">
        <v>194</v>
      </c>
      <c r="H381" s="15" t="s">
        <v>132</v>
      </c>
      <c r="I381" s="4" t="n">
        <v>893</v>
      </c>
      <c r="J381" s="4" t="n">
        <v>19660</v>
      </c>
      <c r="K381" s="5" t="n">
        <v>22.0156774916013</v>
      </c>
    </row>
    <row r="382" customFormat="false" ht="13.5" hidden="false" customHeight="false" outlineLevel="0" collapsed="false">
      <c r="A382" s="2" t="n">
        <v>2877</v>
      </c>
      <c r="B382" s="15" t="s">
        <v>19</v>
      </c>
      <c r="C382" s="15" t="s">
        <v>99</v>
      </c>
      <c r="D382" s="3" t="n">
        <v>0.701388888888889</v>
      </c>
      <c r="E382" s="3" t="n">
        <v>0.75</v>
      </c>
      <c r="G382" s="1" t="s">
        <v>194</v>
      </c>
      <c r="H382" s="15" t="s">
        <v>22</v>
      </c>
      <c r="I382" s="4" t="n">
        <v>493</v>
      </c>
      <c r="J382" s="4" t="n">
        <v>9660</v>
      </c>
      <c r="K382" s="5" t="n">
        <v>19.5943204868154</v>
      </c>
    </row>
    <row r="383" customFormat="false" ht="13.5" hidden="false" customHeight="false" outlineLevel="0" collapsed="false">
      <c r="A383" s="2" t="n">
        <v>2878</v>
      </c>
      <c r="B383" s="15" t="s">
        <v>19</v>
      </c>
      <c r="C383" s="15" t="s">
        <v>99</v>
      </c>
      <c r="D383" s="3" t="n">
        <v>0.701388888888889</v>
      </c>
      <c r="E383" s="3" t="n">
        <v>0.75</v>
      </c>
      <c r="G383" s="1" t="s">
        <v>194</v>
      </c>
      <c r="H383" s="15" t="s">
        <v>73</v>
      </c>
      <c r="I383" s="4" t="n">
        <v>493</v>
      </c>
      <c r="J383" s="4" t="n">
        <v>12660</v>
      </c>
      <c r="K383" s="5" t="n">
        <v>25.6795131845842</v>
      </c>
    </row>
    <row r="384" customFormat="false" ht="13.5" hidden="false" customHeight="false" outlineLevel="0" collapsed="false">
      <c r="A384" s="2" t="n">
        <v>2879</v>
      </c>
      <c r="B384" s="15" t="s">
        <v>19</v>
      </c>
      <c r="C384" s="15" t="s">
        <v>99</v>
      </c>
      <c r="D384" s="3" t="n">
        <v>0.701388888888889</v>
      </c>
      <c r="E384" s="3" t="n">
        <v>0.75</v>
      </c>
      <c r="G384" s="1" t="s">
        <v>194</v>
      </c>
      <c r="H384" s="15" t="s">
        <v>93</v>
      </c>
      <c r="I384" s="4" t="n">
        <v>493</v>
      </c>
      <c r="J384" s="4" t="n">
        <v>14060</v>
      </c>
      <c r="K384" s="5" t="n">
        <v>28.5192697768763</v>
      </c>
    </row>
    <row r="385" customFormat="false" ht="13.5" hidden="false" customHeight="false" outlineLevel="0" collapsed="false">
      <c r="A385" s="2" t="n">
        <v>2880</v>
      </c>
      <c r="B385" s="15" t="s">
        <v>19</v>
      </c>
      <c r="C385" s="15" t="s">
        <v>99</v>
      </c>
      <c r="D385" s="3" t="n">
        <v>0.701388888888889</v>
      </c>
      <c r="E385" s="3" t="n">
        <v>0.75</v>
      </c>
      <c r="G385" s="1" t="s">
        <v>194</v>
      </c>
      <c r="H385" s="15" t="s">
        <v>115</v>
      </c>
      <c r="I385" s="4" t="n">
        <v>493</v>
      </c>
      <c r="J385" s="4" t="n">
        <v>14960</v>
      </c>
      <c r="K385" s="5" t="n">
        <v>30.3448275862069</v>
      </c>
    </row>
    <row r="386" customFormat="false" ht="13.5" hidden="false" customHeight="false" outlineLevel="0" collapsed="false">
      <c r="A386" s="2" t="n">
        <v>2881</v>
      </c>
      <c r="B386" s="15" t="s">
        <v>19</v>
      </c>
      <c r="C386" s="15" t="s">
        <v>99</v>
      </c>
      <c r="D386" s="3" t="n">
        <v>0.701388888888889</v>
      </c>
      <c r="E386" s="3" t="n">
        <v>0.75</v>
      </c>
      <c r="G386" s="1" t="s">
        <v>194</v>
      </c>
      <c r="H386" s="15" t="s">
        <v>175</v>
      </c>
      <c r="I386" s="4" t="n">
        <v>493</v>
      </c>
      <c r="J386" s="4" t="n">
        <v>18160</v>
      </c>
      <c r="K386" s="5" t="n">
        <v>36.8356997971602</v>
      </c>
    </row>
    <row r="387" customFormat="false" ht="13.5" hidden="false" customHeight="false" outlineLevel="0" collapsed="false">
      <c r="A387" s="2" t="n">
        <v>2882</v>
      </c>
      <c r="B387" s="15" t="s">
        <v>19</v>
      </c>
      <c r="C387" s="15" t="s">
        <v>99</v>
      </c>
      <c r="D387" s="3" t="n">
        <v>0.701388888888889</v>
      </c>
      <c r="E387" s="3" t="n">
        <v>0.75</v>
      </c>
      <c r="G387" s="1" t="s">
        <v>194</v>
      </c>
      <c r="H387" s="15" t="s">
        <v>177</v>
      </c>
      <c r="I387" s="4" t="n">
        <v>1222</v>
      </c>
      <c r="J387" s="4" t="n">
        <v>35860</v>
      </c>
      <c r="K387" s="5" t="n">
        <v>29.3453355155483</v>
      </c>
    </row>
    <row r="388" customFormat="false" ht="13.5" hidden="false" customHeight="false" outlineLevel="0" collapsed="false">
      <c r="A388" s="2" t="n">
        <v>2883</v>
      </c>
      <c r="B388" s="15" t="s">
        <v>19</v>
      </c>
      <c r="C388" s="15" t="s">
        <v>99</v>
      </c>
      <c r="D388" s="3" t="n">
        <v>0.701388888888889</v>
      </c>
      <c r="E388" s="3" t="n">
        <v>0.75</v>
      </c>
      <c r="G388" s="1" t="s">
        <v>194</v>
      </c>
      <c r="H388" s="15" t="s">
        <v>81</v>
      </c>
      <c r="I388" s="4" t="n">
        <v>1222</v>
      </c>
      <c r="J388" s="4" t="n">
        <v>24760</v>
      </c>
      <c r="K388" s="5" t="n">
        <v>20.2618657937807</v>
      </c>
    </row>
    <row r="389" customFormat="false" ht="13.5" hidden="false" customHeight="false" outlineLevel="0" collapsed="false">
      <c r="A389" s="2" t="n">
        <v>2884</v>
      </c>
      <c r="B389" s="15" t="s">
        <v>19</v>
      </c>
      <c r="C389" s="15" t="s">
        <v>99</v>
      </c>
      <c r="D389" s="3" t="n">
        <v>0.791666666666667</v>
      </c>
      <c r="E389" s="3" t="n">
        <v>0.840277777777778</v>
      </c>
      <c r="G389" s="1" t="s">
        <v>195</v>
      </c>
      <c r="H389" s="15" t="s">
        <v>175</v>
      </c>
      <c r="I389" s="4" t="n">
        <v>493</v>
      </c>
      <c r="J389" s="4" t="n">
        <v>16060</v>
      </c>
      <c r="K389" s="5" t="n">
        <v>32.5760649087221</v>
      </c>
    </row>
    <row r="390" customFormat="false" ht="13.5" hidden="false" customHeight="false" outlineLevel="0" collapsed="false">
      <c r="A390" s="2" t="n">
        <v>2885</v>
      </c>
      <c r="B390" s="15" t="s">
        <v>19</v>
      </c>
      <c r="C390" s="15" t="s">
        <v>109</v>
      </c>
      <c r="D390" s="3" t="n">
        <v>0.413194444444444</v>
      </c>
      <c r="E390" s="3" t="n">
        <v>0.475694444444444</v>
      </c>
      <c r="G390" s="1" t="s">
        <v>196</v>
      </c>
      <c r="H390" s="15" t="s">
        <v>111</v>
      </c>
      <c r="I390" s="4" t="n">
        <v>1043</v>
      </c>
      <c r="J390" s="4" t="n">
        <v>24320</v>
      </c>
      <c r="K390" s="5" t="n">
        <v>23.3173537871524</v>
      </c>
    </row>
    <row r="391" customFormat="false" ht="13.5" hidden="false" customHeight="false" outlineLevel="0" collapsed="false">
      <c r="A391" s="2" t="n">
        <v>2886</v>
      </c>
      <c r="B391" s="15" t="s">
        <v>19</v>
      </c>
      <c r="C391" s="15" t="s">
        <v>109</v>
      </c>
      <c r="D391" s="3" t="n">
        <v>0.413194444444444</v>
      </c>
      <c r="E391" s="3" t="n">
        <v>0.475694444444444</v>
      </c>
      <c r="G391" s="1" t="s">
        <v>196</v>
      </c>
      <c r="H391" s="15" t="s">
        <v>132</v>
      </c>
      <c r="I391" s="4" t="n">
        <v>1043</v>
      </c>
      <c r="J391" s="4" t="n">
        <v>26720</v>
      </c>
      <c r="K391" s="5" t="n">
        <v>25.6184084372004</v>
      </c>
    </row>
    <row r="392" customFormat="false" ht="13.5" hidden="false" customHeight="false" outlineLevel="0" collapsed="false">
      <c r="A392" s="2" t="n">
        <v>2887</v>
      </c>
      <c r="B392" s="15" t="s">
        <v>19</v>
      </c>
      <c r="C392" s="15" t="s">
        <v>109</v>
      </c>
      <c r="D392" s="3" t="n">
        <v>0.413194444444444</v>
      </c>
      <c r="E392" s="3" t="n">
        <v>0.475694444444444</v>
      </c>
      <c r="G392" s="1" t="s">
        <v>196</v>
      </c>
      <c r="H392" s="15" t="s">
        <v>22</v>
      </c>
      <c r="I392" s="4" t="n">
        <v>643</v>
      </c>
      <c r="J392" s="4" t="n">
        <v>15420</v>
      </c>
      <c r="K392" s="5" t="n">
        <v>23.9813374805599</v>
      </c>
    </row>
    <row r="393" customFormat="false" ht="13.5" hidden="false" customHeight="false" outlineLevel="0" collapsed="false">
      <c r="A393" s="2" t="n">
        <v>2888</v>
      </c>
      <c r="B393" s="15" t="s">
        <v>19</v>
      </c>
      <c r="C393" s="15" t="s">
        <v>109</v>
      </c>
      <c r="D393" s="3" t="n">
        <v>0.413194444444444</v>
      </c>
      <c r="E393" s="3" t="n">
        <v>0.475694444444444</v>
      </c>
      <c r="G393" s="1" t="s">
        <v>196</v>
      </c>
      <c r="H393" s="15" t="s">
        <v>73</v>
      </c>
      <c r="I393" s="4" t="n">
        <v>643</v>
      </c>
      <c r="J393" s="4" t="n">
        <v>16520</v>
      </c>
      <c r="K393" s="5" t="n">
        <v>25.6920684292379</v>
      </c>
    </row>
    <row r="394" customFormat="false" ht="13.5" hidden="false" customHeight="false" outlineLevel="0" collapsed="false">
      <c r="A394" s="2" t="n">
        <v>2889</v>
      </c>
      <c r="B394" s="15" t="s">
        <v>19</v>
      </c>
      <c r="C394" s="15" t="s">
        <v>109</v>
      </c>
      <c r="D394" s="3" t="n">
        <v>0.413194444444444</v>
      </c>
      <c r="E394" s="3" t="n">
        <v>0.475694444444444</v>
      </c>
      <c r="G394" s="1" t="s">
        <v>196</v>
      </c>
      <c r="H394" s="15" t="s">
        <v>93</v>
      </c>
      <c r="I394" s="4" t="n">
        <v>643</v>
      </c>
      <c r="J394" s="4" t="n">
        <v>16620</v>
      </c>
      <c r="K394" s="5" t="n">
        <v>25.8475894245723</v>
      </c>
    </row>
    <row r="395" customFormat="false" ht="13.5" hidden="false" customHeight="false" outlineLevel="0" collapsed="false">
      <c r="A395" s="2" t="n">
        <v>2890</v>
      </c>
      <c r="B395" s="15" t="s">
        <v>19</v>
      </c>
      <c r="C395" s="15" t="s">
        <v>109</v>
      </c>
      <c r="D395" s="3" t="n">
        <v>0.413194444444444</v>
      </c>
      <c r="E395" s="3" t="n">
        <v>0.475694444444444</v>
      </c>
      <c r="G395" s="1" t="s">
        <v>196</v>
      </c>
      <c r="H395" s="15" t="s">
        <v>115</v>
      </c>
      <c r="I395" s="4" t="n">
        <v>643</v>
      </c>
      <c r="J395" s="4" t="n">
        <v>17820</v>
      </c>
      <c r="K395" s="5" t="n">
        <v>27.7138413685848</v>
      </c>
    </row>
    <row r="396" customFormat="false" ht="13.5" hidden="false" customHeight="false" outlineLevel="0" collapsed="false">
      <c r="A396" s="2" t="n">
        <v>2891</v>
      </c>
      <c r="B396" s="15" t="s">
        <v>19</v>
      </c>
      <c r="C396" s="15" t="s">
        <v>109</v>
      </c>
      <c r="D396" s="3" t="n">
        <v>0.413194444444444</v>
      </c>
      <c r="E396" s="3" t="n">
        <v>0.475694444444444</v>
      </c>
      <c r="G396" s="1" t="s">
        <v>196</v>
      </c>
      <c r="H396" s="15" t="s">
        <v>175</v>
      </c>
      <c r="I396" s="4" t="n">
        <v>643</v>
      </c>
      <c r="J396" s="4" t="n">
        <v>19620</v>
      </c>
      <c r="K396" s="5" t="n">
        <v>30.5132192846034</v>
      </c>
    </row>
    <row r="397" customFormat="false" ht="13.5" hidden="false" customHeight="false" outlineLevel="0" collapsed="false">
      <c r="A397" s="2" t="n">
        <v>2892</v>
      </c>
      <c r="B397" s="15" t="s">
        <v>19</v>
      </c>
      <c r="C397" s="15" t="s">
        <v>109</v>
      </c>
      <c r="D397" s="3" t="n">
        <v>0.75</v>
      </c>
      <c r="E397" s="3" t="n">
        <v>0.809027777777778</v>
      </c>
      <c r="G397" s="1" t="s">
        <v>197</v>
      </c>
      <c r="H397" s="15" t="s">
        <v>111</v>
      </c>
      <c r="I397" s="4" t="n">
        <v>1043</v>
      </c>
      <c r="J397" s="4" t="n">
        <v>24320</v>
      </c>
      <c r="K397" s="5" t="n">
        <v>23.3173537871524</v>
      </c>
    </row>
    <row r="398" customFormat="false" ht="13.5" hidden="false" customHeight="false" outlineLevel="0" collapsed="false">
      <c r="A398" s="2" t="n">
        <v>2893</v>
      </c>
      <c r="B398" s="15" t="s">
        <v>19</v>
      </c>
      <c r="C398" s="15" t="s">
        <v>109</v>
      </c>
      <c r="D398" s="3" t="n">
        <v>0.75</v>
      </c>
      <c r="E398" s="3" t="n">
        <v>0.809027777777778</v>
      </c>
      <c r="G398" s="1" t="s">
        <v>197</v>
      </c>
      <c r="H398" s="15" t="s">
        <v>132</v>
      </c>
      <c r="I398" s="4" t="n">
        <v>1043</v>
      </c>
      <c r="J398" s="4" t="n">
        <v>26720</v>
      </c>
      <c r="K398" s="5" t="n">
        <v>25.6184084372004</v>
      </c>
    </row>
    <row r="399" customFormat="false" ht="13.5" hidden="false" customHeight="false" outlineLevel="0" collapsed="false">
      <c r="A399" s="2" t="n">
        <v>2894</v>
      </c>
      <c r="B399" s="15" t="s">
        <v>19</v>
      </c>
      <c r="C399" s="15" t="s">
        <v>109</v>
      </c>
      <c r="D399" s="3" t="n">
        <v>0.75</v>
      </c>
      <c r="E399" s="3" t="n">
        <v>0.809027777777778</v>
      </c>
      <c r="G399" s="1" t="s">
        <v>197</v>
      </c>
      <c r="H399" s="15" t="s">
        <v>22</v>
      </c>
      <c r="I399" s="4" t="n">
        <v>643</v>
      </c>
      <c r="J399" s="4" t="n">
        <v>14720</v>
      </c>
      <c r="K399" s="5" t="n">
        <v>22.8926905132193</v>
      </c>
    </row>
    <row r="400" customFormat="false" ht="13.5" hidden="false" customHeight="false" outlineLevel="0" collapsed="false">
      <c r="A400" s="2" t="n">
        <v>2895</v>
      </c>
      <c r="B400" s="15" t="s">
        <v>19</v>
      </c>
      <c r="C400" s="15" t="s">
        <v>109</v>
      </c>
      <c r="D400" s="3" t="n">
        <v>0.75</v>
      </c>
      <c r="E400" s="3" t="n">
        <v>0.809027777777778</v>
      </c>
      <c r="G400" s="1" t="s">
        <v>197</v>
      </c>
      <c r="H400" s="15" t="s">
        <v>73</v>
      </c>
      <c r="I400" s="4" t="n">
        <v>643</v>
      </c>
      <c r="J400" s="4" t="n">
        <v>15920</v>
      </c>
      <c r="K400" s="5" t="n">
        <v>24.7589424572317</v>
      </c>
    </row>
    <row r="401" customFormat="false" ht="13.5" hidden="false" customHeight="false" outlineLevel="0" collapsed="false">
      <c r="A401" s="2" t="n">
        <v>2896</v>
      </c>
      <c r="B401" s="15" t="s">
        <v>19</v>
      </c>
      <c r="C401" s="15" t="s">
        <v>109</v>
      </c>
      <c r="D401" s="3" t="n">
        <v>0.75</v>
      </c>
      <c r="E401" s="3" t="n">
        <v>0.809027777777778</v>
      </c>
      <c r="G401" s="1" t="s">
        <v>197</v>
      </c>
      <c r="H401" s="15" t="s">
        <v>93</v>
      </c>
      <c r="I401" s="4" t="n">
        <v>643</v>
      </c>
      <c r="J401" s="4" t="n">
        <v>16520</v>
      </c>
      <c r="K401" s="5" t="n">
        <v>25.6920684292379</v>
      </c>
    </row>
    <row r="402" customFormat="false" ht="13.5" hidden="false" customHeight="false" outlineLevel="0" collapsed="false">
      <c r="A402" s="2" t="n">
        <v>2897</v>
      </c>
      <c r="B402" s="15" t="s">
        <v>19</v>
      </c>
      <c r="C402" s="15" t="s">
        <v>109</v>
      </c>
      <c r="D402" s="3" t="n">
        <v>0.75</v>
      </c>
      <c r="E402" s="3" t="n">
        <v>0.809027777777778</v>
      </c>
      <c r="G402" s="1" t="s">
        <v>197</v>
      </c>
      <c r="H402" s="15" t="s">
        <v>115</v>
      </c>
      <c r="I402" s="4" t="n">
        <v>643</v>
      </c>
      <c r="J402" s="4" t="n">
        <v>17320</v>
      </c>
      <c r="K402" s="5" t="n">
        <v>26.9362363919129</v>
      </c>
    </row>
    <row r="403" customFormat="false" ht="13.5" hidden="false" customHeight="false" outlineLevel="0" collapsed="false">
      <c r="A403" s="2" t="n">
        <v>2898</v>
      </c>
      <c r="B403" s="15" t="s">
        <v>19</v>
      </c>
      <c r="C403" s="15" t="s">
        <v>109</v>
      </c>
      <c r="D403" s="3" t="n">
        <v>0.75</v>
      </c>
      <c r="E403" s="3" t="n">
        <v>0.809027777777778</v>
      </c>
      <c r="G403" s="1" t="s">
        <v>197</v>
      </c>
      <c r="H403" s="15" t="s">
        <v>175</v>
      </c>
      <c r="I403" s="4" t="n">
        <v>643</v>
      </c>
      <c r="J403" s="4" t="n">
        <v>19620</v>
      </c>
      <c r="K403" s="5" t="n">
        <v>30.5132192846034</v>
      </c>
    </row>
    <row r="404" customFormat="false" ht="13.5" hidden="false" customHeight="false" outlineLevel="0" collapsed="false">
      <c r="A404" s="31" t="s">
        <v>198</v>
      </c>
    </row>
    <row r="405" customFormat="false" ht="13.5" hidden="false" customHeight="false" outlineLevel="0" collapsed="false">
      <c r="A405" s="2" t="n">
        <v>1253</v>
      </c>
      <c r="B405" s="15" t="s">
        <v>20</v>
      </c>
      <c r="C405" s="15" t="s">
        <v>19</v>
      </c>
      <c r="D405" s="3" t="n">
        <v>0.277777777777778</v>
      </c>
      <c r="E405" s="3" t="n">
        <v>0.354166666666667</v>
      </c>
      <c r="G405" s="1" t="s">
        <v>238</v>
      </c>
      <c r="H405" s="15" t="s">
        <v>84</v>
      </c>
      <c r="I405" s="4" t="n">
        <v>1301</v>
      </c>
      <c r="J405" s="4" t="n">
        <v>30690</v>
      </c>
      <c r="K405" s="5" t="n">
        <v>23.5895465026902</v>
      </c>
    </row>
    <row r="406" customFormat="false" ht="13.5" hidden="false" customHeight="false" outlineLevel="0" collapsed="false">
      <c r="A406" s="2" t="n">
        <v>1254</v>
      </c>
      <c r="B406" s="15" t="s">
        <v>20</v>
      </c>
      <c r="C406" s="15" t="s">
        <v>19</v>
      </c>
      <c r="D406" s="3" t="n">
        <v>0.277777777777778</v>
      </c>
      <c r="E406" s="3" t="n">
        <v>0.354166666666667</v>
      </c>
      <c r="G406" s="1" t="s">
        <v>238</v>
      </c>
      <c r="H406" s="15" t="s">
        <v>111</v>
      </c>
      <c r="I406" s="4" t="n">
        <v>1301</v>
      </c>
      <c r="J406" s="4" t="n">
        <v>31690</v>
      </c>
      <c r="K406" s="5" t="n">
        <v>24.358186010761</v>
      </c>
    </row>
    <row r="407" customFormat="false" ht="13.5" hidden="false" customHeight="false" outlineLevel="0" collapsed="false">
      <c r="A407" s="2" t="n">
        <v>1255</v>
      </c>
      <c r="B407" s="15" t="s">
        <v>20</v>
      </c>
      <c r="C407" s="15" t="s">
        <v>19</v>
      </c>
      <c r="D407" s="3" t="n">
        <v>0.277777777777778</v>
      </c>
      <c r="E407" s="3" t="n">
        <v>0.354166666666667</v>
      </c>
      <c r="G407" s="1" t="s">
        <v>238</v>
      </c>
      <c r="H407" s="15" t="s">
        <v>132</v>
      </c>
      <c r="I407" s="4" t="n">
        <v>1301</v>
      </c>
      <c r="J407" s="4" t="n">
        <v>33690</v>
      </c>
      <c r="K407" s="5" t="n">
        <v>25.8954650269024</v>
      </c>
    </row>
    <row r="408" customFormat="false" ht="13.5" hidden="false" customHeight="false" outlineLevel="0" collapsed="false">
      <c r="A408" s="2" t="n">
        <v>1256</v>
      </c>
      <c r="B408" s="15" t="s">
        <v>20</v>
      </c>
      <c r="C408" s="15" t="s">
        <v>19</v>
      </c>
      <c r="D408" s="3" t="n">
        <v>0.277777777777778</v>
      </c>
      <c r="E408" s="3" t="n">
        <v>0.354166666666667</v>
      </c>
      <c r="G408" s="1" t="s">
        <v>238</v>
      </c>
      <c r="H408" s="15" t="s">
        <v>22</v>
      </c>
      <c r="I408" s="4" t="n">
        <v>901</v>
      </c>
      <c r="J408" s="4" t="n">
        <v>10390</v>
      </c>
      <c r="K408" s="5" t="n">
        <v>11.5316315205327</v>
      </c>
    </row>
    <row r="409" customFormat="false" ht="13.5" hidden="false" customHeight="false" outlineLevel="0" collapsed="false">
      <c r="A409" s="2" t="n">
        <v>1257</v>
      </c>
      <c r="B409" s="15" t="s">
        <v>20</v>
      </c>
      <c r="C409" s="15" t="s">
        <v>19</v>
      </c>
      <c r="D409" s="3" t="n">
        <v>0.277777777777778</v>
      </c>
      <c r="E409" s="3" t="n">
        <v>0.354166666666667</v>
      </c>
      <c r="G409" s="1" t="s">
        <v>238</v>
      </c>
      <c r="H409" s="15" t="s">
        <v>73</v>
      </c>
      <c r="I409" s="4" t="n">
        <v>901</v>
      </c>
      <c r="J409" s="4" t="n">
        <v>10890</v>
      </c>
      <c r="K409" s="5" t="n">
        <v>12.0865704772475</v>
      </c>
    </row>
    <row r="410" customFormat="false" ht="13.5" hidden="false" customHeight="false" outlineLevel="0" collapsed="false">
      <c r="A410" s="2" t="n">
        <v>1258</v>
      </c>
      <c r="B410" s="15" t="s">
        <v>20</v>
      </c>
      <c r="C410" s="15" t="s">
        <v>19</v>
      </c>
      <c r="D410" s="3" t="n">
        <v>0.277777777777778</v>
      </c>
      <c r="E410" s="3" t="n">
        <v>0.354166666666667</v>
      </c>
      <c r="G410" s="1" t="s">
        <v>238</v>
      </c>
      <c r="H410" s="15" t="s">
        <v>93</v>
      </c>
      <c r="I410" s="4" t="n">
        <v>901</v>
      </c>
      <c r="J410" s="4" t="n">
        <v>13690</v>
      </c>
      <c r="K410" s="5" t="n">
        <v>15.1942286348502</v>
      </c>
    </row>
    <row r="411" customFormat="false" ht="13.5" hidden="false" customHeight="false" outlineLevel="0" collapsed="false">
      <c r="A411" s="2" t="n">
        <v>1259</v>
      </c>
      <c r="B411" s="15" t="s">
        <v>20</v>
      </c>
      <c r="C411" s="15" t="s">
        <v>19</v>
      </c>
      <c r="D411" s="3" t="n">
        <v>0.277777777777778</v>
      </c>
      <c r="E411" s="3" t="n">
        <v>0.354166666666667</v>
      </c>
      <c r="G411" s="1" t="s">
        <v>238</v>
      </c>
      <c r="H411" s="15" t="s">
        <v>115</v>
      </c>
      <c r="I411" s="4" t="n">
        <v>901</v>
      </c>
      <c r="J411" s="4" t="n">
        <v>14290</v>
      </c>
      <c r="K411" s="5" t="n">
        <v>15.8601553829079</v>
      </c>
    </row>
    <row r="412" customFormat="false" ht="13.5" hidden="false" customHeight="false" outlineLevel="0" collapsed="false">
      <c r="A412" s="2" t="n">
        <v>1260</v>
      </c>
      <c r="B412" s="15" t="s">
        <v>20</v>
      </c>
      <c r="C412" s="15" t="s">
        <v>19</v>
      </c>
      <c r="D412" s="3" t="n">
        <v>0.277777777777778</v>
      </c>
      <c r="E412" s="3" t="n">
        <v>0.354166666666667</v>
      </c>
      <c r="G412" s="1" t="s">
        <v>238</v>
      </c>
      <c r="H412" s="15" t="s">
        <v>175</v>
      </c>
      <c r="I412" s="4" t="n">
        <v>901</v>
      </c>
      <c r="J412" s="4" t="n">
        <v>23190</v>
      </c>
      <c r="K412" s="5" t="n">
        <v>25.7380688124306</v>
      </c>
    </row>
    <row r="413" customFormat="false" ht="13.5" hidden="false" customHeight="false" outlineLevel="0" collapsed="false">
      <c r="A413" s="2" t="n">
        <v>1261</v>
      </c>
      <c r="B413" s="15" t="s">
        <v>20</v>
      </c>
      <c r="C413" s="15" t="s">
        <v>19</v>
      </c>
      <c r="D413" s="3" t="n">
        <v>0.277777777777778</v>
      </c>
      <c r="E413" s="3" t="n">
        <v>0.354166666666667</v>
      </c>
      <c r="G413" s="1" t="s">
        <v>238</v>
      </c>
      <c r="H413" s="15" t="s">
        <v>177</v>
      </c>
      <c r="I413" s="4" t="n">
        <v>1902</v>
      </c>
      <c r="J413" s="4" t="n">
        <v>54890</v>
      </c>
      <c r="K413" s="5" t="n">
        <v>28.8590956887487</v>
      </c>
    </row>
    <row r="414" customFormat="false" ht="13.5" hidden="false" customHeight="false" outlineLevel="0" collapsed="false">
      <c r="A414" s="2" t="n">
        <v>1262</v>
      </c>
      <c r="B414" s="15" t="s">
        <v>20</v>
      </c>
      <c r="C414" s="15" t="s">
        <v>19</v>
      </c>
      <c r="D414" s="3" t="n">
        <v>0.277777777777778</v>
      </c>
      <c r="E414" s="3" t="n">
        <v>0.354166666666667</v>
      </c>
      <c r="G414" s="1" t="s">
        <v>238</v>
      </c>
      <c r="H414" s="15" t="s">
        <v>81</v>
      </c>
      <c r="I414" s="4" t="n">
        <v>1902</v>
      </c>
      <c r="J414" s="4" t="n">
        <v>43490</v>
      </c>
      <c r="K414" s="5" t="n">
        <v>22.8654048370137</v>
      </c>
    </row>
    <row r="415" customFormat="false" ht="13.5" hidden="false" customHeight="false" outlineLevel="0" collapsed="false">
      <c r="A415" s="2" t="n">
        <v>1263</v>
      </c>
      <c r="B415" s="15" t="s">
        <v>20</v>
      </c>
      <c r="C415" s="15" t="s">
        <v>19</v>
      </c>
      <c r="D415" s="3" t="n">
        <v>0.309027777777778</v>
      </c>
      <c r="E415" s="3" t="n">
        <v>0.388888888888889</v>
      </c>
      <c r="G415" s="1" t="s">
        <v>200</v>
      </c>
      <c r="H415" s="15" t="s">
        <v>84</v>
      </c>
      <c r="I415" s="4" t="n">
        <v>1301</v>
      </c>
      <c r="J415" s="4" t="n">
        <v>31690</v>
      </c>
      <c r="K415" s="5" t="n">
        <v>24.358186010761</v>
      </c>
    </row>
    <row r="416" customFormat="false" ht="13.5" hidden="false" customHeight="false" outlineLevel="0" collapsed="false">
      <c r="A416" s="2" t="n">
        <v>1264</v>
      </c>
      <c r="B416" s="15" t="s">
        <v>20</v>
      </c>
      <c r="C416" s="15" t="s">
        <v>19</v>
      </c>
      <c r="D416" s="3" t="n">
        <v>0.309027777777778</v>
      </c>
      <c r="E416" s="3" t="n">
        <v>0.388888888888889</v>
      </c>
      <c r="G416" s="1" t="s">
        <v>200</v>
      </c>
      <c r="H416" s="15" t="s">
        <v>111</v>
      </c>
      <c r="I416" s="4" t="n">
        <v>1301</v>
      </c>
      <c r="J416" s="4" t="n">
        <v>32490</v>
      </c>
      <c r="K416" s="5" t="n">
        <v>24.9730976172175</v>
      </c>
    </row>
    <row r="417" customFormat="false" ht="13.5" hidden="false" customHeight="false" outlineLevel="0" collapsed="false">
      <c r="A417" s="2" t="n">
        <v>1265</v>
      </c>
      <c r="B417" s="15" t="s">
        <v>20</v>
      </c>
      <c r="C417" s="15" t="s">
        <v>19</v>
      </c>
      <c r="D417" s="3" t="n">
        <v>0.309027777777778</v>
      </c>
      <c r="E417" s="3" t="n">
        <v>0.388888888888889</v>
      </c>
      <c r="G417" s="1" t="s">
        <v>200</v>
      </c>
      <c r="H417" s="15" t="s">
        <v>132</v>
      </c>
      <c r="I417" s="4" t="n">
        <v>1301</v>
      </c>
      <c r="J417" s="4" t="n">
        <v>33990</v>
      </c>
      <c r="K417" s="5" t="n">
        <v>26.1260568793236</v>
      </c>
    </row>
    <row r="418" customFormat="false" ht="13.5" hidden="false" customHeight="false" outlineLevel="0" collapsed="false">
      <c r="A418" s="2" t="n">
        <v>1266</v>
      </c>
      <c r="B418" s="15" t="s">
        <v>20</v>
      </c>
      <c r="C418" s="15" t="s">
        <v>19</v>
      </c>
      <c r="D418" s="3" t="n">
        <v>0.309027777777778</v>
      </c>
      <c r="E418" s="3" t="n">
        <v>0.388888888888889</v>
      </c>
      <c r="G418" s="1" t="s">
        <v>200</v>
      </c>
      <c r="H418" s="15" t="s">
        <v>22</v>
      </c>
      <c r="I418" s="4" t="n">
        <v>901</v>
      </c>
      <c r="J418" s="4" t="n">
        <v>10390</v>
      </c>
      <c r="K418" s="5" t="n">
        <v>11.5316315205327</v>
      </c>
    </row>
    <row r="419" customFormat="false" ht="13.5" hidden="false" customHeight="false" outlineLevel="0" collapsed="false">
      <c r="A419" s="2" t="n">
        <v>1267</v>
      </c>
      <c r="B419" s="15" t="s">
        <v>20</v>
      </c>
      <c r="C419" s="15" t="s">
        <v>19</v>
      </c>
      <c r="D419" s="3" t="n">
        <v>0.309027777777778</v>
      </c>
      <c r="E419" s="3" t="n">
        <v>0.388888888888889</v>
      </c>
      <c r="G419" s="1" t="s">
        <v>200</v>
      </c>
      <c r="H419" s="15" t="s">
        <v>73</v>
      </c>
      <c r="I419" s="4" t="n">
        <v>901</v>
      </c>
      <c r="J419" s="4" t="n">
        <v>10890</v>
      </c>
      <c r="K419" s="5" t="n">
        <v>12.0865704772475</v>
      </c>
    </row>
    <row r="420" customFormat="false" ht="13.5" hidden="false" customHeight="false" outlineLevel="0" collapsed="false">
      <c r="A420" s="2" t="n">
        <v>1268</v>
      </c>
      <c r="B420" s="15" t="s">
        <v>20</v>
      </c>
      <c r="C420" s="15" t="s">
        <v>19</v>
      </c>
      <c r="D420" s="3" t="n">
        <v>0.309027777777778</v>
      </c>
      <c r="E420" s="3" t="n">
        <v>0.388888888888889</v>
      </c>
      <c r="G420" s="1" t="s">
        <v>200</v>
      </c>
      <c r="H420" s="15" t="s">
        <v>93</v>
      </c>
      <c r="I420" s="4" t="n">
        <v>901</v>
      </c>
      <c r="J420" s="4" t="n">
        <v>14590</v>
      </c>
      <c r="K420" s="5" t="n">
        <v>16.1931187569367</v>
      </c>
    </row>
    <row r="421" customFormat="false" ht="13.5" hidden="false" customHeight="false" outlineLevel="0" collapsed="false">
      <c r="A421" s="2" t="n">
        <v>1269</v>
      </c>
      <c r="B421" s="15" t="s">
        <v>20</v>
      </c>
      <c r="C421" s="15" t="s">
        <v>19</v>
      </c>
      <c r="D421" s="3" t="n">
        <v>0.309027777777778</v>
      </c>
      <c r="E421" s="3" t="n">
        <v>0.388888888888889</v>
      </c>
      <c r="G421" s="1" t="s">
        <v>200</v>
      </c>
      <c r="H421" s="15" t="s">
        <v>115</v>
      </c>
      <c r="I421" s="4" t="n">
        <v>901</v>
      </c>
      <c r="J421" s="4" t="n">
        <v>15990</v>
      </c>
      <c r="K421" s="5" t="n">
        <v>17.7469478357381</v>
      </c>
    </row>
    <row r="422" customFormat="false" ht="13.5" hidden="false" customHeight="false" outlineLevel="0" collapsed="false">
      <c r="A422" s="2" t="n">
        <v>1270</v>
      </c>
      <c r="B422" s="15" t="s">
        <v>20</v>
      </c>
      <c r="C422" s="15" t="s">
        <v>19</v>
      </c>
      <c r="D422" s="3" t="n">
        <v>0.309027777777778</v>
      </c>
      <c r="E422" s="3" t="n">
        <v>0.388888888888889</v>
      </c>
      <c r="G422" s="1" t="s">
        <v>200</v>
      </c>
      <c r="H422" s="15" t="s">
        <v>175</v>
      </c>
      <c r="I422" s="4" t="n">
        <v>901</v>
      </c>
      <c r="J422" s="4" t="n">
        <v>25290</v>
      </c>
      <c r="K422" s="5" t="n">
        <v>28.0688124306326</v>
      </c>
    </row>
    <row r="423" customFormat="false" ht="13.5" hidden="false" customHeight="false" outlineLevel="0" collapsed="false">
      <c r="A423" s="2" t="n">
        <v>1271</v>
      </c>
      <c r="B423" s="15" t="s">
        <v>20</v>
      </c>
      <c r="C423" s="15" t="s">
        <v>19</v>
      </c>
      <c r="D423" s="3" t="n">
        <v>0.371527777777778</v>
      </c>
      <c r="E423" s="3" t="n">
        <v>0.447916666666667</v>
      </c>
      <c r="G423" s="1" t="s">
        <v>201</v>
      </c>
      <c r="H423" s="15" t="s">
        <v>84</v>
      </c>
      <c r="I423" s="4" t="n">
        <v>1301</v>
      </c>
      <c r="J423" s="4" t="n">
        <v>31690</v>
      </c>
      <c r="K423" s="5" t="n">
        <v>24.358186010761</v>
      </c>
    </row>
    <row r="424" customFormat="false" ht="13.5" hidden="false" customHeight="false" outlineLevel="0" collapsed="false">
      <c r="A424" s="2" t="n">
        <v>1272</v>
      </c>
      <c r="B424" s="15" t="s">
        <v>20</v>
      </c>
      <c r="C424" s="15" t="s">
        <v>19</v>
      </c>
      <c r="D424" s="3" t="n">
        <v>0.371527777777778</v>
      </c>
      <c r="E424" s="3" t="n">
        <v>0.447916666666667</v>
      </c>
      <c r="G424" s="1" t="s">
        <v>201</v>
      </c>
      <c r="H424" s="15" t="s">
        <v>111</v>
      </c>
      <c r="I424" s="4" t="n">
        <v>1301</v>
      </c>
      <c r="J424" s="4" t="n">
        <v>32490</v>
      </c>
      <c r="K424" s="5" t="n">
        <v>24.9730976172175</v>
      </c>
    </row>
    <row r="425" customFormat="false" ht="13.5" hidden="false" customHeight="false" outlineLevel="0" collapsed="false">
      <c r="A425" s="2" t="n">
        <v>1273</v>
      </c>
      <c r="B425" s="15" t="s">
        <v>20</v>
      </c>
      <c r="C425" s="15" t="s">
        <v>19</v>
      </c>
      <c r="D425" s="3" t="n">
        <v>0.371527777777778</v>
      </c>
      <c r="E425" s="3" t="n">
        <v>0.447916666666667</v>
      </c>
      <c r="G425" s="1" t="s">
        <v>201</v>
      </c>
      <c r="H425" s="15" t="s">
        <v>132</v>
      </c>
      <c r="I425" s="4" t="n">
        <v>1301</v>
      </c>
      <c r="J425" s="4" t="n">
        <v>33990</v>
      </c>
      <c r="K425" s="5" t="n">
        <v>26.1260568793236</v>
      </c>
    </row>
    <row r="426" customFormat="false" ht="13.5" hidden="false" customHeight="false" outlineLevel="0" collapsed="false">
      <c r="A426" s="2" t="n">
        <v>1274</v>
      </c>
      <c r="B426" s="15" t="s">
        <v>20</v>
      </c>
      <c r="C426" s="15" t="s">
        <v>19</v>
      </c>
      <c r="D426" s="3" t="n">
        <v>0.371527777777778</v>
      </c>
      <c r="E426" s="3" t="n">
        <v>0.447916666666667</v>
      </c>
      <c r="G426" s="1" t="s">
        <v>201</v>
      </c>
      <c r="H426" s="15" t="s">
        <v>22</v>
      </c>
      <c r="I426" s="4" t="n">
        <v>901</v>
      </c>
      <c r="J426" s="4" t="n">
        <v>10390</v>
      </c>
      <c r="K426" s="5" t="n">
        <v>11.5316315205327</v>
      </c>
    </row>
    <row r="427" customFormat="false" ht="13.5" hidden="false" customHeight="false" outlineLevel="0" collapsed="false">
      <c r="A427" s="2" t="n">
        <v>1275</v>
      </c>
      <c r="B427" s="15" t="s">
        <v>20</v>
      </c>
      <c r="C427" s="15" t="s">
        <v>19</v>
      </c>
      <c r="D427" s="3" t="n">
        <v>0.371527777777778</v>
      </c>
      <c r="E427" s="3" t="n">
        <v>0.447916666666667</v>
      </c>
      <c r="G427" s="1" t="s">
        <v>201</v>
      </c>
      <c r="H427" s="15" t="s">
        <v>73</v>
      </c>
      <c r="I427" s="4" t="n">
        <v>901</v>
      </c>
      <c r="J427" s="4" t="n">
        <v>10890</v>
      </c>
      <c r="K427" s="5" t="n">
        <v>12.0865704772475</v>
      </c>
    </row>
    <row r="428" customFormat="false" ht="13.5" hidden="false" customHeight="false" outlineLevel="0" collapsed="false">
      <c r="A428" s="2" t="n">
        <v>1276</v>
      </c>
      <c r="B428" s="15" t="s">
        <v>20</v>
      </c>
      <c r="C428" s="15" t="s">
        <v>19</v>
      </c>
      <c r="D428" s="3" t="n">
        <v>0.371527777777778</v>
      </c>
      <c r="E428" s="3" t="n">
        <v>0.447916666666667</v>
      </c>
      <c r="G428" s="1" t="s">
        <v>201</v>
      </c>
      <c r="H428" s="15" t="s">
        <v>93</v>
      </c>
      <c r="I428" s="4" t="n">
        <v>901</v>
      </c>
      <c r="J428" s="4" t="n">
        <v>14590</v>
      </c>
      <c r="K428" s="5" t="n">
        <v>16.1931187569367</v>
      </c>
    </row>
    <row r="429" customFormat="false" ht="13.5" hidden="false" customHeight="false" outlineLevel="0" collapsed="false">
      <c r="A429" s="2" t="n">
        <v>1277</v>
      </c>
      <c r="B429" s="15" t="s">
        <v>20</v>
      </c>
      <c r="C429" s="15" t="s">
        <v>19</v>
      </c>
      <c r="D429" s="3" t="n">
        <v>0.371527777777778</v>
      </c>
      <c r="E429" s="3" t="n">
        <v>0.447916666666667</v>
      </c>
      <c r="G429" s="1" t="s">
        <v>201</v>
      </c>
      <c r="H429" s="15" t="s">
        <v>115</v>
      </c>
      <c r="I429" s="4" t="n">
        <v>901</v>
      </c>
      <c r="J429" s="4" t="n">
        <v>15990</v>
      </c>
      <c r="K429" s="5" t="n">
        <v>17.7469478357381</v>
      </c>
    </row>
    <row r="430" customFormat="false" ht="13.5" hidden="false" customHeight="false" outlineLevel="0" collapsed="false">
      <c r="A430" s="2" t="n">
        <v>1278</v>
      </c>
      <c r="B430" s="15" t="s">
        <v>20</v>
      </c>
      <c r="C430" s="15" t="s">
        <v>19</v>
      </c>
      <c r="D430" s="3" t="n">
        <v>0.371527777777778</v>
      </c>
      <c r="E430" s="3" t="n">
        <v>0.447916666666667</v>
      </c>
      <c r="G430" s="1" t="s">
        <v>201</v>
      </c>
      <c r="H430" s="15" t="s">
        <v>175</v>
      </c>
      <c r="I430" s="4" t="n">
        <v>901</v>
      </c>
      <c r="J430" s="4" t="n">
        <v>25290</v>
      </c>
      <c r="K430" s="5" t="n">
        <v>28.0688124306326</v>
      </c>
    </row>
    <row r="431" customFormat="false" ht="13.5" hidden="false" customHeight="false" outlineLevel="0" collapsed="false">
      <c r="A431" s="2" t="n">
        <v>1279</v>
      </c>
      <c r="B431" s="15" t="s">
        <v>20</v>
      </c>
      <c r="C431" s="15" t="s">
        <v>19</v>
      </c>
      <c r="D431" s="3" t="n">
        <v>0.371527777777778</v>
      </c>
      <c r="E431" s="3" t="n">
        <v>0.447916666666667</v>
      </c>
      <c r="G431" s="1" t="s">
        <v>201</v>
      </c>
      <c r="H431" s="15" t="s">
        <v>177</v>
      </c>
      <c r="I431" s="4" t="n">
        <v>1902</v>
      </c>
      <c r="J431" s="4" t="n">
        <v>54890</v>
      </c>
      <c r="K431" s="5" t="n">
        <v>28.8590956887487</v>
      </c>
    </row>
    <row r="432" customFormat="false" ht="13.5" hidden="false" customHeight="false" outlineLevel="0" collapsed="false">
      <c r="A432" s="2" t="n">
        <v>1280</v>
      </c>
      <c r="B432" s="15" t="s">
        <v>20</v>
      </c>
      <c r="C432" s="15" t="s">
        <v>19</v>
      </c>
      <c r="D432" s="3" t="n">
        <v>0.371527777777778</v>
      </c>
      <c r="E432" s="3" t="n">
        <v>0.447916666666667</v>
      </c>
      <c r="G432" s="1" t="s">
        <v>201</v>
      </c>
      <c r="H432" s="15" t="s">
        <v>81</v>
      </c>
      <c r="I432" s="4" t="n">
        <v>1902</v>
      </c>
      <c r="J432" s="4" t="n">
        <v>44290</v>
      </c>
      <c r="K432" s="5" t="n">
        <v>23.286014721346</v>
      </c>
    </row>
    <row r="433" customFormat="false" ht="13.5" hidden="false" customHeight="false" outlineLevel="0" collapsed="false">
      <c r="A433" s="2" t="n">
        <v>1281</v>
      </c>
      <c r="B433" s="15" t="s">
        <v>20</v>
      </c>
      <c r="C433" s="15" t="s">
        <v>19</v>
      </c>
      <c r="D433" s="3" t="n">
        <v>0.496527777777778</v>
      </c>
      <c r="E433" s="3" t="n">
        <v>0.576388888888889</v>
      </c>
      <c r="G433" s="1" t="s">
        <v>202</v>
      </c>
      <c r="H433" s="15" t="s">
        <v>84</v>
      </c>
      <c r="I433" s="4" t="n">
        <v>1301</v>
      </c>
      <c r="J433" s="4" t="n">
        <v>30690</v>
      </c>
      <c r="K433" s="5" t="n">
        <v>23.5895465026902</v>
      </c>
    </row>
    <row r="434" customFormat="false" ht="13.5" hidden="false" customHeight="false" outlineLevel="0" collapsed="false">
      <c r="A434" s="2" t="n">
        <v>1282</v>
      </c>
      <c r="B434" s="15" t="s">
        <v>20</v>
      </c>
      <c r="C434" s="15" t="s">
        <v>19</v>
      </c>
      <c r="D434" s="3" t="n">
        <v>0.496527777777778</v>
      </c>
      <c r="E434" s="3" t="n">
        <v>0.576388888888889</v>
      </c>
      <c r="G434" s="1" t="s">
        <v>202</v>
      </c>
      <c r="H434" s="15" t="s">
        <v>111</v>
      </c>
      <c r="I434" s="4" t="n">
        <v>1301</v>
      </c>
      <c r="J434" s="4" t="n">
        <v>31690</v>
      </c>
      <c r="K434" s="5" t="n">
        <v>24.358186010761</v>
      </c>
    </row>
    <row r="435" customFormat="false" ht="13.5" hidden="false" customHeight="false" outlineLevel="0" collapsed="false">
      <c r="A435" s="2" t="n">
        <v>1283</v>
      </c>
      <c r="B435" s="15" t="s">
        <v>20</v>
      </c>
      <c r="C435" s="15" t="s">
        <v>19</v>
      </c>
      <c r="D435" s="3" t="n">
        <v>0.496527777777778</v>
      </c>
      <c r="E435" s="3" t="n">
        <v>0.576388888888889</v>
      </c>
      <c r="G435" s="1" t="s">
        <v>202</v>
      </c>
      <c r="H435" s="15" t="s">
        <v>132</v>
      </c>
      <c r="I435" s="4" t="n">
        <v>1301</v>
      </c>
      <c r="J435" s="4" t="n">
        <v>33690</v>
      </c>
      <c r="K435" s="5" t="n">
        <v>25.8954650269024</v>
      </c>
    </row>
    <row r="436" customFormat="false" ht="13.5" hidden="false" customHeight="false" outlineLevel="0" collapsed="false">
      <c r="A436" s="2" t="n">
        <v>1284</v>
      </c>
      <c r="B436" s="15" t="s">
        <v>20</v>
      </c>
      <c r="C436" s="15" t="s">
        <v>19</v>
      </c>
      <c r="D436" s="3" t="n">
        <v>0.496527777777778</v>
      </c>
      <c r="E436" s="3" t="n">
        <v>0.576388888888889</v>
      </c>
      <c r="G436" s="1" t="s">
        <v>202</v>
      </c>
      <c r="H436" s="15" t="s">
        <v>22</v>
      </c>
      <c r="I436" s="4" t="n">
        <v>901</v>
      </c>
      <c r="J436" s="4" t="n">
        <v>12390</v>
      </c>
      <c r="K436" s="5" t="n">
        <v>13.7513873473918</v>
      </c>
    </row>
    <row r="437" customFormat="false" ht="13.5" hidden="false" customHeight="false" outlineLevel="0" collapsed="false">
      <c r="A437" s="2" t="n">
        <v>1285</v>
      </c>
      <c r="B437" s="15" t="s">
        <v>20</v>
      </c>
      <c r="C437" s="15" t="s">
        <v>19</v>
      </c>
      <c r="D437" s="3" t="n">
        <v>0.496527777777778</v>
      </c>
      <c r="E437" s="3" t="n">
        <v>0.576388888888889</v>
      </c>
      <c r="G437" s="1" t="s">
        <v>202</v>
      </c>
      <c r="H437" s="15" t="s">
        <v>73</v>
      </c>
      <c r="I437" s="4" t="n">
        <v>901</v>
      </c>
      <c r="J437" s="4" t="n">
        <v>12990</v>
      </c>
      <c r="K437" s="5" t="n">
        <v>14.4173140954495</v>
      </c>
    </row>
    <row r="438" customFormat="false" ht="13.5" hidden="false" customHeight="false" outlineLevel="0" collapsed="false">
      <c r="A438" s="2" t="n">
        <v>1286</v>
      </c>
      <c r="B438" s="15" t="s">
        <v>20</v>
      </c>
      <c r="C438" s="15" t="s">
        <v>19</v>
      </c>
      <c r="D438" s="3" t="n">
        <v>0.496527777777778</v>
      </c>
      <c r="E438" s="3" t="n">
        <v>0.576388888888889</v>
      </c>
      <c r="G438" s="1" t="s">
        <v>202</v>
      </c>
      <c r="H438" s="15" t="s">
        <v>93</v>
      </c>
      <c r="I438" s="4" t="n">
        <v>901</v>
      </c>
      <c r="J438" s="4" t="n">
        <v>14290</v>
      </c>
      <c r="K438" s="5" t="n">
        <v>15.8601553829079</v>
      </c>
    </row>
    <row r="439" customFormat="false" ht="13.5" hidden="false" customHeight="false" outlineLevel="0" collapsed="false">
      <c r="A439" s="2" t="n">
        <v>1287</v>
      </c>
      <c r="B439" s="15" t="s">
        <v>20</v>
      </c>
      <c r="C439" s="15" t="s">
        <v>19</v>
      </c>
      <c r="D439" s="3" t="n">
        <v>0.496527777777778</v>
      </c>
      <c r="E439" s="3" t="n">
        <v>0.576388888888889</v>
      </c>
      <c r="G439" s="1" t="s">
        <v>202</v>
      </c>
      <c r="H439" s="15" t="s">
        <v>115</v>
      </c>
      <c r="I439" s="4" t="n">
        <v>901</v>
      </c>
      <c r="J439" s="4" t="n">
        <v>14790</v>
      </c>
      <c r="K439" s="5" t="n">
        <v>16.4150943396226</v>
      </c>
    </row>
    <row r="440" customFormat="false" ht="13.5" hidden="false" customHeight="false" outlineLevel="0" collapsed="false">
      <c r="A440" s="2" t="n">
        <v>1288</v>
      </c>
      <c r="B440" s="15" t="s">
        <v>20</v>
      </c>
      <c r="C440" s="15" t="s">
        <v>19</v>
      </c>
      <c r="D440" s="3" t="n">
        <v>0.496527777777778</v>
      </c>
      <c r="E440" s="3" t="n">
        <v>0.576388888888889</v>
      </c>
      <c r="G440" s="1" t="s">
        <v>202</v>
      </c>
      <c r="H440" s="15" t="s">
        <v>175</v>
      </c>
      <c r="I440" s="4" t="n">
        <v>901</v>
      </c>
      <c r="J440" s="4" t="n">
        <v>23390</v>
      </c>
      <c r="K440" s="5" t="n">
        <v>25.9600443951165</v>
      </c>
    </row>
    <row r="441" customFormat="false" ht="13.5" hidden="false" customHeight="false" outlineLevel="0" collapsed="false">
      <c r="A441" s="2" t="n">
        <v>1289</v>
      </c>
      <c r="B441" s="15" t="s">
        <v>20</v>
      </c>
      <c r="C441" s="15" t="s">
        <v>19</v>
      </c>
      <c r="D441" s="3" t="n">
        <v>0.496527777777778</v>
      </c>
      <c r="E441" s="3" t="n">
        <v>0.576388888888889</v>
      </c>
      <c r="G441" s="1" t="s">
        <v>202</v>
      </c>
      <c r="H441" s="15" t="s">
        <v>177</v>
      </c>
      <c r="I441" s="4" t="n">
        <v>1902</v>
      </c>
      <c r="J441" s="4" t="n">
        <v>54890</v>
      </c>
      <c r="K441" s="5" t="n">
        <v>28.8590956887487</v>
      </c>
    </row>
    <row r="442" customFormat="false" ht="13.5" hidden="false" customHeight="false" outlineLevel="0" collapsed="false">
      <c r="A442" s="2" t="n">
        <v>1290</v>
      </c>
      <c r="B442" s="15" t="s">
        <v>20</v>
      </c>
      <c r="C442" s="15" t="s">
        <v>19</v>
      </c>
      <c r="D442" s="3" t="n">
        <v>0.496527777777778</v>
      </c>
      <c r="E442" s="3" t="n">
        <v>0.576388888888889</v>
      </c>
      <c r="G442" s="1" t="s">
        <v>202</v>
      </c>
      <c r="H442" s="15" t="s">
        <v>81</v>
      </c>
      <c r="I442" s="4" t="n">
        <v>1902</v>
      </c>
      <c r="J442" s="4" t="n">
        <v>43490</v>
      </c>
      <c r="K442" s="5" t="n">
        <v>22.8654048370137</v>
      </c>
    </row>
    <row r="443" customFormat="false" ht="13.5" hidden="false" customHeight="false" outlineLevel="0" collapsed="false">
      <c r="A443" s="2" t="n">
        <v>1291</v>
      </c>
      <c r="B443" s="15" t="s">
        <v>20</v>
      </c>
      <c r="C443" s="15" t="s">
        <v>19</v>
      </c>
      <c r="D443" s="3" t="n">
        <v>0.555555555555556</v>
      </c>
      <c r="E443" s="3" t="n">
        <v>0.635416666666667</v>
      </c>
      <c r="G443" s="1" t="s">
        <v>203</v>
      </c>
      <c r="H443" s="15" t="s">
        <v>84</v>
      </c>
      <c r="I443" s="4" t="n">
        <v>1301</v>
      </c>
      <c r="J443" s="4" t="n">
        <v>30690</v>
      </c>
      <c r="K443" s="5" t="n">
        <v>23.5895465026902</v>
      </c>
    </row>
    <row r="444" customFormat="false" ht="13.5" hidden="false" customHeight="false" outlineLevel="0" collapsed="false">
      <c r="A444" s="2" t="n">
        <v>1292</v>
      </c>
      <c r="B444" s="15" t="s">
        <v>20</v>
      </c>
      <c r="C444" s="15" t="s">
        <v>19</v>
      </c>
      <c r="D444" s="3" t="n">
        <v>0.555555555555556</v>
      </c>
      <c r="E444" s="3" t="n">
        <v>0.635416666666667</v>
      </c>
      <c r="G444" s="1" t="s">
        <v>203</v>
      </c>
      <c r="H444" s="15" t="s">
        <v>111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293</v>
      </c>
      <c r="B445" s="15" t="s">
        <v>20</v>
      </c>
      <c r="C445" s="15" t="s">
        <v>19</v>
      </c>
      <c r="D445" s="3" t="n">
        <v>0.555555555555556</v>
      </c>
      <c r="E445" s="3" t="n">
        <v>0.635416666666667</v>
      </c>
      <c r="G445" s="1" t="s">
        <v>203</v>
      </c>
      <c r="H445" s="15" t="s">
        <v>132</v>
      </c>
      <c r="I445" s="4" t="n">
        <v>1301</v>
      </c>
      <c r="J445" s="4" t="n">
        <v>33690</v>
      </c>
      <c r="K445" s="5" t="n">
        <v>25.8954650269024</v>
      </c>
    </row>
    <row r="446" customFormat="false" ht="13.5" hidden="false" customHeight="false" outlineLevel="0" collapsed="false">
      <c r="A446" s="2" t="n">
        <v>1294</v>
      </c>
      <c r="B446" s="15" t="s">
        <v>20</v>
      </c>
      <c r="C446" s="15" t="s">
        <v>19</v>
      </c>
      <c r="D446" s="3" t="n">
        <v>0.555555555555556</v>
      </c>
      <c r="E446" s="3" t="n">
        <v>0.635416666666667</v>
      </c>
      <c r="G446" s="1" t="s">
        <v>203</v>
      </c>
      <c r="H446" s="15" t="s">
        <v>22</v>
      </c>
      <c r="I446" s="4" t="n">
        <v>901</v>
      </c>
      <c r="J446" s="4" t="n">
        <v>10390</v>
      </c>
      <c r="K446" s="5" t="n">
        <v>11.5316315205327</v>
      </c>
    </row>
    <row r="447" customFormat="false" ht="13.5" hidden="false" customHeight="false" outlineLevel="0" collapsed="false">
      <c r="A447" s="2" t="n">
        <v>1295</v>
      </c>
      <c r="B447" s="15" t="s">
        <v>20</v>
      </c>
      <c r="C447" s="15" t="s">
        <v>19</v>
      </c>
      <c r="D447" s="3" t="n">
        <v>0.555555555555556</v>
      </c>
      <c r="E447" s="3" t="n">
        <v>0.635416666666667</v>
      </c>
      <c r="G447" s="1" t="s">
        <v>203</v>
      </c>
      <c r="H447" s="15" t="s">
        <v>73</v>
      </c>
      <c r="I447" s="4" t="n">
        <v>901</v>
      </c>
      <c r="J447" s="4" t="n">
        <v>10890</v>
      </c>
      <c r="K447" s="5" t="n">
        <v>12.0865704772475</v>
      </c>
    </row>
    <row r="448" customFormat="false" ht="13.5" hidden="false" customHeight="false" outlineLevel="0" collapsed="false">
      <c r="A448" s="2" t="n">
        <v>1296</v>
      </c>
      <c r="B448" s="15" t="s">
        <v>20</v>
      </c>
      <c r="C448" s="15" t="s">
        <v>19</v>
      </c>
      <c r="D448" s="3" t="n">
        <v>0.555555555555556</v>
      </c>
      <c r="E448" s="3" t="n">
        <v>0.635416666666667</v>
      </c>
      <c r="G448" s="1" t="s">
        <v>203</v>
      </c>
      <c r="H448" s="15" t="s">
        <v>93</v>
      </c>
      <c r="I448" s="4" t="n">
        <v>901</v>
      </c>
      <c r="J448" s="4" t="n">
        <v>14290</v>
      </c>
      <c r="K448" s="5" t="n">
        <v>15.8601553829079</v>
      </c>
    </row>
    <row r="449" customFormat="false" ht="13.5" hidden="false" customHeight="false" outlineLevel="0" collapsed="false">
      <c r="A449" s="2" t="n">
        <v>1297</v>
      </c>
      <c r="B449" s="15" t="s">
        <v>20</v>
      </c>
      <c r="C449" s="15" t="s">
        <v>19</v>
      </c>
      <c r="D449" s="3" t="n">
        <v>0.555555555555556</v>
      </c>
      <c r="E449" s="3" t="n">
        <v>0.635416666666667</v>
      </c>
      <c r="G449" s="1" t="s">
        <v>203</v>
      </c>
      <c r="H449" s="15" t="s">
        <v>115</v>
      </c>
      <c r="I449" s="4" t="n">
        <v>901</v>
      </c>
      <c r="J449" s="4" t="n">
        <v>14790</v>
      </c>
      <c r="K449" s="5" t="n">
        <v>16.4150943396226</v>
      </c>
    </row>
    <row r="450" customFormat="false" ht="13.5" hidden="false" customHeight="false" outlineLevel="0" collapsed="false">
      <c r="A450" s="2" t="n">
        <v>1298</v>
      </c>
      <c r="B450" s="15" t="s">
        <v>20</v>
      </c>
      <c r="C450" s="15" t="s">
        <v>19</v>
      </c>
      <c r="D450" s="3" t="n">
        <v>0.555555555555556</v>
      </c>
      <c r="E450" s="3" t="n">
        <v>0.635416666666667</v>
      </c>
      <c r="G450" s="1" t="s">
        <v>203</v>
      </c>
      <c r="H450" s="15" t="s">
        <v>175</v>
      </c>
      <c r="I450" s="4" t="n">
        <v>901</v>
      </c>
      <c r="J450" s="4" t="n">
        <v>23190</v>
      </c>
      <c r="K450" s="5" t="n">
        <v>25.7380688124306</v>
      </c>
    </row>
    <row r="451" customFormat="false" ht="13.5" hidden="false" customHeight="false" outlineLevel="0" collapsed="false">
      <c r="A451" s="2" t="n">
        <v>1299</v>
      </c>
      <c r="B451" s="15" t="s">
        <v>20</v>
      </c>
      <c r="C451" s="15" t="s">
        <v>19</v>
      </c>
      <c r="D451" s="3" t="n">
        <v>0.583333333333333</v>
      </c>
      <c r="E451" s="3" t="n">
        <v>0.659722222222222</v>
      </c>
      <c r="G451" s="1" t="s">
        <v>204</v>
      </c>
      <c r="H451" s="15" t="s">
        <v>84</v>
      </c>
      <c r="I451" s="4" t="n">
        <v>1301</v>
      </c>
      <c r="J451" s="4" t="n">
        <v>30690</v>
      </c>
      <c r="K451" s="5" t="n">
        <v>23.5895465026902</v>
      </c>
    </row>
    <row r="452" customFormat="false" ht="13.5" hidden="false" customHeight="false" outlineLevel="0" collapsed="false">
      <c r="A452" s="2" t="n">
        <v>1300</v>
      </c>
      <c r="B452" s="15" t="s">
        <v>20</v>
      </c>
      <c r="C452" s="15" t="s">
        <v>19</v>
      </c>
      <c r="D452" s="3" t="n">
        <v>0.583333333333333</v>
      </c>
      <c r="E452" s="3" t="n">
        <v>0.659722222222222</v>
      </c>
      <c r="G452" s="1" t="s">
        <v>204</v>
      </c>
      <c r="H452" s="15" t="s">
        <v>111</v>
      </c>
      <c r="I452" s="4" t="n">
        <v>1301</v>
      </c>
      <c r="J452" s="4" t="n">
        <v>31690</v>
      </c>
      <c r="K452" s="5" t="n">
        <v>24.358186010761</v>
      </c>
    </row>
    <row r="453" customFormat="false" ht="13.5" hidden="false" customHeight="false" outlineLevel="0" collapsed="false">
      <c r="A453" s="2" t="n">
        <v>1301</v>
      </c>
      <c r="B453" s="15" t="s">
        <v>20</v>
      </c>
      <c r="C453" s="15" t="s">
        <v>19</v>
      </c>
      <c r="D453" s="3" t="n">
        <v>0.583333333333333</v>
      </c>
      <c r="E453" s="3" t="n">
        <v>0.659722222222222</v>
      </c>
      <c r="G453" s="1" t="s">
        <v>204</v>
      </c>
      <c r="H453" s="15" t="s">
        <v>132</v>
      </c>
      <c r="I453" s="4" t="n">
        <v>1301</v>
      </c>
      <c r="J453" s="4" t="n">
        <v>33690</v>
      </c>
      <c r="K453" s="5" t="n">
        <v>25.8954650269024</v>
      </c>
    </row>
    <row r="454" customFormat="false" ht="13.5" hidden="false" customHeight="false" outlineLevel="0" collapsed="false">
      <c r="A454" s="2" t="n">
        <v>1302</v>
      </c>
      <c r="B454" s="15" t="s">
        <v>20</v>
      </c>
      <c r="C454" s="15" t="s">
        <v>19</v>
      </c>
      <c r="D454" s="3" t="n">
        <v>0.583333333333333</v>
      </c>
      <c r="E454" s="3" t="n">
        <v>0.659722222222222</v>
      </c>
      <c r="G454" s="1" t="s">
        <v>204</v>
      </c>
      <c r="H454" s="15" t="s">
        <v>22</v>
      </c>
      <c r="I454" s="4" t="n">
        <v>901</v>
      </c>
      <c r="J454" s="4" t="n">
        <v>10390</v>
      </c>
      <c r="K454" s="5" t="n">
        <v>11.5316315205327</v>
      </c>
    </row>
    <row r="455" customFormat="false" ht="13.5" hidden="false" customHeight="false" outlineLevel="0" collapsed="false">
      <c r="A455" s="2" t="n">
        <v>1303</v>
      </c>
      <c r="B455" s="15" t="s">
        <v>20</v>
      </c>
      <c r="C455" s="15" t="s">
        <v>19</v>
      </c>
      <c r="D455" s="3" t="n">
        <v>0.583333333333333</v>
      </c>
      <c r="E455" s="3" t="n">
        <v>0.659722222222222</v>
      </c>
      <c r="G455" s="1" t="s">
        <v>204</v>
      </c>
      <c r="H455" s="15" t="s">
        <v>73</v>
      </c>
      <c r="I455" s="4" t="n">
        <v>901</v>
      </c>
      <c r="J455" s="4" t="n">
        <v>10890</v>
      </c>
      <c r="K455" s="5" t="n">
        <v>12.0865704772475</v>
      </c>
    </row>
    <row r="456" customFormat="false" ht="13.5" hidden="false" customHeight="false" outlineLevel="0" collapsed="false">
      <c r="A456" s="2" t="n">
        <v>1304</v>
      </c>
      <c r="B456" s="15" t="s">
        <v>20</v>
      </c>
      <c r="C456" s="15" t="s">
        <v>19</v>
      </c>
      <c r="D456" s="3" t="n">
        <v>0.583333333333333</v>
      </c>
      <c r="E456" s="3" t="n">
        <v>0.659722222222222</v>
      </c>
      <c r="G456" s="1" t="s">
        <v>204</v>
      </c>
      <c r="H456" s="15" t="s">
        <v>93</v>
      </c>
      <c r="I456" s="4" t="n">
        <v>901</v>
      </c>
      <c r="J456" s="4" t="n">
        <v>14290</v>
      </c>
      <c r="K456" s="5" t="n">
        <v>15.8601553829079</v>
      </c>
    </row>
    <row r="457" customFormat="false" ht="13.5" hidden="false" customHeight="false" outlineLevel="0" collapsed="false">
      <c r="A457" s="2" t="n">
        <v>1305</v>
      </c>
      <c r="B457" s="15" t="s">
        <v>20</v>
      </c>
      <c r="C457" s="15" t="s">
        <v>19</v>
      </c>
      <c r="D457" s="3" t="n">
        <v>0.583333333333333</v>
      </c>
      <c r="E457" s="3" t="n">
        <v>0.659722222222222</v>
      </c>
      <c r="G457" s="1" t="s">
        <v>204</v>
      </c>
      <c r="H457" s="15" t="s">
        <v>115</v>
      </c>
      <c r="I457" s="4" t="n">
        <v>901</v>
      </c>
      <c r="J457" s="4" t="n">
        <v>14790</v>
      </c>
      <c r="K457" s="5" t="n">
        <v>16.4150943396226</v>
      </c>
    </row>
    <row r="458" customFormat="false" ht="13.5" hidden="false" customHeight="false" outlineLevel="0" collapsed="false">
      <c r="A458" s="2" t="n">
        <v>1306</v>
      </c>
      <c r="B458" s="15" t="s">
        <v>20</v>
      </c>
      <c r="C458" s="15" t="s">
        <v>19</v>
      </c>
      <c r="D458" s="3" t="n">
        <v>0.583333333333333</v>
      </c>
      <c r="E458" s="3" t="n">
        <v>0.659722222222222</v>
      </c>
      <c r="G458" s="1" t="s">
        <v>204</v>
      </c>
      <c r="H458" s="15" t="s">
        <v>175</v>
      </c>
      <c r="I458" s="4" t="n">
        <v>901</v>
      </c>
      <c r="J458" s="4" t="n">
        <v>23190</v>
      </c>
      <c r="K458" s="5" t="n">
        <v>25.7380688124306</v>
      </c>
    </row>
    <row r="459" customFormat="false" ht="13.5" hidden="false" customHeight="false" outlineLevel="0" collapsed="false">
      <c r="A459" s="2" t="n">
        <v>1307</v>
      </c>
      <c r="B459" s="15" t="s">
        <v>20</v>
      </c>
      <c r="C459" s="15" t="s">
        <v>19</v>
      </c>
      <c r="D459" s="3" t="n">
        <v>0.583333333333333</v>
      </c>
      <c r="E459" s="3" t="n">
        <v>0.659722222222222</v>
      </c>
      <c r="G459" s="1" t="s">
        <v>204</v>
      </c>
      <c r="H459" s="15" t="s">
        <v>177</v>
      </c>
      <c r="I459" s="4" t="n">
        <v>1902</v>
      </c>
      <c r="J459" s="4" t="n">
        <v>54890</v>
      </c>
      <c r="K459" s="5" t="n">
        <v>28.8590956887487</v>
      </c>
    </row>
    <row r="460" customFormat="false" ht="13.5" hidden="false" customHeight="false" outlineLevel="0" collapsed="false">
      <c r="A460" s="2" t="n">
        <v>1308</v>
      </c>
      <c r="B460" s="15" t="s">
        <v>20</v>
      </c>
      <c r="C460" s="15" t="s">
        <v>19</v>
      </c>
      <c r="D460" s="3" t="n">
        <v>0.583333333333333</v>
      </c>
      <c r="E460" s="3" t="n">
        <v>0.659722222222222</v>
      </c>
      <c r="G460" s="1" t="s">
        <v>204</v>
      </c>
      <c r="H460" s="15" t="s">
        <v>81</v>
      </c>
      <c r="I460" s="4" t="n">
        <v>1902</v>
      </c>
      <c r="J460" s="4" t="n">
        <v>43490</v>
      </c>
      <c r="K460" s="5" t="n">
        <v>22.8654048370137</v>
      </c>
    </row>
    <row r="461" customFormat="false" ht="13.5" hidden="false" customHeight="false" outlineLevel="0" collapsed="false">
      <c r="A461" s="2" t="n">
        <v>1309</v>
      </c>
      <c r="B461" s="15" t="s">
        <v>20</v>
      </c>
      <c r="C461" s="15" t="s">
        <v>19</v>
      </c>
      <c r="D461" s="3" t="n">
        <v>0.642361111111111</v>
      </c>
      <c r="E461" s="3" t="n">
        <v>0.725694444444445</v>
      </c>
      <c r="G461" s="1" t="s">
        <v>205</v>
      </c>
      <c r="H461" s="15" t="s">
        <v>84</v>
      </c>
      <c r="I461" s="4" t="n">
        <v>1301</v>
      </c>
      <c r="J461" s="4" t="n">
        <v>30690</v>
      </c>
      <c r="K461" s="5" t="n">
        <v>23.5895465026902</v>
      </c>
    </row>
    <row r="462" customFormat="false" ht="13.5" hidden="false" customHeight="false" outlineLevel="0" collapsed="false">
      <c r="A462" s="2" t="n">
        <v>1310</v>
      </c>
      <c r="B462" s="15" t="s">
        <v>20</v>
      </c>
      <c r="C462" s="15" t="s">
        <v>19</v>
      </c>
      <c r="D462" s="3" t="n">
        <v>0.642361111111111</v>
      </c>
      <c r="E462" s="3" t="n">
        <v>0.725694444444445</v>
      </c>
      <c r="G462" s="1" t="s">
        <v>205</v>
      </c>
      <c r="H462" s="15" t="s">
        <v>111</v>
      </c>
      <c r="I462" s="4" t="n">
        <v>1301</v>
      </c>
      <c r="J462" s="4" t="n">
        <v>31690</v>
      </c>
      <c r="K462" s="5" t="n">
        <v>24.358186010761</v>
      </c>
    </row>
    <row r="463" customFormat="false" ht="13.5" hidden="false" customHeight="false" outlineLevel="0" collapsed="false">
      <c r="A463" s="2" t="n">
        <v>1311</v>
      </c>
      <c r="B463" s="15" t="s">
        <v>20</v>
      </c>
      <c r="C463" s="15" t="s">
        <v>19</v>
      </c>
      <c r="D463" s="3" t="n">
        <v>0.642361111111111</v>
      </c>
      <c r="E463" s="3" t="n">
        <v>0.725694444444445</v>
      </c>
      <c r="G463" s="1" t="s">
        <v>205</v>
      </c>
      <c r="H463" s="15" t="s">
        <v>132</v>
      </c>
      <c r="I463" s="4" t="n">
        <v>1301</v>
      </c>
      <c r="J463" s="4" t="n">
        <v>33690</v>
      </c>
      <c r="K463" s="5" t="n">
        <v>25.8954650269024</v>
      </c>
    </row>
    <row r="464" customFormat="false" ht="13.5" hidden="false" customHeight="false" outlineLevel="0" collapsed="false">
      <c r="A464" s="2" t="n">
        <v>1312</v>
      </c>
      <c r="B464" s="15" t="s">
        <v>20</v>
      </c>
      <c r="C464" s="15" t="s">
        <v>19</v>
      </c>
      <c r="D464" s="3" t="n">
        <v>0.642361111111111</v>
      </c>
      <c r="E464" s="3" t="n">
        <v>0.725694444444445</v>
      </c>
      <c r="G464" s="1" t="s">
        <v>205</v>
      </c>
      <c r="H464" s="15" t="s">
        <v>22</v>
      </c>
      <c r="I464" s="4" t="n">
        <v>901</v>
      </c>
      <c r="J464" s="4" t="n">
        <v>10890</v>
      </c>
      <c r="K464" s="5" t="n">
        <v>12.0865704772475</v>
      </c>
    </row>
    <row r="465" customFormat="false" ht="13.5" hidden="false" customHeight="false" outlineLevel="0" collapsed="false">
      <c r="A465" s="2" t="n">
        <v>1313</v>
      </c>
      <c r="B465" s="15" t="s">
        <v>20</v>
      </c>
      <c r="C465" s="15" t="s">
        <v>19</v>
      </c>
      <c r="D465" s="3" t="n">
        <v>0.642361111111111</v>
      </c>
      <c r="E465" s="3" t="n">
        <v>0.725694444444445</v>
      </c>
      <c r="G465" s="1" t="s">
        <v>205</v>
      </c>
      <c r="H465" s="15" t="s">
        <v>73</v>
      </c>
      <c r="I465" s="4" t="n">
        <v>901</v>
      </c>
      <c r="J465" s="4" t="n">
        <v>11390</v>
      </c>
      <c r="K465" s="5" t="n">
        <v>12.6415094339623</v>
      </c>
    </row>
    <row r="466" customFormat="false" ht="13.5" hidden="false" customHeight="false" outlineLevel="0" collapsed="false">
      <c r="A466" s="2" t="n">
        <v>1314</v>
      </c>
      <c r="B466" s="15" t="s">
        <v>20</v>
      </c>
      <c r="C466" s="15" t="s">
        <v>19</v>
      </c>
      <c r="D466" s="3" t="n">
        <v>0.642361111111111</v>
      </c>
      <c r="E466" s="3" t="n">
        <v>0.725694444444445</v>
      </c>
      <c r="G466" s="1" t="s">
        <v>205</v>
      </c>
      <c r="H466" s="15" t="s">
        <v>93</v>
      </c>
      <c r="I466" s="4" t="n">
        <v>901</v>
      </c>
      <c r="J466" s="4" t="n">
        <v>14290</v>
      </c>
      <c r="K466" s="5" t="n">
        <v>15.8601553829079</v>
      </c>
    </row>
    <row r="467" customFormat="false" ht="13.5" hidden="false" customHeight="false" outlineLevel="0" collapsed="false">
      <c r="A467" s="2" t="n">
        <v>1315</v>
      </c>
      <c r="B467" s="15" t="s">
        <v>20</v>
      </c>
      <c r="C467" s="15" t="s">
        <v>19</v>
      </c>
      <c r="D467" s="3" t="n">
        <v>0.642361111111111</v>
      </c>
      <c r="E467" s="3" t="n">
        <v>0.725694444444445</v>
      </c>
      <c r="G467" s="1" t="s">
        <v>205</v>
      </c>
      <c r="H467" s="15" t="s">
        <v>115</v>
      </c>
      <c r="I467" s="4" t="n">
        <v>901</v>
      </c>
      <c r="J467" s="4" t="n">
        <v>14790</v>
      </c>
      <c r="K467" s="5" t="n">
        <v>16.4150943396226</v>
      </c>
    </row>
    <row r="468" customFormat="false" ht="13.5" hidden="false" customHeight="false" outlineLevel="0" collapsed="false">
      <c r="A468" s="2" t="n">
        <v>1316</v>
      </c>
      <c r="B468" s="15" t="s">
        <v>20</v>
      </c>
      <c r="C468" s="15" t="s">
        <v>19</v>
      </c>
      <c r="D468" s="3" t="n">
        <v>0.642361111111111</v>
      </c>
      <c r="E468" s="3" t="n">
        <v>0.725694444444445</v>
      </c>
      <c r="G468" s="1" t="s">
        <v>205</v>
      </c>
      <c r="H468" s="15" t="s">
        <v>175</v>
      </c>
      <c r="I468" s="4" t="n">
        <v>901</v>
      </c>
      <c r="J468" s="4" t="n">
        <v>23390</v>
      </c>
      <c r="K468" s="5" t="n">
        <v>25.9600443951165</v>
      </c>
    </row>
    <row r="469" customFormat="false" ht="13.5" hidden="false" customHeight="false" outlineLevel="0" collapsed="false">
      <c r="A469" s="2" t="n">
        <v>1317</v>
      </c>
      <c r="B469" s="15" t="s">
        <v>20</v>
      </c>
      <c r="C469" s="15" t="s">
        <v>19</v>
      </c>
      <c r="D469" s="3" t="n">
        <v>0.701388888888889</v>
      </c>
      <c r="E469" s="3" t="n">
        <v>0.777777777777778</v>
      </c>
      <c r="G469" s="1" t="s">
        <v>239</v>
      </c>
      <c r="H469" s="15" t="s">
        <v>84</v>
      </c>
      <c r="I469" s="4" t="n">
        <v>1301</v>
      </c>
      <c r="J469" s="4" t="n">
        <v>30690</v>
      </c>
      <c r="K469" s="5" t="n">
        <v>23.5895465026902</v>
      </c>
    </row>
    <row r="470" customFormat="false" ht="13.5" hidden="false" customHeight="false" outlineLevel="0" collapsed="false">
      <c r="A470" s="2" t="n">
        <v>1318</v>
      </c>
      <c r="B470" s="15" t="s">
        <v>20</v>
      </c>
      <c r="C470" s="15" t="s">
        <v>19</v>
      </c>
      <c r="D470" s="3" t="n">
        <v>0.701388888888889</v>
      </c>
      <c r="E470" s="3" t="n">
        <v>0.777777777777778</v>
      </c>
      <c r="G470" s="1" t="s">
        <v>239</v>
      </c>
      <c r="H470" s="15" t="s">
        <v>111</v>
      </c>
      <c r="I470" s="4" t="n">
        <v>1301</v>
      </c>
      <c r="J470" s="4" t="n">
        <v>31690</v>
      </c>
      <c r="K470" s="5" t="n">
        <v>24.358186010761</v>
      </c>
    </row>
    <row r="471" customFormat="false" ht="13.5" hidden="false" customHeight="false" outlineLevel="0" collapsed="false">
      <c r="A471" s="2" t="n">
        <v>1319</v>
      </c>
      <c r="B471" s="15" t="s">
        <v>20</v>
      </c>
      <c r="C471" s="15" t="s">
        <v>19</v>
      </c>
      <c r="D471" s="3" t="n">
        <v>0.701388888888889</v>
      </c>
      <c r="E471" s="3" t="n">
        <v>0.777777777777778</v>
      </c>
      <c r="G471" s="1" t="s">
        <v>239</v>
      </c>
      <c r="H471" s="15" t="s">
        <v>132</v>
      </c>
      <c r="I471" s="4" t="n">
        <v>1301</v>
      </c>
      <c r="J471" s="4" t="n">
        <v>33690</v>
      </c>
      <c r="K471" s="5" t="n">
        <v>25.8954650269024</v>
      </c>
    </row>
    <row r="472" customFormat="false" ht="13.5" hidden="false" customHeight="false" outlineLevel="0" collapsed="false">
      <c r="A472" s="2" t="n">
        <v>1320</v>
      </c>
      <c r="B472" s="15" t="s">
        <v>20</v>
      </c>
      <c r="C472" s="15" t="s">
        <v>19</v>
      </c>
      <c r="D472" s="3" t="n">
        <v>0.701388888888889</v>
      </c>
      <c r="E472" s="3" t="n">
        <v>0.777777777777778</v>
      </c>
      <c r="G472" s="1" t="s">
        <v>239</v>
      </c>
      <c r="H472" s="15" t="s">
        <v>22</v>
      </c>
      <c r="I472" s="4" t="n">
        <v>901</v>
      </c>
      <c r="J472" s="4" t="n">
        <v>10890</v>
      </c>
      <c r="K472" s="5" t="n">
        <v>12.0865704772475</v>
      </c>
    </row>
    <row r="473" customFormat="false" ht="13.5" hidden="false" customHeight="false" outlineLevel="0" collapsed="false">
      <c r="A473" s="2" t="n">
        <v>1321</v>
      </c>
      <c r="B473" s="15" t="s">
        <v>20</v>
      </c>
      <c r="C473" s="15" t="s">
        <v>19</v>
      </c>
      <c r="D473" s="3" t="n">
        <v>0.701388888888889</v>
      </c>
      <c r="E473" s="3" t="n">
        <v>0.777777777777778</v>
      </c>
      <c r="G473" s="1" t="s">
        <v>239</v>
      </c>
      <c r="H473" s="15" t="s">
        <v>73</v>
      </c>
      <c r="I473" s="4" t="n">
        <v>901</v>
      </c>
      <c r="J473" s="4" t="n">
        <v>11390</v>
      </c>
      <c r="K473" s="5" t="n">
        <v>12.6415094339623</v>
      </c>
    </row>
    <row r="474" customFormat="false" ht="13.5" hidden="false" customHeight="false" outlineLevel="0" collapsed="false">
      <c r="A474" s="2" t="n">
        <v>1322</v>
      </c>
      <c r="B474" s="15" t="s">
        <v>20</v>
      </c>
      <c r="C474" s="15" t="s">
        <v>19</v>
      </c>
      <c r="D474" s="3" t="n">
        <v>0.701388888888889</v>
      </c>
      <c r="E474" s="3" t="n">
        <v>0.777777777777778</v>
      </c>
      <c r="G474" s="1" t="s">
        <v>239</v>
      </c>
      <c r="H474" s="15" t="s">
        <v>93</v>
      </c>
      <c r="I474" s="4" t="n">
        <v>901</v>
      </c>
      <c r="J474" s="4" t="n">
        <v>13690</v>
      </c>
      <c r="K474" s="5" t="n">
        <v>15.1942286348502</v>
      </c>
    </row>
    <row r="475" customFormat="false" ht="13.5" hidden="false" customHeight="false" outlineLevel="0" collapsed="false">
      <c r="A475" s="2" t="n">
        <v>1323</v>
      </c>
      <c r="B475" s="15" t="s">
        <v>20</v>
      </c>
      <c r="C475" s="15" t="s">
        <v>19</v>
      </c>
      <c r="D475" s="3" t="n">
        <v>0.701388888888889</v>
      </c>
      <c r="E475" s="3" t="n">
        <v>0.777777777777778</v>
      </c>
      <c r="G475" s="1" t="s">
        <v>239</v>
      </c>
      <c r="H475" s="15" t="s">
        <v>115</v>
      </c>
      <c r="I475" s="4" t="n">
        <v>901</v>
      </c>
      <c r="J475" s="4" t="n">
        <v>14790</v>
      </c>
      <c r="K475" s="5" t="n">
        <v>16.4150943396226</v>
      </c>
    </row>
    <row r="476" customFormat="false" ht="13.5" hidden="false" customHeight="false" outlineLevel="0" collapsed="false">
      <c r="A476" s="2" t="n">
        <v>1324</v>
      </c>
      <c r="B476" s="15" t="s">
        <v>20</v>
      </c>
      <c r="C476" s="15" t="s">
        <v>19</v>
      </c>
      <c r="D476" s="3" t="n">
        <v>0.701388888888889</v>
      </c>
      <c r="E476" s="3" t="n">
        <v>0.777777777777778</v>
      </c>
      <c r="G476" s="1" t="s">
        <v>239</v>
      </c>
      <c r="H476" s="15" t="s">
        <v>175</v>
      </c>
      <c r="I476" s="4" t="n">
        <v>901</v>
      </c>
      <c r="J476" s="4" t="n">
        <v>23090</v>
      </c>
      <c r="K476" s="5" t="n">
        <v>25.6270810210877</v>
      </c>
    </row>
    <row r="477" customFormat="false" ht="13.5" hidden="false" customHeight="false" outlineLevel="0" collapsed="false">
      <c r="A477" s="2" t="n">
        <v>1325</v>
      </c>
      <c r="B477" s="15" t="s">
        <v>20</v>
      </c>
      <c r="C477" s="15" t="s">
        <v>19</v>
      </c>
      <c r="D477" s="3" t="n">
        <v>0.701388888888889</v>
      </c>
      <c r="E477" s="3" t="n">
        <v>0.777777777777778</v>
      </c>
      <c r="G477" s="1" t="s">
        <v>239</v>
      </c>
      <c r="H477" s="15" t="s">
        <v>177</v>
      </c>
      <c r="I477" s="4" t="n">
        <v>1902</v>
      </c>
      <c r="J477" s="4" t="n">
        <v>54890</v>
      </c>
      <c r="K477" s="5" t="n">
        <v>28.8590956887487</v>
      </c>
    </row>
    <row r="478" customFormat="false" ht="13.5" hidden="false" customHeight="false" outlineLevel="0" collapsed="false">
      <c r="A478" s="2" t="n">
        <v>1326</v>
      </c>
      <c r="B478" s="15" t="s">
        <v>20</v>
      </c>
      <c r="C478" s="15" t="s">
        <v>19</v>
      </c>
      <c r="D478" s="3" t="n">
        <v>0.701388888888889</v>
      </c>
      <c r="E478" s="3" t="n">
        <v>0.777777777777778</v>
      </c>
      <c r="G478" s="1" t="s">
        <v>239</v>
      </c>
      <c r="H478" s="15" t="s">
        <v>81</v>
      </c>
      <c r="I478" s="4" t="n">
        <v>1902</v>
      </c>
      <c r="J478" s="4" t="n">
        <v>43490</v>
      </c>
      <c r="K478" s="5" t="n">
        <v>22.8654048370137</v>
      </c>
    </row>
    <row r="479" customFormat="false" ht="13.5" hidden="false" customHeight="false" outlineLevel="0" collapsed="false">
      <c r="A479" s="2" t="n">
        <v>1327</v>
      </c>
      <c r="B479" s="15" t="s">
        <v>20</v>
      </c>
      <c r="C479" s="15" t="s">
        <v>19</v>
      </c>
      <c r="D479" s="3" t="n">
        <v>0.753472222222222</v>
      </c>
      <c r="E479" s="3" t="n">
        <v>0.833333333333333</v>
      </c>
      <c r="G479" s="1" t="s">
        <v>207</v>
      </c>
      <c r="H479" s="15" t="s">
        <v>84</v>
      </c>
      <c r="I479" s="4" t="n">
        <v>1301</v>
      </c>
      <c r="J479" s="4" t="n">
        <v>30690</v>
      </c>
      <c r="K479" s="5" t="n">
        <v>23.5895465026902</v>
      </c>
    </row>
    <row r="480" customFormat="false" ht="13.5" hidden="false" customHeight="false" outlineLevel="0" collapsed="false">
      <c r="A480" s="2" t="n">
        <v>1328</v>
      </c>
      <c r="B480" s="15" t="s">
        <v>20</v>
      </c>
      <c r="C480" s="15" t="s">
        <v>19</v>
      </c>
      <c r="D480" s="3" t="n">
        <v>0.753472222222222</v>
      </c>
      <c r="E480" s="3" t="n">
        <v>0.833333333333333</v>
      </c>
      <c r="G480" s="1" t="s">
        <v>207</v>
      </c>
      <c r="H480" s="15" t="s">
        <v>111</v>
      </c>
      <c r="I480" s="4" t="n">
        <v>1301</v>
      </c>
      <c r="J480" s="4" t="n">
        <v>31690</v>
      </c>
      <c r="K480" s="5" t="n">
        <v>24.358186010761</v>
      </c>
    </row>
    <row r="481" customFormat="false" ht="13.5" hidden="false" customHeight="false" outlineLevel="0" collapsed="false">
      <c r="A481" s="2" t="n">
        <v>1329</v>
      </c>
      <c r="B481" s="15" t="s">
        <v>20</v>
      </c>
      <c r="C481" s="15" t="s">
        <v>19</v>
      </c>
      <c r="D481" s="3" t="n">
        <v>0.753472222222222</v>
      </c>
      <c r="E481" s="3" t="n">
        <v>0.833333333333333</v>
      </c>
      <c r="G481" s="1" t="s">
        <v>207</v>
      </c>
      <c r="H481" s="15" t="s">
        <v>132</v>
      </c>
      <c r="I481" s="4" t="n">
        <v>1301</v>
      </c>
      <c r="J481" s="4" t="n">
        <v>33690</v>
      </c>
      <c r="K481" s="5" t="n">
        <v>25.8954650269024</v>
      </c>
    </row>
    <row r="482" customFormat="false" ht="13.5" hidden="false" customHeight="false" outlineLevel="0" collapsed="false">
      <c r="A482" s="2" t="n">
        <v>1330</v>
      </c>
      <c r="B482" s="15" t="s">
        <v>20</v>
      </c>
      <c r="C482" s="15" t="s">
        <v>19</v>
      </c>
      <c r="D482" s="3" t="n">
        <v>0.753472222222222</v>
      </c>
      <c r="E482" s="3" t="n">
        <v>0.833333333333333</v>
      </c>
      <c r="G482" s="1" t="s">
        <v>207</v>
      </c>
      <c r="H482" s="15" t="s">
        <v>22</v>
      </c>
      <c r="I482" s="4" t="n">
        <v>901</v>
      </c>
      <c r="J482" s="4" t="n">
        <v>10390</v>
      </c>
      <c r="K482" s="5" t="n">
        <v>11.5316315205327</v>
      </c>
    </row>
    <row r="483" customFormat="false" ht="13.5" hidden="false" customHeight="false" outlineLevel="0" collapsed="false">
      <c r="A483" s="2" t="n">
        <v>1331</v>
      </c>
      <c r="B483" s="15" t="s">
        <v>20</v>
      </c>
      <c r="C483" s="15" t="s">
        <v>19</v>
      </c>
      <c r="D483" s="3" t="n">
        <v>0.753472222222222</v>
      </c>
      <c r="E483" s="3" t="n">
        <v>0.833333333333333</v>
      </c>
      <c r="G483" s="1" t="s">
        <v>207</v>
      </c>
      <c r="H483" s="15" t="s">
        <v>73</v>
      </c>
      <c r="I483" s="4" t="n">
        <v>901</v>
      </c>
      <c r="J483" s="4" t="n">
        <v>10890</v>
      </c>
      <c r="K483" s="5" t="n">
        <v>12.0865704772475</v>
      </c>
    </row>
    <row r="484" customFormat="false" ht="13.5" hidden="false" customHeight="false" outlineLevel="0" collapsed="false">
      <c r="A484" s="2" t="n">
        <v>1332</v>
      </c>
      <c r="B484" s="15" t="s">
        <v>20</v>
      </c>
      <c r="C484" s="15" t="s">
        <v>19</v>
      </c>
      <c r="D484" s="3" t="n">
        <v>0.753472222222222</v>
      </c>
      <c r="E484" s="3" t="n">
        <v>0.833333333333333</v>
      </c>
      <c r="G484" s="1" t="s">
        <v>207</v>
      </c>
      <c r="H484" s="15" t="s">
        <v>93</v>
      </c>
      <c r="I484" s="4" t="n">
        <v>901</v>
      </c>
      <c r="J484" s="4" t="n">
        <v>14290</v>
      </c>
      <c r="K484" s="5" t="n">
        <v>15.8601553829079</v>
      </c>
    </row>
    <row r="485" customFormat="false" ht="13.5" hidden="false" customHeight="false" outlineLevel="0" collapsed="false">
      <c r="A485" s="2" t="n">
        <v>1333</v>
      </c>
      <c r="B485" s="15" t="s">
        <v>20</v>
      </c>
      <c r="C485" s="15" t="s">
        <v>19</v>
      </c>
      <c r="D485" s="3" t="n">
        <v>0.753472222222222</v>
      </c>
      <c r="E485" s="3" t="n">
        <v>0.833333333333333</v>
      </c>
      <c r="G485" s="1" t="s">
        <v>207</v>
      </c>
      <c r="H485" s="15" t="s">
        <v>115</v>
      </c>
      <c r="I485" s="4" t="n">
        <v>901</v>
      </c>
      <c r="J485" s="4" t="n">
        <v>14790</v>
      </c>
      <c r="K485" s="5" t="n">
        <v>16.4150943396226</v>
      </c>
    </row>
    <row r="486" customFormat="false" ht="13.5" hidden="false" customHeight="false" outlineLevel="0" collapsed="false">
      <c r="A486" s="2" t="n">
        <v>1334</v>
      </c>
      <c r="B486" s="15" t="s">
        <v>20</v>
      </c>
      <c r="C486" s="15" t="s">
        <v>19</v>
      </c>
      <c r="D486" s="3" t="n">
        <v>0.753472222222222</v>
      </c>
      <c r="E486" s="3" t="n">
        <v>0.833333333333333</v>
      </c>
      <c r="G486" s="1" t="s">
        <v>207</v>
      </c>
      <c r="H486" s="15" t="s">
        <v>175</v>
      </c>
      <c r="I486" s="4" t="n">
        <v>901</v>
      </c>
      <c r="J486" s="4" t="n">
        <v>24290</v>
      </c>
      <c r="K486" s="5" t="n">
        <v>26.9589345172031</v>
      </c>
    </row>
    <row r="487" customFormat="false" ht="13.5" hidden="false" customHeight="false" outlineLevel="0" collapsed="false">
      <c r="A487" s="2" t="n">
        <v>1335</v>
      </c>
      <c r="B487" s="15" t="s">
        <v>20</v>
      </c>
      <c r="C487" s="15" t="s">
        <v>19</v>
      </c>
      <c r="D487" s="3" t="n">
        <v>0.788194444444445</v>
      </c>
      <c r="E487" s="3" t="n">
        <v>0.864583333333333</v>
      </c>
      <c r="G487" s="1" t="s">
        <v>208</v>
      </c>
      <c r="H487" s="15" t="s">
        <v>84</v>
      </c>
      <c r="I487" s="4" t="n">
        <v>1301</v>
      </c>
      <c r="J487" s="4" t="n">
        <v>30690</v>
      </c>
      <c r="K487" s="5" t="n">
        <v>23.5895465026902</v>
      </c>
    </row>
    <row r="488" customFormat="false" ht="13.5" hidden="false" customHeight="false" outlineLevel="0" collapsed="false">
      <c r="A488" s="2" t="n">
        <v>1336</v>
      </c>
      <c r="B488" s="15" t="s">
        <v>20</v>
      </c>
      <c r="C488" s="15" t="s">
        <v>19</v>
      </c>
      <c r="D488" s="3" t="n">
        <v>0.788194444444445</v>
      </c>
      <c r="E488" s="3" t="n">
        <v>0.864583333333333</v>
      </c>
      <c r="G488" s="1" t="s">
        <v>208</v>
      </c>
      <c r="H488" s="15" t="s">
        <v>111</v>
      </c>
      <c r="I488" s="4" t="n">
        <v>1301</v>
      </c>
      <c r="J488" s="4" t="n">
        <v>31690</v>
      </c>
      <c r="K488" s="5" t="n">
        <v>24.358186010761</v>
      </c>
    </row>
    <row r="489" customFormat="false" ht="13.5" hidden="false" customHeight="false" outlineLevel="0" collapsed="false">
      <c r="A489" s="2" t="n">
        <v>1337</v>
      </c>
      <c r="B489" s="15" t="s">
        <v>20</v>
      </c>
      <c r="C489" s="15" t="s">
        <v>19</v>
      </c>
      <c r="D489" s="3" t="n">
        <v>0.788194444444445</v>
      </c>
      <c r="E489" s="3" t="n">
        <v>0.864583333333333</v>
      </c>
      <c r="G489" s="1" t="s">
        <v>208</v>
      </c>
      <c r="H489" s="15" t="s">
        <v>132</v>
      </c>
      <c r="I489" s="4" t="n">
        <v>1301</v>
      </c>
      <c r="J489" s="4" t="n">
        <v>33690</v>
      </c>
      <c r="K489" s="5" t="n">
        <v>25.8954650269024</v>
      </c>
    </row>
    <row r="490" customFormat="false" ht="13.5" hidden="false" customHeight="false" outlineLevel="0" collapsed="false">
      <c r="A490" s="2" t="n">
        <v>1338</v>
      </c>
      <c r="B490" s="15" t="s">
        <v>20</v>
      </c>
      <c r="C490" s="15" t="s">
        <v>19</v>
      </c>
      <c r="D490" s="3" t="n">
        <v>0.788194444444445</v>
      </c>
      <c r="E490" s="3" t="n">
        <v>0.864583333333333</v>
      </c>
      <c r="G490" s="1" t="s">
        <v>208</v>
      </c>
      <c r="H490" s="15" t="s">
        <v>22</v>
      </c>
      <c r="I490" s="4" t="n">
        <v>901</v>
      </c>
      <c r="J490" s="4" t="n">
        <v>12390</v>
      </c>
      <c r="K490" s="5" t="n">
        <v>13.7513873473918</v>
      </c>
    </row>
    <row r="491" customFormat="false" ht="13.5" hidden="false" customHeight="false" outlineLevel="0" collapsed="false">
      <c r="A491" s="2" t="n">
        <v>1339</v>
      </c>
      <c r="B491" s="15" t="s">
        <v>20</v>
      </c>
      <c r="C491" s="15" t="s">
        <v>19</v>
      </c>
      <c r="D491" s="3" t="n">
        <v>0.788194444444445</v>
      </c>
      <c r="E491" s="3" t="n">
        <v>0.864583333333333</v>
      </c>
      <c r="G491" s="1" t="s">
        <v>208</v>
      </c>
      <c r="H491" s="15" t="s">
        <v>73</v>
      </c>
      <c r="I491" s="4" t="n">
        <v>901</v>
      </c>
      <c r="J491" s="4" t="n">
        <v>12990</v>
      </c>
      <c r="K491" s="5" t="n">
        <v>14.4173140954495</v>
      </c>
    </row>
    <row r="492" customFormat="false" ht="13.5" hidden="false" customHeight="false" outlineLevel="0" collapsed="false">
      <c r="A492" s="2" t="n">
        <v>1340</v>
      </c>
      <c r="B492" s="15" t="s">
        <v>20</v>
      </c>
      <c r="C492" s="15" t="s">
        <v>19</v>
      </c>
      <c r="D492" s="3" t="n">
        <v>0.788194444444445</v>
      </c>
      <c r="E492" s="3" t="n">
        <v>0.864583333333333</v>
      </c>
      <c r="G492" s="1" t="s">
        <v>208</v>
      </c>
      <c r="H492" s="15" t="s">
        <v>93</v>
      </c>
      <c r="I492" s="4" t="n">
        <v>901</v>
      </c>
      <c r="J492" s="4" t="n">
        <v>14290</v>
      </c>
      <c r="K492" s="5" t="n">
        <v>15.8601553829079</v>
      </c>
    </row>
    <row r="493" customFormat="false" ht="13.5" hidden="false" customHeight="false" outlineLevel="0" collapsed="false">
      <c r="A493" s="2" t="n">
        <v>1341</v>
      </c>
      <c r="B493" s="15" t="s">
        <v>20</v>
      </c>
      <c r="C493" s="15" t="s">
        <v>19</v>
      </c>
      <c r="D493" s="3" t="n">
        <v>0.788194444444445</v>
      </c>
      <c r="E493" s="3" t="n">
        <v>0.864583333333333</v>
      </c>
      <c r="G493" s="1" t="s">
        <v>208</v>
      </c>
      <c r="H493" s="15" t="s">
        <v>115</v>
      </c>
      <c r="I493" s="4" t="n">
        <v>901</v>
      </c>
      <c r="J493" s="4" t="n">
        <v>14790</v>
      </c>
      <c r="K493" s="5" t="n">
        <v>16.4150943396226</v>
      </c>
    </row>
    <row r="494" customFormat="false" ht="13.5" hidden="false" customHeight="false" outlineLevel="0" collapsed="false">
      <c r="A494" s="2" t="n">
        <v>1342</v>
      </c>
      <c r="B494" s="15" t="s">
        <v>20</v>
      </c>
      <c r="C494" s="15" t="s">
        <v>19</v>
      </c>
      <c r="D494" s="3" t="n">
        <v>0.788194444444445</v>
      </c>
      <c r="E494" s="3" t="n">
        <v>0.864583333333333</v>
      </c>
      <c r="G494" s="1" t="s">
        <v>208</v>
      </c>
      <c r="H494" s="15" t="s">
        <v>175</v>
      </c>
      <c r="I494" s="4" t="n">
        <v>901</v>
      </c>
      <c r="J494" s="4" t="n">
        <v>24290</v>
      </c>
      <c r="K494" s="5" t="n">
        <v>26.9589345172031</v>
      </c>
    </row>
    <row r="495" customFormat="false" ht="13.5" hidden="false" customHeight="false" outlineLevel="0" collapsed="false">
      <c r="A495" s="2" t="n">
        <v>1343</v>
      </c>
      <c r="B495" s="15" t="s">
        <v>20</v>
      </c>
      <c r="C495" s="15" t="s">
        <v>19</v>
      </c>
      <c r="D495" s="3" t="n">
        <v>0.788194444444445</v>
      </c>
      <c r="E495" s="3" t="n">
        <v>0.864583333333333</v>
      </c>
      <c r="G495" s="1" t="s">
        <v>208</v>
      </c>
      <c r="H495" s="15" t="s">
        <v>177</v>
      </c>
      <c r="I495" s="4" t="n">
        <v>1902</v>
      </c>
      <c r="J495" s="4" t="n">
        <v>54890</v>
      </c>
      <c r="K495" s="5" t="n">
        <v>28.8590956887487</v>
      </c>
    </row>
    <row r="496" customFormat="false" ht="13.5" hidden="false" customHeight="false" outlineLevel="0" collapsed="false">
      <c r="A496" s="2" t="n">
        <v>1344</v>
      </c>
      <c r="B496" s="15" t="s">
        <v>20</v>
      </c>
      <c r="C496" s="15" t="s">
        <v>19</v>
      </c>
      <c r="D496" s="3" t="n">
        <v>0.788194444444445</v>
      </c>
      <c r="E496" s="3" t="n">
        <v>0.864583333333333</v>
      </c>
      <c r="G496" s="1" t="s">
        <v>208</v>
      </c>
      <c r="H496" s="15" t="s">
        <v>81</v>
      </c>
      <c r="I496" s="4" t="n">
        <v>1902</v>
      </c>
      <c r="J496" s="4" t="n">
        <v>43490</v>
      </c>
      <c r="K496" s="5" t="n">
        <v>22.8654048370137</v>
      </c>
    </row>
    <row r="497" customFormat="false" ht="13.5" hidden="false" customHeight="false" outlineLevel="0" collapsed="false">
      <c r="A497" s="2" t="n">
        <v>1655</v>
      </c>
      <c r="B497" s="15" t="s">
        <v>91</v>
      </c>
      <c r="C497" s="15" t="s">
        <v>19</v>
      </c>
      <c r="D497" s="3" t="n">
        <v>0.336805555555556</v>
      </c>
      <c r="E497" s="3" t="n">
        <v>0.392361111111111</v>
      </c>
      <c r="G497" s="1" t="s">
        <v>240</v>
      </c>
      <c r="H497" s="15" t="s">
        <v>111</v>
      </c>
      <c r="I497" s="4" t="n">
        <v>1016</v>
      </c>
      <c r="J497" s="4" t="n">
        <v>26740</v>
      </c>
      <c r="K497" s="5" t="n">
        <v>26.3188976377953</v>
      </c>
    </row>
    <row r="498" customFormat="false" ht="13.5" hidden="false" customHeight="false" outlineLevel="0" collapsed="false">
      <c r="A498" s="2" t="n">
        <v>1656</v>
      </c>
      <c r="B498" s="15" t="s">
        <v>91</v>
      </c>
      <c r="C498" s="15" t="s">
        <v>19</v>
      </c>
      <c r="D498" s="3" t="n">
        <v>0.336805555555556</v>
      </c>
      <c r="E498" s="3" t="n">
        <v>0.392361111111111</v>
      </c>
      <c r="G498" s="1" t="s">
        <v>240</v>
      </c>
      <c r="H498" s="15" t="s">
        <v>132</v>
      </c>
      <c r="I498" s="4" t="n">
        <v>1016</v>
      </c>
      <c r="J498" s="4" t="n">
        <v>33540</v>
      </c>
      <c r="K498" s="5" t="n">
        <v>33.011811023622</v>
      </c>
    </row>
    <row r="499" customFormat="false" ht="13.5" hidden="false" customHeight="false" outlineLevel="0" collapsed="false">
      <c r="A499" s="2" t="n">
        <v>1657</v>
      </c>
      <c r="B499" s="15" t="s">
        <v>91</v>
      </c>
      <c r="C499" s="15" t="s">
        <v>19</v>
      </c>
      <c r="D499" s="3" t="n">
        <v>0.336805555555556</v>
      </c>
      <c r="E499" s="3" t="n">
        <v>0.392361111111111</v>
      </c>
      <c r="G499" s="1" t="s">
        <v>240</v>
      </c>
      <c r="H499" s="15" t="s">
        <v>22</v>
      </c>
      <c r="I499" s="4" t="n">
        <v>616</v>
      </c>
      <c r="J499" s="4" t="n">
        <v>13240</v>
      </c>
      <c r="K499" s="5" t="n">
        <v>21.4935064935065</v>
      </c>
    </row>
    <row r="500" customFormat="false" ht="13.5" hidden="false" customHeight="false" outlineLevel="0" collapsed="false">
      <c r="A500" s="2" t="n">
        <v>1658</v>
      </c>
      <c r="B500" s="15" t="s">
        <v>91</v>
      </c>
      <c r="C500" s="15" t="s">
        <v>19</v>
      </c>
      <c r="D500" s="3" t="n">
        <v>0.336805555555556</v>
      </c>
      <c r="E500" s="3" t="n">
        <v>0.392361111111111</v>
      </c>
      <c r="G500" s="1" t="s">
        <v>240</v>
      </c>
      <c r="H500" s="15" t="s">
        <v>73</v>
      </c>
      <c r="I500" s="4" t="n">
        <v>616</v>
      </c>
      <c r="J500" s="4" t="n">
        <v>13640</v>
      </c>
      <c r="K500" s="5" t="n">
        <v>22.1428571428571</v>
      </c>
    </row>
    <row r="501" customFormat="false" ht="13.5" hidden="false" customHeight="false" outlineLevel="0" collapsed="false">
      <c r="A501" s="2" t="n">
        <v>1659</v>
      </c>
      <c r="B501" s="15" t="s">
        <v>91</v>
      </c>
      <c r="C501" s="15" t="s">
        <v>19</v>
      </c>
      <c r="D501" s="3" t="n">
        <v>0.336805555555556</v>
      </c>
      <c r="E501" s="3" t="n">
        <v>0.392361111111111</v>
      </c>
      <c r="G501" s="1" t="s">
        <v>240</v>
      </c>
      <c r="H501" s="15" t="s">
        <v>93</v>
      </c>
      <c r="I501" s="4" t="n">
        <v>616</v>
      </c>
      <c r="J501" s="4" t="n">
        <v>14240</v>
      </c>
      <c r="K501" s="5" t="n">
        <v>23.1168831168831</v>
      </c>
    </row>
    <row r="502" customFormat="false" ht="13.5" hidden="false" customHeight="false" outlineLevel="0" collapsed="false">
      <c r="A502" s="2" t="n">
        <v>1660</v>
      </c>
      <c r="B502" s="15" t="s">
        <v>91</v>
      </c>
      <c r="C502" s="15" t="s">
        <v>19</v>
      </c>
      <c r="D502" s="3" t="n">
        <v>0.336805555555556</v>
      </c>
      <c r="E502" s="3" t="n">
        <v>0.392361111111111</v>
      </c>
      <c r="G502" s="1" t="s">
        <v>240</v>
      </c>
      <c r="H502" s="15" t="s">
        <v>115</v>
      </c>
      <c r="I502" s="4" t="n">
        <v>616</v>
      </c>
      <c r="J502" s="4" t="n">
        <v>19240</v>
      </c>
      <c r="K502" s="5" t="n">
        <v>31.2337662337662</v>
      </c>
    </row>
    <row r="503" customFormat="false" ht="13.5" hidden="false" customHeight="false" outlineLevel="0" collapsed="false">
      <c r="A503" s="2" t="n">
        <v>1661</v>
      </c>
      <c r="B503" s="15" t="s">
        <v>91</v>
      </c>
      <c r="C503" s="15" t="s">
        <v>19</v>
      </c>
      <c r="D503" s="3" t="n">
        <v>0.336805555555556</v>
      </c>
      <c r="E503" s="3" t="n">
        <v>0.392361111111111</v>
      </c>
      <c r="G503" s="1" t="s">
        <v>240</v>
      </c>
      <c r="H503" s="15" t="s">
        <v>175</v>
      </c>
      <c r="I503" s="4" t="n">
        <v>616</v>
      </c>
      <c r="J503" s="4" t="n">
        <v>19840</v>
      </c>
      <c r="K503" s="5" t="n">
        <v>32.2077922077922</v>
      </c>
    </row>
    <row r="504" customFormat="false" ht="13.5" hidden="false" customHeight="false" outlineLevel="0" collapsed="false">
      <c r="A504" s="2" t="n">
        <v>1662</v>
      </c>
      <c r="B504" s="15" t="s">
        <v>91</v>
      </c>
      <c r="C504" s="15" t="s">
        <v>19</v>
      </c>
      <c r="D504" s="3" t="n">
        <v>0.336805555555556</v>
      </c>
      <c r="E504" s="3" t="n">
        <v>0.392361111111111</v>
      </c>
      <c r="G504" s="1" t="s">
        <v>240</v>
      </c>
      <c r="H504" s="15" t="s">
        <v>177</v>
      </c>
      <c r="I504" s="4" t="n">
        <v>1427</v>
      </c>
      <c r="J504" s="4" t="n">
        <v>42040</v>
      </c>
      <c r="K504" s="5" t="n">
        <v>29.4604064470918</v>
      </c>
    </row>
    <row r="505" customFormat="false" ht="13.5" hidden="false" customHeight="false" outlineLevel="0" collapsed="false">
      <c r="A505" s="2" t="n">
        <v>1663</v>
      </c>
      <c r="B505" s="15" t="s">
        <v>91</v>
      </c>
      <c r="C505" s="15" t="s">
        <v>19</v>
      </c>
      <c r="D505" s="3" t="n">
        <v>0.336805555555556</v>
      </c>
      <c r="E505" s="3" t="n">
        <v>0.392361111111111</v>
      </c>
      <c r="G505" s="1" t="s">
        <v>240</v>
      </c>
      <c r="H505" s="15" t="s">
        <v>81</v>
      </c>
      <c r="I505" s="4" t="n">
        <v>1427</v>
      </c>
      <c r="J505" s="4" t="n">
        <v>33140</v>
      </c>
      <c r="K505" s="5" t="n">
        <v>23.2235459004905</v>
      </c>
    </row>
    <row r="506" customFormat="false" ht="13.5" hidden="false" customHeight="false" outlineLevel="0" collapsed="false">
      <c r="A506" s="2" t="n">
        <v>1664</v>
      </c>
      <c r="B506" s="15" t="s">
        <v>91</v>
      </c>
      <c r="C506" s="15" t="s">
        <v>19</v>
      </c>
      <c r="D506" s="3" t="n">
        <v>0.618055555555556</v>
      </c>
      <c r="E506" s="3" t="n">
        <v>0.673611111111111</v>
      </c>
      <c r="G506" s="1" t="s">
        <v>211</v>
      </c>
      <c r="H506" s="15" t="s">
        <v>111</v>
      </c>
      <c r="I506" s="4" t="n">
        <v>1016</v>
      </c>
      <c r="J506" s="4" t="n">
        <v>29640</v>
      </c>
      <c r="K506" s="5" t="n">
        <v>29.1732283464567</v>
      </c>
    </row>
    <row r="507" customFormat="false" ht="13.5" hidden="false" customHeight="false" outlineLevel="0" collapsed="false">
      <c r="A507" s="2" t="n">
        <v>1665</v>
      </c>
      <c r="B507" s="15" t="s">
        <v>91</v>
      </c>
      <c r="C507" s="15" t="s">
        <v>19</v>
      </c>
      <c r="D507" s="3" t="n">
        <v>0.618055555555556</v>
      </c>
      <c r="E507" s="3" t="n">
        <v>0.673611111111111</v>
      </c>
      <c r="G507" s="1" t="s">
        <v>211</v>
      </c>
      <c r="H507" s="15" t="s">
        <v>132</v>
      </c>
      <c r="I507" s="4" t="n">
        <v>1016</v>
      </c>
      <c r="J507" s="4" t="n">
        <v>33540</v>
      </c>
      <c r="K507" s="5" t="n">
        <v>33.011811023622</v>
      </c>
    </row>
    <row r="508" customFormat="false" ht="13.5" hidden="false" customHeight="false" outlineLevel="0" collapsed="false">
      <c r="A508" s="2" t="n">
        <v>1666</v>
      </c>
      <c r="B508" s="15" t="s">
        <v>91</v>
      </c>
      <c r="C508" s="15" t="s">
        <v>19</v>
      </c>
      <c r="D508" s="3" t="n">
        <v>0.618055555555556</v>
      </c>
      <c r="E508" s="3" t="n">
        <v>0.673611111111111</v>
      </c>
      <c r="G508" s="1" t="s">
        <v>211</v>
      </c>
      <c r="H508" s="15" t="s">
        <v>22</v>
      </c>
      <c r="I508" s="4" t="n">
        <v>616</v>
      </c>
      <c r="J508" s="4" t="n">
        <v>14440</v>
      </c>
      <c r="K508" s="5" t="n">
        <v>23.4415584415584</v>
      </c>
    </row>
    <row r="509" customFormat="false" ht="13.5" hidden="false" customHeight="false" outlineLevel="0" collapsed="false">
      <c r="A509" s="2" t="n">
        <v>1667</v>
      </c>
      <c r="B509" s="15" t="s">
        <v>91</v>
      </c>
      <c r="C509" s="15" t="s">
        <v>19</v>
      </c>
      <c r="D509" s="3" t="n">
        <v>0.618055555555556</v>
      </c>
      <c r="E509" s="3" t="n">
        <v>0.673611111111111</v>
      </c>
      <c r="G509" s="1" t="s">
        <v>211</v>
      </c>
      <c r="H509" s="15" t="s">
        <v>73</v>
      </c>
      <c r="I509" s="4" t="n">
        <v>616</v>
      </c>
      <c r="J509" s="4" t="n">
        <v>14540</v>
      </c>
      <c r="K509" s="5" t="n">
        <v>23.6038961038961</v>
      </c>
    </row>
    <row r="510" customFormat="false" ht="13.5" hidden="false" customHeight="false" outlineLevel="0" collapsed="false">
      <c r="A510" s="2" t="n">
        <v>1668</v>
      </c>
      <c r="B510" s="15" t="s">
        <v>91</v>
      </c>
      <c r="C510" s="15" t="s">
        <v>19</v>
      </c>
      <c r="D510" s="3" t="n">
        <v>0.618055555555556</v>
      </c>
      <c r="E510" s="3" t="n">
        <v>0.673611111111111</v>
      </c>
      <c r="G510" s="1" t="s">
        <v>211</v>
      </c>
      <c r="H510" s="15" t="s">
        <v>93</v>
      </c>
      <c r="I510" s="4" t="n">
        <v>616</v>
      </c>
      <c r="J510" s="4" t="n">
        <v>15040</v>
      </c>
      <c r="K510" s="5" t="n">
        <v>24.4155844155844</v>
      </c>
    </row>
    <row r="511" customFormat="false" ht="13.5" hidden="false" customHeight="false" outlineLevel="0" collapsed="false">
      <c r="A511" s="2" t="n">
        <v>1669</v>
      </c>
      <c r="B511" s="15" t="s">
        <v>91</v>
      </c>
      <c r="C511" s="15" t="s">
        <v>19</v>
      </c>
      <c r="D511" s="3" t="n">
        <v>0.618055555555556</v>
      </c>
      <c r="E511" s="3" t="n">
        <v>0.673611111111111</v>
      </c>
      <c r="G511" s="1" t="s">
        <v>211</v>
      </c>
      <c r="H511" s="15" t="s">
        <v>115</v>
      </c>
      <c r="I511" s="4" t="n">
        <v>616</v>
      </c>
      <c r="J511" s="4" t="n">
        <v>16740</v>
      </c>
      <c r="K511" s="5" t="n">
        <v>27.1753246753247</v>
      </c>
    </row>
    <row r="512" customFormat="false" ht="13.5" hidden="false" customHeight="false" outlineLevel="0" collapsed="false">
      <c r="A512" s="2" t="n">
        <v>1670</v>
      </c>
      <c r="B512" s="15" t="s">
        <v>91</v>
      </c>
      <c r="C512" s="15" t="s">
        <v>19</v>
      </c>
      <c r="D512" s="3" t="n">
        <v>0.618055555555556</v>
      </c>
      <c r="E512" s="3" t="n">
        <v>0.673611111111111</v>
      </c>
      <c r="G512" s="1" t="s">
        <v>211</v>
      </c>
      <c r="H512" s="15" t="s">
        <v>175</v>
      </c>
      <c r="I512" s="4" t="n">
        <v>616</v>
      </c>
      <c r="J512" s="4" t="n">
        <v>25640</v>
      </c>
      <c r="K512" s="5" t="n">
        <v>41.6233766233766</v>
      </c>
    </row>
    <row r="513" customFormat="false" ht="13.5" hidden="false" customHeight="false" outlineLevel="0" collapsed="false">
      <c r="A513" s="2" t="n">
        <v>1671</v>
      </c>
      <c r="B513" s="15" t="s">
        <v>91</v>
      </c>
      <c r="C513" s="15" t="s">
        <v>19</v>
      </c>
      <c r="D513" s="3" t="n">
        <v>0.819444444444445</v>
      </c>
      <c r="E513" s="3" t="n">
        <v>0.875</v>
      </c>
      <c r="G513" s="1" t="s">
        <v>212</v>
      </c>
      <c r="H513" s="15" t="s">
        <v>132</v>
      </c>
      <c r="I513" s="4" t="n">
        <v>1016</v>
      </c>
      <c r="J513" s="4" t="n">
        <v>29040</v>
      </c>
      <c r="K513" s="5" t="n">
        <v>28.5826771653543</v>
      </c>
    </row>
    <row r="514" customFormat="false" ht="13.5" hidden="false" customHeight="false" outlineLevel="0" collapsed="false">
      <c r="A514" s="2" t="n">
        <v>1672</v>
      </c>
      <c r="B514" s="15" t="s">
        <v>91</v>
      </c>
      <c r="C514" s="15" t="s">
        <v>19</v>
      </c>
      <c r="D514" s="3" t="n">
        <v>0.819444444444445</v>
      </c>
      <c r="E514" s="3" t="n">
        <v>0.875</v>
      </c>
      <c r="G514" s="1" t="s">
        <v>212</v>
      </c>
      <c r="H514" s="15" t="s">
        <v>115</v>
      </c>
      <c r="I514" s="4" t="n">
        <v>616</v>
      </c>
      <c r="J514" s="4" t="n">
        <v>14040</v>
      </c>
      <c r="K514" s="5" t="n">
        <v>22.7922077922078</v>
      </c>
    </row>
    <row r="515" customFormat="false" ht="13.5" hidden="false" customHeight="false" outlineLevel="0" collapsed="false">
      <c r="A515" s="2" t="n">
        <v>1987</v>
      </c>
      <c r="B515" s="15" t="s">
        <v>99</v>
      </c>
      <c r="C515" s="15" t="s">
        <v>19</v>
      </c>
      <c r="D515" s="3" t="n">
        <v>0.298611111111111</v>
      </c>
      <c r="E515" s="3" t="n">
        <v>0.354166666666667</v>
      </c>
      <c r="G515" s="1" t="s">
        <v>213</v>
      </c>
      <c r="H515" s="15" t="s">
        <v>132</v>
      </c>
      <c r="I515" s="4" t="n">
        <v>893</v>
      </c>
      <c r="J515" s="4" t="n">
        <v>19660</v>
      </c>
      <c r="K515" s="5" t="n">
        <v>22.0156774916013</v>
      </c>
    </row>
    <row r="516" customFormat="false" ht="13.5" hidden="false" customHeight="false" outlineLevel="0" collapsed="false">
      <c r="A516" s="2" t="n">
        <v>1988</v>
      </c>
      <c r="B516" s="15" t="s">
        <v>99</v>
      </c>
      <c r="C516" s="15" t="s">
        <v>19</v>
      </c>
      <c r="D516" s="3" t="n">
        <v>0.298611111111111</v>
      </c>
      <c r="E516" s="3" t="n">
        <v>0.354166666666667</v>
      </c>
      <c r="G516" s="1" t="s">
        <v>213</v>
      </c>
      <c r="H516" s="15" t="s">
        <v>22</v>
      </c>
      <c r="I516" s="4" t="n">
        <v>493</v>
      </c>
      <c r="J516" s="4" t="n">
        <v>9160</v>
      </c>
      <c r="K516" s="5" t="n">
        <v>18.580121703854</v>
      </c>
    </row>
    <row r="517" customFormat="false" ht="13.5" hidden="false" customHeight="false" outlineLevel="0" collapsed="false">
      <c r="A517" s="2" t="n">
        <v>1989</v>
      </c>
      <c r="B517" s="15" t="s">
        <v>99</v>
      </c>
      <c r="C517" s="15" t="s">
        <v>19</v>
      </c>
      <c r="D517" s="3" t="n">
        <v>0.298611111111111</v>
      </c>
      <c r="E517" s="3" t="n">
        <v>0.354166666666667</v>
      </c>
      <c r="G517" s="1" t="s">
        <v>213</v>
      </c>
      <c r="H517" s="15" t="s">
        <v>73</v>
      </c>
      <c r="I517" s="4" t="n">
        <v>493</v>
      </c>
      <c r="J517" s="4" t="n">
        <v>9760</v>
      </c>
      <c r="K517" s="5" t="n">
        <v>19.7971602434077</v>
      </c>
    </row>
    <row r="518" customFormat="false" ht="13.5" hidden="false" customHeight="false" outlineLevel="0" collapsed="false">
      <c r="A518" s="2" t="n">
        <v>1990</v>
      </c>
      <c r="B518" s="15" t="s">
        <v>99</v>
      </c>
      <c r="C518" s="15" t="s">
        <v>19</v>
      </c>
      <c r="D518" s="3" t="n">
        <v>0.298611111111111</v>
      </c>
      <c r="E518" s="3" t="n">
        <v>0.354166666666667</v>
      </c>
      <c r="G518" s="1" t="s">
        <v>213</v>
      </c>
      <c r="H518" s="15" t="s">
        <v>93</v>
      </c>
      <c r="I518" s="4" t="n">
        <v>493</v>
      </c>
      <c r="J518" s="4" t="n">
        <v>13160</v>
      </c>
      <c r="K518" s="5" t="n">
        <v>26.6937119675456</v>
      </c>
    </row>
    <row r="519" customFormat="false" ht="13.5" hidden="false" customHeight="false" outlineLevel="0" collapsed="false">
      <c r="A519" s="2" t="n">
        <v>1991</v>
      </c>
      <c r="B519" s="15" t="s">
        <v>99</v>
      </c>
      <c r="C519" s="15" t="s">
        <v>19</v>
      </c>
      <c r="D519" s="3" t="n">
        <v>0.298611111111111</v>
      </c>
      <c r="E519" s="3" t="n">
        <v>0.354166666666667</v>
      </c>
      <c r="G519" s="1" t="s">
        <v>213</v>
      </c>
      <c r="H519" s="15" t="s">
        <v>115</v>
      </c>
      <c r="I519" s="4" t="n">
        <v>493</v>
      </c>
      <c r="J519" s="4" t="n">
        <v>13660</v>
      </c>
      <c r="K519" s="5" t="n">
        <v>27.7079107505071</v>
      </c>
    </row>
    <row r="520" customFormat="false" ht="13.5" hidden="false" customHeight="false" outlineLevel="0" collapsed="false">
      <c r="A520" s="2" t="n">
        <v>1992</v>
      </c>
      <c r="B520" s="15" t="s">
        <v>99</v>
      </c>
      <c r="C520" s="15" t="s">
        <v>19</v>
      </c>
      <c r="D520" s="3" t="n">
        <v>0.298611111111111</v>
      </c>
      <c r="E520" s="3" t="n">
        <v>0.354166666666667</v>
      </c>
      <c r="G520" s="1" t="s">
        <v>213</v>
      </c>
      <c r="H520" s="15" t="s">
        <v>175</v>
      </c>
      <c r="I520" s="4" t="n">
        <v>493</v>
      </c>
      <c r="J520" s="4" t="n">
        <v>17860</v>
      </c>
      <c r="K520" s="5" t="n">
        <v>36.2271805273834</v>
      </c>
    </row>
    <row r="521" customFormat="false" ht="13.5" hidden="false" customHeight="false" outlineLevel="0" collapsed="false">
      <c r="A521" s="2" t="n">
        <v>1993</v>
      </c>
      <c r="B521" s="15" t="s">
        <v>99</v>
      </c>
      <c r="C521" s="15" t="s">
        <v>19</v>
      </c>
      <c r="D521" s="3" t="n">
        <v>0.409722222222222</v>
      </c>
      <c r="E521" s="3" t="n">
        <v>0.458333333333333</v>
      </c>
      <c r="G521" s="1" t="s">
        <v>214</v>
      </c>
      <c r="H521" s="15" t="s">
        <v>132</v>
      </c>
      <c r="I521" s="4" t="n">
        <v>893</v>
      </c>
      <c r="J521" s="4" t="n">
        <v>19660</v>
      </c>
      <c r="K521" s="5" t="n">
        <v>22.0156774916013</v>
      </c>
    </row>
    <row r="522" customFormat="false" ht="13.5" hidden="false" customHeight="false" outlineLevel="0" collapsed="false">
      <c r="A522" s="2" t="n">
        <v>1994</v>
      </c>
      <c r="B522" s="15" t="s">
        <v>99</v>
      </c>
      <c r="C522" s="15" t="s">
        <v>19</v>
      </c>
      <c r="D522" s="3" t="n">
        <v>0.409722222222222</v>
      </c>
      <c r="E522" s="3" t="n">
        <v>0.458333333333333</v>
      </c>
      <c r="G522" s="1" t="s">
        <v>214</v>
      </c>
      <c r="H522" s="15" t="s">
        <v>22</v>
      </c>
      <c r="I522" s="4" t="n">
        <v>493</v>
      </c>
      <c r="J522" s="4" t="n">
        <v>9660</v>
      </c>
      <c r="K522" s="5" t="n">
        <v>19.5943204868154</v>
      </c>
    </row>
    <row r="523" customFormat="false" ht="13.5" hidden="false" customHeight="false" outlineLevel="0" collapsed="false">
      <c r="A523" s="2" t="n">
        <v>1995</v>
      </c>
      <c r="B523" s="15" t="s">
        <v>99</v>
      </c>
      <c r="C523" s="15" t="s">
        <v>19</v>
      </c>
      <c r="D523" s="3" t="n">
        <v>0.409722222222222</v>
      </c>
      <c r="E523" s="3" t="n">
        <v>0.458333333333333</v>
      </c>
      <c r="G523" s="1" t="s">
        <v>214</v>
      </c>
      <c r="H523" s="15" t="s">
        <v>73</v>
      </c>
      <c r="I523" s="4" t="n">
        <v>493</v>
      </c>
      <c r="J523" s="4" t="n">
        <v>12460</v>
      </c>
      <c r="K523" s="5" t="n">
        <v>25.2738336713996</v>
      </c>
    </row>
    <row r="524" customFormat="false" ht="13.5" hidden="false" customHeight="false" outlineLevel="0" collapsed="false">
      <c r="A524" s="2" t="n">
        <v>1996</v>
      </c>
      <c r="B524" s="15" t="s">
        <v>99</v>
      </c>
      <c r="C524" s="15" t="s">
        <v>19</v>
      </c>
      <c r="D524" s="3" t="n">
        <v>0.409722222222222</v>
      </c>
      <c r="E524" s="3" t="n">
        <v>0.458333333333333</v>
      </c>
      <c r="G524" s="1" t="s">
        <v>214</v>
      </c>
      <c r="H524" s="15" t="s">
        <v>93</v>
      </c>
      <c r="I524" s="4" t="n">
        <v>493</v>
      </c>
      <c r="J524" s="4" t="n">
        <v>13660</v>
      </c>
      <c r="K524" s="5" t="n">
        <v>27.7079107505071</v>
      </c>
    </row>
    <row r="525" customFormat="false" ht="13.5" hidden="false" customHeight="false" outlineLevel="0" collapsed="false">
      <c r="A525" s="2" t="n">
        <v>1997</v>
      </c>
      <c r="B525" s="15" t="s">
        <v>99</v>
      </c>
      <c r="C525" s="15" t="s">
        <v>19</v>
      </c>
      <c r="D525" s="3" t="n">
        <v>0.409722222222222</v>
      </c>
      <c r="E525" s="3" t="n">
        <v>0.458333333333333</v>
      </c>
      <c r="G525" s="1" t="s">
        <v>214</v>
      </c>
      <c r="H525" s="15" t="s">
        <v>115</v>
      </c>
      <c r="I525" s="4" t="n">
        <v>493</v>
      </c>
      <c r="J525" s="4" t="n">
        <v>14260</v>
      </c>
      <c r="K525" s="5" t="n">
        <v>28.9249492900609</v>
      </c>
    </row>
    <row r="526" customFormat="false" ht="13.5" hidden="false" customHeight="false" outlineLevel="0" collapsed="false">
      <c r="A526" s="2" t="n">
        <v>1998</v>
      </c>
      <c r="B526" s="15" t="s">
        <v>99</v>
      </c>
      <c r="C526" s="15" t="s">
        <v>19</v>
      </c>
      <c r="D526" s="3" t="n">
        <v>0.409722222222222</v>
      </c>
      <c r="E526" s="3" t="n">
        <v>0.458333333333333</v>
      </c>
      <c r="G526" s="1" t="s">
        <v>214</v>
      </c>
      <c r="H526" s="15" t="s">
        <v>175</v>
      </c>
      <c r="I526" s="4" t="n">
        <v>493</v>
      </c>
      <c r="J526" s="4" t="n">
        <v>18160</v>
      </c>
      <c r="K526" s="5" t="n">
        <v>36.8356997971602</v>
      </c>
    </row>
    <row r="527" customFormat="false" ht="13.5" hidden="false" customHeight="false" outlineLevel="0" collapsed="false">
      <c r="A527" s="2" t="n">
        <v>1999</v>
      </c>
      <c r="B527" s="15" t="s">
        <v>99</v>
      </c>
      <c r="C527" s="15" t="s">
        <v>19</v>
      </c>
      <c r="D527" s="3" t="n">
        <v>0.409722222222222</v>
      </c>
      <c r="E527" s="3" t="n">
        <v>0.458333333333333</v>
      </c>
      <c r="G527" s="1" t="s">
        <v>214</v>
      </c>
      <c r="H527" s="15" t="s">
        <v>177</v>
      </c>
      <c r="I527" s="4" t="n">
        <v>1222</v>
      </c>
      <c r="J527" s="4" t="n">
        <v>35860</v>
      </c>
      <c r="K527" s="5" t="n">
        <v>29.3453355155483</v>
      </c>
    </row>
    <row r="528" customFormat="false" ht="13.5" hidden="false" customHeight="false" outlineLevel="0" collapsed="false">
      <c r="A528" s="2" t="n">
        <v>2000</v>
      </c>
      <c r="B528" s="15" t="s">
        <v>99</v>
      </c>
      <c r="C528" s="15" t="s">
        <v>19</v>
      </c>
      <c r="D528" s="3" t="n">
        <v>0.409722222222222</v>
      </c>
      <c r="E528" s="3" t="n">
        <v>0.458333333333333</v>
      </c>
      <c r="G528" s="1" t="s">
        <v>214</v>
      </c>
      <c r="H528" s="15" t="s">
        <v>81</v>
      </c>
      <c r="I528" s="4" t="n">
        <v>1222</v>
      </c>
      <c r="J528" s="4" t="n">
        <v>24760</v>
      </c>
      <c r="K528" s="5" t="n">
        <v>20.2618657937807</v>
      </c>
    </row>
    <row r="529" customFormat="false" ht="13.5" hidden="false" customHeight="false" outlineLevel="0" collapsed="false">
      <c r="A529" s="2" t="n">
        <v>2001</v>
      </c>
      <c r="B529" s="15" t="s">
        <v>99</v>
      </c>
      <c r="C529" s="15" t="s">
        <v>19</v>
      </c>
      <c r="D529" s="3" t="n">
        <v>0.503472222222222</v>
      </c>
      <c r="E529" s="3" t="n">
        <v>0.559027777777778</v>
      </c>
      <c r="G529" s="1" t="s">
        <v>215</v>
      </c>
      <c r="H529" s="15" t="s">
        <v>132</v>
      </c>
      <c r="I529" s="4" t="n">
        <v>893</v>
      </c>
      <c r="J529" s="4" t="n">
        <v>19660</v>
      </c>
      <c r="K529" s="5" t="n">
        <v>22.0156774916013</v>
      </c>
    </row>
    <row r="530" customFormat="false" ht="13.5" hidden="false" customHeight="false" outlineLevel="0" collapsed="false">
      <c r="A530" s="2" t="n">
        <v>2002</v>
      </c>
      <c r="B530" s="15" t="s">
        <v>99</v>
      </c>
      <c r="C530" s="15" t="s">
        <v>19</v>
      </c>
      <c r="D530" s="3" t="n">
        <v>0.503472222222222</v>
      </c>
      <c r="E530" s="3" t="n">
        <v>0.559027777777778</v>
      </c>
      <c r="G530" s="1" t="s">
        <v>215</v>
      </c>
      <c r="H530" s="15" t="s">
        <v>22</v>
      </c>
      <c r="I530" s="4" t="n">
        <v>493</v>
      </c>
      <c r="J530" s="4" t="n">
        <v>9460</v>
      </c>
      <c r="K530" s="5" t="n">
        <v>19.1886409736308</v>
      </c>
    </row>
    <row r="531" customFormat="false" ht="13.5" hidden="false" customHeight="false" outlineLevel="0" collapsed="false">
      <c r="A531" s="2" t="n">
        <v>2003</v>
      </c>
      <c r="B531" s="15" t="s">
        <v>99</v>
      </c>
      <c r="C531" s="15" t="s">
        <v>19</v>
      </c>
      <c r="D531" s="3" t="n">
        <v>0.503472222222222</v>
      </c>
      <c r="E531" s="3" t="n">
        <v>0.559027777777778</v>
      </c>
      <c r="G531" s="1" t="s">
        <v>215</v>
      </c>
      <c r="H531" s="15" t="s">
        <v>73</v>
      </c>
      <c r="I531" s="4" t="n">
        <v>493</v>
      </c>
      <c r="J531" s="4" t="n">
        <v>12460</v>
      </c>
      <c r="K531" s="5" t="n">
        <v>25.2738336713996</v>
      </c>
    </row>
    <row r="532" customFormat="false" ht="13.5" hidden="false" customHeight="false" outlineLevel="0" collapsed="false">
      <c r="A532" s="2" t="n">
        <v>2004</v>
      </c>
      <c r="B532" s="15" t="s">
        <v>99</v>
      </c>
      <c r="C532" s="15" t="s">
        <v>19</v>
      </c>
      <c r="D532" s="3" t="n">
        <v>0.503472222222222</v>
      </c>
      <c r="E532" s="3" t="n">
        <v>0.559027777777778</v>
      </c>
      <c r="G532" s="1" t="s">
        <v>215</v>
      </c>
      <c r="H532" s="15" t="s">
        <v>93</v>
      </c>
      <c r="I532" s="4" t="n">
        <v>493</v>
      </c>
      <c r="J532" s="4" t="n">
        <v>13760</v>
      </c>
      <c r="K532" s="5" t="n">
        <v>27.9107505070994</v>
      </c>
    </row>
    <row r="533" customFormat="false" ht="13.5" hidden="false" customHeight="false" outlineLevel="0" collapsed="false">
      <c r="A533" s="2" t="n">
        <v>2005</v>
      </c>
      <c r="B533" s="15" t="s">
        <v>99</v>
      </c>
      <c r="C533" s="15" t="s">
        <v>19</v>
      </c>
      <c r="D533" s="3" t="n">
        <v>0.503472222222222</v>
      </c>
      <c r="E533" s="3" t="n">
        <v>0.559027777777778</v>
      </c>
      <c r="G533" s="1" t="s">
        <v>215</v>
      </c>
      <c r="H533" s="15" t="s">
        <v>115</v>
      </c>
      <c r="I533" s="4" t="n">
        <v>493</v>
      </c>
      <c r="J533" s="4" t="n">
        <v>14560</v>
      </c>
      <c r="K533" s="5" t="n">
        <v>29.5334685598377</v>
      </c>
    </row>
    <row r="534" customFormat="false" ht="13.5" hidden="false" customHeight="false" outlineLevel="0" collapsed="false">
      <c r="A534" s="2" t="n">
        <v>2006</v>
      </c>
      <c r="B534" s="15" t="s">
        <v>99</v>
      </c>
      <c r="C534" s="15" t="s">
        <v>19</v>
      </c>
      <c r="D534" s="3" t="n">
        <v>0.503472222222222</v>
      </c>
      <c r="E534" s="3" t="n">
        <v>0.559027777777778</v>
      </c>
      <c r="G534" s="1" t="s">
        <v>215</v>
      </c>
      <c r="H534" s="15" t="s">
        <v>175</v>
      </c>
      <c r="I534" s="4" t="n">
        <v>493</v>
      </c>
      <c r="J534" s="4" t="n">
        <v>18160</v>
      </c>
      <c r="K534" s="5" t="n">
        <v>36.8356997971602</v>
      </c>
    </row>
    <row r="535" customFormat="false" ht="13.5" hidden="false" customHeight="false" outlineLevel="0" collapsed="false">
      <c r="A535" s="2" t="n">
        <v>2007</v>
      </c>
      <c r="B535" s="15" t="s">
        <v>99</v>
      </c>
      <c r="C535" s="15" t="s">
        <v>19</v>
      </c>
      <c r="D535" s="3" t="n">
        <v>0.625</v>
      </c>
      <c r="E535" s="3" t="n">
        <v>0.673611111111111</v>
      </c>
      <c r="G535" s="1" t="s">
        <v>216</v>
      </c>
      <c r="H535" s="15" t="s">
        <v>132</v>
      </c>
      <c r="I535" s="4" t="n">
        <v>893</v>
      </c>
      <c r="J535" s="4" t="n">
        <v>17360</v>
      </c>
      <c r="K535" s="5" t="n">
        <v>19.4400895856663</v>
      </c>
    </row>
    <row r="536" customFormat="false" ht="13.5" hidden="false" customHeight="false" outlineLevel="0" collapsed="false">
      <c r="A536" s="2" t="n">
        <v>2008</v>
      </c>
      <c r="B536" s="15" t="s">
        <v>99</v>
      </c>
      <c r="C536" s="15" t="s">
        <v>19</v>
      </c>
      <c r="D536" s="3" t="n">
        <v>0.625</v>
      </c>
      <c r="E536" s="3" t="n">
        <v>0.673611111111111</v>
      </c>
      <c r="G536" s="1" t="s">
        <v>216</v>
      </c>
      <c r="H536" s="15" t="s">
        <v>22</v>
      </c>
      <c r="I536" s="4" t="n">
        <v>493</v>
      </c>
      <c r="J536" s="4" t="n">
        <v>8660</v>
      </c>
      <c r="K536" s="5" t="n">
        <v>17.5659229208925</v>
      </c>
    </row>
    <row r="537" customFormat="false" ht="13.5" hidden="false" customHeight="false" outlineLevel="0" collapsed="false">
      <c r="A537" s="2" t="n">
        <v>2009</v>
      </c>
      <c r="B537" s="15" t="s">
        <v>99</v>
      </c>
      <c r="C537" s="15" t="s">
        <v>19</v>
      </c>
      <c r="D537" s="3" t="n">
        <v>0.625</v>
      </c>
      <c r="E537" s="3" t="n">
        <v>0.673611111111111</v>
      </c>
      <c r="G537" s="1" t="s">
        <v>216</v>
      </c>
      <c r="H537" s="15" t="s">
        <v>73</v>
      </c>
      <c r="I537" s="4" t="n">
        <v>493</v>
      </c>
      <c r="J537" s="4" t="n">
        <v>9760</v>
      </c>
      <c r="K537" s="5" t="n">
        <v>19.7971602434077</v>
      </c>
    </row>
    <row r="538" customFormat="false" ht="13.5" hidden="false" customHeight="false" outlineLevel="0" collapsed="false">
      <c r="A538" s="2" t="n">
        <v>2010</v>
      </c>
      <c r="B538" s="15" t="s">
        <v>99</v>
      </c>
      <c r="C538" s="15" t="s">
        <v>19</v>
      </c>
      <c r="D538" s="3" t="n">
        <v>0.625</v>
      </c>
      <c r="E538" s="3" t="n">
        <v>0.673611111111111</v>
      </c>
      <c r="G538" s="1" t="s">
        <v>216</v>
      </c>
      <c r="H538" s="15" t="s">
        <v>93</v>
      </c>
      <c r="I538" s="4" t="n">
        <v>493</v>
      </c>
      <c r="J538" s="4" t="n">
        <v>13160</v>
      </c>
      <c r="K538" s="5" t="n">
        <v>26.6937119675456</v>
      </c>
    </row>
    <row r="539" customFormat="false" ht="13.5" hidden="false" customHeight="false" outlineLevel="0" collapsed="false">
      <c r="A539" s="2" t="n">
        <v>2011</v>
      </c>
      <c r="B539" s="15" t="s">
        <v>99</v>
      </c>
      <c r="C539" s="15" t="s">
        <v>19</v>
      </c>
      <c r="D539" s="3" t="n">
        <v>0.625</v>
      </c>
      <c r="E539" s="3" t="n">
        <v>0.673611111111111</v>
      </c>
      <c r="G539" s="1" t="s">
        <v>216</v>
      </c>
      <c r="H539" s="15" t="s">
        <v>115</v>
      </c>
      <c r="I539" s="4" t="n">
        <v>493</v>
      </c>
      <c r="J539" s="4" t="n">
        <v>13860</v>
      </c>
      <c r="K539" s="5" t="n">
        <v>28.1135902636917</v>
      </c>
    </row>
    <row r="540" customFormat="false" ht="13.5" hidden="false" customHeight="false" outlineLevel="0" collapsed="false">
      <c r="A540" s="2" t="n">
        <v>2012</v>
      </c>
      <c r="B540" s="15" t="s">
        <v>99</v>
      </c>
      <c r="C540" s="15" t="s">
        <v>19</v>
      </c>
      <c r="D540" s="3" t="n">
        <v>0.625</v>
      </c>
      <c r="E540" s="3" t="n">
        <v>0.673611111111111</v>
      </c>
      <c r="G540" s="1" t="s">
        <v>216</v>
      </c>
      <c r="H540" s="15" t="s">
        <v>175</v>
      </c>
      <c r="I540" s="4" t="n">
        <v>493</v>
      </c>
      <c r="J540" s="4" t="n">
        <v>16860</v>
      </c>
      <c r="K540" s="5" t="n">
        <v>34.1987829614604</v>
      </c>
    </row>
    <row r="541" customFormat="false" ht="13.5" hidden="false" customHeight="false" outlineLevel="0" collapsed="false">
      <c r="A541" s="2" t="n">
        <v>2013</v>
      </c>
      <c r="B541" s="15" t="s">
        <v>99</v>
      </c>
      <c r="C541" s="15" t="s">
        <v>19</v>
      </c>
      <c r="D541" s="3" t="n">
        <v>0.625</v>
      </c>
      <c r="E541" s="3" t="n">
        <v>0.673611111111111</v>
      </c>
      <c r="G541" s="1" t="s">
        <v>216</v>
      </c>
      <c r="H541" s="15" t="s">
        <v>177</v>
      </c>
      <c r="I541" s="4" t="n">
        <v>1222</v>
      </c>
      <c r="J541" s="4" t="n">
        <v>35860</v>
      </c>
      <c r="K541" s="5" t="n">
        <v>29.3453355155483</v>
      </c>
    </row>
    <row r="542" customFormat="false" ht="13.5" hidden="false" customHeight="false" outlineLevel="0" collapsed="false">
      <c r="A542" s="2" t="n">
        <v>2014</v>
      </c>
      <c r="B542" s="15" t="s">
        <v>99</v>
      </c>
      <c r="C542" s="15" t="s">
        <v>19</v>
      </c>
      <c r="D542" s="3" t="n">
        <v>0.625</v>
      </c>
      <c r="E542" s="3" t="n">
        <v>0.673611111111111</v>
      </c>
      <c r="G542" s="1" t="s">
        <v>216</v>
      </c>
      <c r="H542" s="15" t="s">
        <v>81</v>
      </c>
      <c r="I542" s="4" t="n">
        <v>1222</v>
      </c>
      <c r="J542" s="4" t="n">
        <v>22360</v>
      </c>
      <c r="K542" s="5" t="n">
        <v>18.2978723404255</v>
      </c>
    </row>
    <row r="543" customFormat="false" ht="13.5" hidden="false" customHeight="false" outlineLevel="0" collapsed="false">
      <c r="A543" s="2" t="n">
        <v>2015</v>
      </c>
      <c r="B543" s="15" t="s">
        <v>99</v>
      </c>
      <c r="C543" s="15" t="s">
        <v>19</v>
      </c>
      <c r="D543" s="3" t="n">
        <v>0.722222222222222</v>
      </c>
      <c r="E543" s="3" t="n">
        <v>0.770833333333333</v>
      </c>
      <c r="G543" s="1" t="s">
        <v>217</v>
      </c>
      <c r="H543" s="15" t="s">
        <v>132</v>
      </c>
      <c r="I543" s="4" t="n">
        <v>893</v>
      </c>
      <c r="J543" s="4" t="n">
        <v>17360</v>
      </c>
      <c r="K543" s="5" t="n">
        <v>19.4400895856663</v>
      </c>
    </row>
    <row r="544" customFormat="false" ht="13.5" hidden="false" customHeight="false" outlineLevel="0" collapsed="false">
      <c r="A544" s="2" t="n">
        <v>2016</v>
      </c>
      <c r="B544" s="15" t="s">
        <v>99</v>
      </c>
      <c r="C544" s="15" t="s">
        <v>19</v>
      </c>
      <c r="D544" s="3" t="n">
        <v>0.722222222222222</v>
      </c>
      <c r="E544" s="3" t="n">
        <v>0.770833333333333</v>
      </c>
      <c r="G544" s="1" t="s">
        <v>217</v>
      </c>
      <c r="H544" s="15" t="s">
        <v>22</v>
      </c>
      <c r="I544" s="4" t="n">
        <v>493</v>
      </c>
      <c r="J544" s="4" t="n">
        <v>9160</v>
      </c>
      <c r="K544" s="5" t="n">
        <v>18.580121703854</v>
      </c>
    </row>
    <row r="545" customFormat="false" ht="13.5" hidden="false" customHeight="false" outlineLevel="0" collapsed="false">
      <c r="A545" s="2" t="n">
        <v>2017</v>
      </c>
      <c r="B545" s="15" t="s">
        <v>99</v>
      </c>
      <c r="C545" s="15" t="s">
        <v>19</v>
      </c>
      <c r="D545" s="3" t="n">
        <v>0.722222222222222</v>
      </c>
      <c r="E545" s="3" t="n">
        <v>0.770833333333333</v>
      </c>
      <c r="G545" s="1" t="s">
        <v>217</v>
      </c>
      <c r="H545" s="15" t="s">
        <v>73</v>
      </c>
      <c r="I545" s="4" t="n">
        <v>493</v>
      </c>
      <c r="J545" s="4" t="n">
        <v>9960</v>
      </c>
      <c r="K545" s="5" t="n">
        <v>20.2028397565923</v>
      </c>
    </row>
    <row r="546" customFormat="false" ht="13.5" hidden="false" customHeight="false" outlineLevel="0" collapsed="false">
      <c r="A546" s="2" t="n">
        <v>2018</v>
      </c>
      <c r="B546" s="15" t="s">
        <v>99</v>
      </c>
      <c r="C546" s="15" t="s">
        <v>19</v>
      </c>
      <c r="D546" s="3" t="n">
        <v>0.722222222222222</v>
      </c>
      <c r="E546" s="3" t="n">
        <v>0.770833333333333</v>
      </c>
      <c r="G546" s="1" t="s">
        <v>217</v>
      </c>
      <c r="H546" s="15" t="s">
        <v>93</v>
      </c>
      <c r="I546" s="4" t="n">
        <v>493</v>
      </c>
      <c r="J546" s="4" t="n">
        <v>13160</v>
      </c>
      <c r="K546" s="5" t="n">
        <v>26.6937119675456</v>
      </c>
    </row>
    <row r="547" customFormat="false" ht="13.5" hidden="false" customHeight="false" outlineLevel="0" collapsed="false">
      <c r="A547" s="2" t="n">
        <v>2019</v>
      </c>
      <c r="B547" s="15" t="s">
        <v>99</v>
      </c>
      <c r="C547" s="15" t="s">
        <v>19</v>
      </c>
      <c r="D547" s="3" t="n">
        <v>0.722222222222222</v>
      </c>
      <c r="E547" s="3" t="n">
        <v>0.770833333333333</v>
      </c>
      <c r="G547" s="1" t="s">
        <v>217</v>
      </c>
      <c r="H547" s="15" t="s">
        <v>115</v>
      </c>
      <c r="I547" s="4" t="n">
        <v>493</v>
      </c>
      <c r="J547" s="4" t="n">
        <v>13860</v>
      </c>
      <c r="K547" s="5" t="n">
        <v>28.1135902636917</v>
      </c>
    </row>
    <row r="548" customFormat="false" ht="13.5" hidden="false" customHeight="false" outlineLevel="0" collapsed="false">
      <c r="A548" s="2" t="n">
        <v>2020</v>
      </c>
      <c r="B548" s="15" t="s">
        <v>99</v>
      </c>
      <c r="C548" s="15" t="s">
        <v>19</v>
      </c>
      <c r="D548" s="3" t="n">
        <v>0.722222222222222</v>
      </c>
      <c r="E548" s="3" t="n">
        <v>0.770833333333333</v>
      </c>
      <c r="G548" s="1" t="s">
        <v>217</v>
      </c>
      <c r="H548" s="15" t="s">
        <v>175</v>
      </c>
      <c r="I548" s="4" t="n">
        <v>493</v>
      </c>
      <c r="J548" s="4" t="n">
        <v>16860</v>
      </c>
      <c r="K548" s="5" t="n">
        <v>34.1987829614604</v>
      </c>
    </row>
    <row r="549" customFormat="false" ht="13.5" hidden="false" customHeight="false" outlineLevel="0" collapsed="false">
      <c r="A549" s="2" t="n">
        <v>2021</v>
      </c>
      <c r="B549" s="15" t="s">
        <v>99</v>
      </c>
      <c r="C549" s="15" t="s">
        <v>19</v>
      </c>
      <c r="D549" s="3" t="n">
        <v>0.829861111111111</v>
      </c>
      <c r="E549" s="3" t="n">
        <v>0.878472222222222</v>
      </c>
      <c r="G549" s="1" t="s">
        <v>218</v>
      </c>
      <c r="H549" s="15" t="s">
        <v>132</v>
      </c>
      <c r="I549" s="4" t="n">
        <v>893</v>
      </c>
      <c r="J549" s="4" t="n">
        <v>19660</v>
      </c>
      <c r="K549" s="5" t="n">
        <v>22.0156774916013</v>
      </c>
    </row>
    <row r="550" customFormat="false" ht="13.5" hidden="false" customHeight="false" outlineLevel="0" collapsed="false">
      <c r="A550" s="2" t="n">
        <v>2022</v>
      </c>
      <c r="B550" s="15" t="s">
        <v>99</v>
      </c>
      <c r="C550" s="15" t="s">
        <v>19</v>
      </c>
      <c r="D550" s="3" t="n">
        <v>0.829861111111111</v>
      </c>
      <c r="E550" s="3" t="n">
        <v>0.878472222222222</v>
      </c>
      <c r="G550" s="1" t="s">
        <v>218</v>
      </c>
      <c r="H550" s="15" t="s">
        <v>22</v>
      </c>
      <c r="I550" s="4" t="n">
        <v>493</v>
      </c>
      <c r="J550" s="4" t="n">
        <v>8660</v>
      </c>
      <c r="K550" s="5" t="n">
        <v>17.5659229208925</v>
      </c>
    </row>
    <row r="551" customFormat="false" ht="13.5" hidden="false" customHeight="false" outlineLevel="0" collapsed="false">
      <c r="A551" s="2" t="n">
        <v>2023</v>
      </c>
      <c r="B551" s="15" t="s">
        <v>99</v>
      </c>
      <c r="C551" s="15" t="s">
        <v>19</v>
      </c>
      <c r="D551" s="3" t="n">
        <v>0.829861111111111</v>
      </c>
      <c r="E551" s="3" t="n">
        <v>0.878472222222222</v>
      </c>
      <c r="G551" s="1" t="s">
        <v>218</v>
      </c>
      <c r="H551" s="15" t="s">
        <v>73</v>
      </c>
      <c r="I551" s="4" t="n">
        <v>493</v>
      </c>
      <c r="J551" s="4" t="n">
        <v>9960</v>
      </c>
      <c r="K551" s="5" t="n">
        <v>20.2028397565923</v>
      </c>
    </row>
    <row r="552" customFormat="false" ht="13.5" hidden="false" customHeight="false" outlineLevel="0" collapsed="false">
      <c r="A552" s="2" t="n">
        <v>2024</v>
      </c>
      <c r="B552" s="15" t="s">
        <v>99</v>
      </c>
      <c r="C552" s="15" t="s">
        <v>19</v>
      </c>
      <c r="D552" s="3" t="n">
        <v>0.829861111111111</v>
      </c>
      <c r="E552" s="3" t="n">
        <v>0.878472222222222</v>
      </c>
      <c r="G552" s="1" t="s">
        <v>218</v>
      </c>
      <c r="H552" s="15" t="s">
        <v>93</v>
      </c>
      <c r="I552" s="4" t="n">
        <v>493</v>
      </c>
      <c r="J552" s="4" t="n">
        <v>13360</v>
      </c>
      <c r="K552" s="5" t="n">
        <v>27.0993914807302</v>
      </c>
    </row>
    <row r="553" customFormat="false" ht="13.5" hidden="false" customHeight="false" outlineLevel="0" collapsed="false">
      <c r="A553" s="2" t="n">
        <v>2025</v>
      </c>
      <c r="B553" s="15" t="s">
        <v>99</v>
      </c>
      <c r="C553" s="15" t="s">
        <v>19</v>
      </c>
      <c r="D553" s="3" t="n">
        <v>0.829861111111111</v>
      </c>
      <c r="E553" s="3" t="n">
        <v>0.878472222222222</v>
      </c>
      <c r="G553" s="1" t="s">
        <v>218</v>
      </c>
      <c r="H553" s="15" t="s">
        <v>115</v>
      </c>
      <c r="I553" s="4" t="n">
        <v>493</v>
      </c>
      <c r="J553" s="4" t="n">
        <v>14260</v>
      </c>
      <c r="K553" s="5" t="n">
        <v>28.9249492900609</v>
      </c>
    </row>
    <row r="554" customFormat="false" ht="13.5" hidden="false" customHeight="false" outlineLevel="0" collapsed="false">
      <c r="A554" s="2" t="n">
        <v>2026</v>
      </c>
      <c r="B554" s="15" t="s">
        <v>99</v>
      </c>
      <c r="C554" s="15" t="s">
        <v>19</v>
      </c>
      <c r="D554" s="3" t="n">
        <v>0.829861111111111</v>
      </c>
      <c r="E554" s="3" t="n">
        <v>0.878472222222222</v>
      </c>
      <c r="G554" s="1" t="s">
        <v>218</v>
      </c>
      <c r="H554" s="15" t="s">
        <v>175</v>
      </c>
      <c r="I554" s="4" t="n">
        <v>493</v>
      </c>
      <c r="J554" s="4" t="n">
        <v>18560</v>
      </c>
      <c r="K554" s="5" t="n">
        <v>37.6470588235294</v>
      </c>
    </row>
    <row r="555" customFormat="false" ht="13.5" hidden="false" customHeight="false" outlineLevel="0" collapsed="false">
      <c r="A555" s="2" t="n">
        <v>2027</v>
      </c>
      <c r="B555" s="15" t="s">
        <v>99</v>
      </c>
      <c r="C555" s="15" t="s">
        <v>19</v>
      </c>
      <c r="D555" s="3" t="n">
        <v>0.829861111111111</v>
      </c>
      <c r="E555" s="3" t="n">
        <v>0.878472222222222</v>
      </c>
      <c r="G555" s="1" t="s">
        <v>218</v>
      </c>
      <c r="H555" s="15" t="s">
        <v>177</v>
      </c>
      <c r="I555" s="4" t="n">
        <v>1222</v>
      </c>
      <c r="J555" s="4" t="n">
        <v>35860</v>
      </c>
      <c r="K555" s="5" t="n">
        <v>29.3453355155483</v>
      </c>
    </row>
    <row r="556" customFormat="false" ht="13.5" hidden="false" customHeight="false" outlineLevel="0" collapsed="false">
      <c r="A556" s="2" t="n">
        <v>2028</v>
      </c>
      <c r="B556" s="15" t="s">
        <v>99</v>
      </c>
      <c r="C556" s="15" t="s">
        <v>19</v>
      </c>
      <c r="D556" s="3" t="n">
        <v>0.829861111111111</v>
      </c>
      <c r="E556" s="3" t="n">
        <v>0.878472222222222</v>
      </c>
      <c r="G556" s="1" t="s">
        <v>218</v>
      </c>
      <c r="H556" s="15" t="s">
        <v>81</v>
      </c>
      <c r="I556" s="4" t="n">
        <v>1222</v>
      </c>
      <c r="J556" s="4" t="n">
        <v>24760</v>
      </c>
      <c r="K556" s="5" t="n">
        <v>20.2618657937807</v>
      </c>
    </row>
    <row r="557" customFormat="false" ht="13.5" hidden="false" customHeight="false" outlineLevel="0" collapsed="false">
      <c r="A557" s="2" t="n">
        <v>3199</v>
      </c>
      <c r="B557" s="15" t="s">
        <v>109</v>
      </c>
      <c r="C557" s="15" t="s">
        <v>19</v>
      </c>
      <c r="D557" s="3" t="n">
        <v>0.336805555555556</v>
      </c>
      <c r="E557" s="3" t="n">
        <v>0.392361111111111</v>
      </c>
      <c r="G557" s="1" t="s">
        <v>219</v>
      </c>
      <c r="H557" s="15" t="s">
        <v>111</v>
      </c>
      <c r="I557" s="4" t="n">
        <v>1043</v>
      </c>
      <c r="J557" s="4" t="n">
        <v>24320</v>
      </c>
      <c r="K557" s="5" t="n">
        <v>23.3173537871524</v>
      </c>
    </row>
    <row r="558" customFormat="false" ht="13.5" hidden="false" customHeight="false" outlineLevel="0" collapsed="false">
      <c r="A558" s="2" t="n">
        <v>3200</v>
      </c>
      <c r="B558" s="15" t="s">
        <v>109</v>
      </c>
      <c r="C558" s="15" t="s">
        <v>19</v>
      </c>
      <c r="D558" s="3" t="n">
        <v>0.336805555555556</v>
      </c>
      <c r="E558" s="3" t="n">
        <v>0.392361111111111</v>
      </c>
      <c r="G558" s="1" t="s">
        <v>219</v>
      </c>
      <c r="H558" s="15" t="s">
        <v>132</v>
      </c>
      <c r="I558" s="4" t="n">
        <v>1043</v>
      </c>
      <c r="J558" s="4" t="n">
        <v>26720</v>
      </c>
      <c r="K558" s="5" t="n">
        <v>25.6184084372004</v>
      </c>
    </row>
    <row r="559" customFormat="false" ht="13.5" hidden="false" customHeight="false" outlineLevel="0" collapsed="false">
      <c r="A559" s="2" t="n">
        <v>3201</v>
      </c>
      <c r="B559" s="15" t="s">
        <v>109</v>
      </c>
      <c r="C559" s="15" t="s">
        <v>19</v>
      </c>
      <c r="D559" s="3" t="n">
        <v>0.336805555555556</v>
      </c>
      <c r="E559" s="3" t="n">
        <v>0.392361111111111</v>
      </c>
      <c r="G559" s="1" t="s">
        <v>219</v>
      </c>
      <c r="H559" s="15" t="s">
        <v>22</v>
      </c>
      <c r="I559" s="4" t="n">
        <v>643</v>
      </c>
      <c r="J559" s="4" t="n">
        <v>14720</v>
      </c>
      <c r="K559" s="5" t="n">
        <v>22.8926905132193</v>
      </c>
    </row>
    <row r="560" customFormat="false" ht="13.5" hidden="false" customHeight="false" outlineLevel="0" collapsed="false">
      <c r="A560" s="2" t="n">
        <v>3202</v>
      </c>
      <c r="B560" s="15" t="s">
        <v>109</v>
      </c>
      <c r="C560" s="15" t="s">
        <v>19</v>
      </c>
      <c r="D560" s="3" t="n">
        <v>0.336805555555556</v>
      </c>
      <c r="E560" s="3" t="n">
        <v>0.392361111111111</v>
      </c>
      <c r="G560" s="1" t="s">
        <v>219</v>
      </c>
      <c r="H560" s="15" t="s">
        <v>73</v>
      </c>
      <c r="I560" s="4" t="n">
        <v>643</v>
      </c>
      <c r="J560" s="4" t="n">
        <v>16720</v>
      </c>
      <c r="K560" s="5" t="n">
        <v>26.0031104199067</v>
      </c>
    </row>
    <row r="561" customFormat="false" ht="13.5" hidden="false" customHeight="false" outlineLevel="0" collapsed="false">
      <c r="A561" s="2" t="n">
        <v>3203</v>
      </c>
      <c r="B561" s="15" t="s">
        <v>109</v>
      </c>
      <c r="C561" s="15" t="s">
        <v>19</v>
      </c>
      <c r="D561" s="3" t="n">
        <v>0.336805555555556</v>
      </c>
      <c r="E561" s="3" t="n">
        <v>0.392361111111111</v>
      </c>
      <c r="G561" s="1" t="s">
        <v>219</v>
      </c>
      <c r="H561" s="15" t="s">
        <v>93</v>
      </c>
      <c r="I561" s="4" t="n">
        <v>643</v>
      </c>
      <c r="J561" s="4" t="n">
        <v>16820</v>
      </c>
      <c r="K561" s="5" t="n">
        <v>26.1586314152411</v>
      </c>
    </row>
    <row r="562" customFormat="false" ht="13.5" hidden="false" customHeight="false" outlineLevel="0" collapsed="false">
      <c r="A562" s="2" t="n">
        <v>3204</v>
      </c>
      <c r="B562" s="15" t="s">
        <v>109</v>
      </c>
      <c r="C562" s="15" t="s">
        <v>19</v>
      </c>
      <c r="D562" s="3" t="n">
        <v>0.336805555555556</v>
      </c>
      <c r="E562" s="3" t="n">
        <v>0.392361111111111</v>
      </c>
      <c r="G562" s="1" t="s">
        <v>219</v>
      </c>
      <c r="H562" s="15" t="s">
        <v>115</v>
      </c>
      <c r="I562" s="4" t="n">
        <v>643</v>
      </c>
      <c r="J562" s="4" t="n">
        <v>17820</v>
      </c>
      <c r="K562" s="5" t="n">
        <v>27.7138413685848</v>
      </c>
    </row>
    <row r="563" customFormat="false" ht="13.5" hidden="false" customHeight="false" outlineLevel="0" collapsed="false">
      <c r="A563" s="2" t="n">
        <v>3205</v>
      </c>
      <c r="B563" s="15" t="s">
        <v>109</v>
      </c>
      <c r="C563" s="15" t="s">
        <v>19</v>
      </c>
      <c r="D563" s="3" t="n">
        <v>0.336805555555556</v>
      </c>
      <c r="E563" s="3" t="n">
        <v>0.392361111111111</v>
      </c>
      <c r="G563" s="1" t="s">
        <v>219</v>
      </c>
      <c r="H563" s="15" t="s">
        <v>175</v>
      </c>
      <c r="I563" s="4" t="n">
        <v>643</v>
      </c>
      <c r="J563" s="4" t="n">
        <v>19620</v>
      </c>
      <c r="K563" s="5" t="n">
        <v>30.5132192846034</v>
      </c>
    </row>
    <row r="564" customFormat="false" ht="13.5" hidden="false" customHeight="false" outlineLevel="0" collapsed="false">
      <c r="A564" s="2" t="n">
        <v>3206</v>
      </c>
      <c r="B564" s="15" t="s">
        <v>109</v>
      </c>
      <c r="C564" s="15" t="s">
        <v>19</v>
      </c>
      <c r="D564" s="3" t="n">
        <v>0.826388888888889</v>
      </c>
      <c r="E564" s="3" t="n">
        <v>0.881944444444445</v>
      </c>
      <c r="G564" s="1" t="s">
        <v>220</v>
      </c>
      <c r="H564" s="15" t="s">
        <v>111</v>
      </c>
      <c r="I564" s="4" t="n">
        <v>1043</v>
      </c>
      <c r="J564" s="4" t="n">
        <v>24320</v>
      </c>
      <c r="K564" s="5" t="n">
        <v>23.3173537871524</v>
      </c>
    </row>
    <row r="565" customFormat="false" ht="13.5" hidden="false" customHeight="false" outlineLevel="0" collapsed="false">
      <c r="A565" s="2" t="n">
        <v>3207</v>
      </c>
      <c r="B565" s="15" t="s">
        <v>109</v>
      </c>
      <c r="C565" s="15" t="s">
        <v>19</v>
      </c>
      <c r="D565" s="3" t="n">
        <v>0.826388888888889</v>
      </c>
      <c r="E565" s="3" t="n">
        <v>0.881944444444445</v>
      </c>
      <c r="G565" s="1" t="s">
        <v>220</v>
      </c>
      <c r="H565" s="15" t="s">
        <v>132</v>
      </c>
      <c r="I565" s="4" t="n">
        <v>1043</v>
      </c>
      <c r="J565" s="4" t="n">
        <v>26720</v>
      </c>
      <c r="K565" s="5" t="n">
        <v>25.6184084372004</v>
      </c>
    </row>
    <row r="566" customFormat="false" ht="13.5" hidden="false" customHeight="false" outlineLevel="0" collapsed="false">
      <c r="A566" s="2" t="n">
        <v>3208</v>
      </c>
      <c r="B566" s="15" t="s">
        <v>109</v>
      </c>
      <c r="C566" s="15" t="s">
        <v>19</v>
      </c>
      <c r="D566" s="3" t="n">
        <v>0.826388888888889</v>
      </c>
      <c r="E566" s="3" t="n">
        <v>0.881944444444445</v>
      </c>
      <c r="G566" s="1" t="s">
        <v>220</v>
      </c>
      <c r="H566" s="15" t="s">
        <v>22</v>
      </c>
      <c r="I566" s="4" t="n">
        <v>643</v>
      </c>
      <c r="J566" s="4" t="n">
        <v>14720</v>
      </c>
      <c r="K566" s="5" t="n">
        <v>22.8926905132193</v>
      </c>
    </row>
    <row r="567" customFormat="false" ht="13.5" hidden="false" customHeight="false" outlineLevel="0" collapsed="false">
      <c r="A567" s="2" t="n">
        <v>3209</v>
      </c>
      <c r="B567" s="15" t="s">
        <v>109</v>
      </c>
      <c r="C567" s="15" t="s">
        <v>19</v>
      </c>
      <c r="D567" s="3" t="n">
        <v>0.826388888888889</v>
      </c>
      <c r="E567" s="3" t="n">
        <v>0.881944444444445</v>
      </c>
      <c r="G567" s="1" t="s">
        <v>220</v>
      </c>
      <c r="H567" s="15" t="s">
        <v>73</v>
      </c>
      <c r="I567" s="4" t="n">
        <v>643</v>
      </c>
      <c r="J567" s="4" t="n">
        <v>15920</v>
      </c>
      <c r="K567" s="5" t="n">
        <v>24.7589424572317</v>
      </c>
    </row>
    <row r="568" customFormat="false" ht="13.5" hidden="false" customHeight="false" outlineLevel="0" collapsed="false">
      <c r="A568" s="2" t="n">
        <v>3210</v>
      </c>
      <c r="B568" s="15" t="s">
        <v>109</v>
      </c>
      <c r="C568" s="15" t="s">
        <v>19</v>
      </c>
      <c r="D568" s="3" t="n">
        <v>0.826388888888889</v>
      </c>
      <c r="E568" s="3" t="n">
        <v>0.881944444444445</v>
      </c>
      <c r="G568" s="1" t="s">
        <v>220</v>
      </c>
      <c r="H568" s="15" t="s">
        <v>93</v>
      </c>
      <c r="I568" s="4" t="n">
        <v>643</v>
      </c>
      <c r="J568" s="4" t="n">
        <v>16520</v>
      </c>
      <c r="K568" s="5" t="n">
        <v>25.6920684292379</v>
      </c>
    </row>
    <row r="569" customFormat="false" ht="13.5" hidden="false" customHeight="false" outlineLevel="0" collapsed="false">
      <c r="A569" s="2" t="n">
        <v>3211</v>
      </c>
      <c r="B569" s="15" t="s">
        <v>109</v>
      </c>
      <c r="C569" s="15" t="s">
        <v>19</v>
      </c>
      <c r="D569" s="3" t="n">
        <v>0.826388888888889</v>
      </c>
      <c r="E569" s="3" t="n">
        <v>0.881944444444445</v>
      </c>
      <c r="G569" s="1" t="s">
        <v>220</v>
      </c>
      <c r="H569" s="15" t="s">
        <v>115</v>
      </c>
      <c r="I569" s="4" t="n">
        <v>643</v>
      </c>
      <c r="J569" s="4" t="n">
        <v>17920</v>
      </c>
      <c r="K569" s="5" t="n">
        <v>27.8693623639191</v>
      </c>
    </row>
    <row r="570" customFormat="false" ht="13.5" hidden="false" customHeight="false" outlineLevel="0" collapsed="false">
      <c r="A570" s="2" t="n">
        <v>3212</v>
      </c>
      <c r="B570" s="15" t="s">
        <v>109</v>
      </c>
      <c r="C570" s="15" t="s">
        <v>19</v>
      </c>
      <c r="D570" s="3" t="n">
        <v>0.826388888888889</v>
      </c>
      <c r="E570" s="3" t="n">
        <v>0.881944444444445</v>
      </c>
      <c r="G570" s="1" t="s">
        <v>220</v>
      </c>
      <c r="H570" s="15" t="s">
        <v>175</v>
      </c>
      <c r="I570" s="4" t="n">
        <v>643</v>
      </c>
      <c r="J570" s="4" t="n">
        <v>20920</v>
      </c>
      <c r="K570" s="5" t="n">
        <v>32.534992223950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1</v>
      </c>
      <c r="B1" s="7"/>
      <c r="C1" s="7"/>
      <c r="D1" s="2" t="n">
        <f aca="false">COUNTA(D3:D10001)</f>
        <v>556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7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1290</v>
      </c>
      <c r="K3" s="5" t="n">
        <v>12.5305216426193</v>
      </c>
    </row>
    <row r="4" customFormat="false" ht="13.5" hidden="false" customHeight="false" outlineLevel="0" collapsed="false">
      <c r="A4" s="2" t="n">
        <v>2905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1290</v>
      </c>
      <c r="K4" s="5" t="n">
        <v>12.5305216426193</v>
      </c>
    </row>
    <row r="5" customFormat="false" ht="13.5" hidden="false" customHeight="false" outlineLevel="0" collapsed="false">
      <c r="A5" s="2" t="n">
        <v>2911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15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2890</v>
      </c>
      <c r="K6" s="5" t="n">
        <v>14.3063263041065</v>
      </c>
    </row>
    <row r="7" customFormat="false" ht="13.5" hidden="false" customHeight="false" outlineLevel="0" collapsed="false">
      <c r="A7" s="2" t="n">
        <v>2921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25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22</v>
      </c>
      <c r="I8" s="4" t="n">
        <v>901</v>
      </c>
      <c r="J8" s="4" t="n">
        <v>10790</v>
      </c>
      <c r="K8" s="5" t="n">
        <v>11.9755826859046</v>
      </c>
    </row>
    <row r="9" customFormat="false" ht="13.5" hidden="false" customHeight="false" outlineLevel="0" collapsed="false">
      <c r="A9" s="2" t="n">
        <v>2933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939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43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949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53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961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967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71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6190</v>
      </c>
      <c r="K16" s="5" t="n">
        <v>17.968923418424</v>
      </c>
    </row>
    <row r="17" customFormat="false" ht="13.5" hidden="false" customHeight="false" outlineLevel="0" collapsed="false">
      <c r="A17" s="2" t="n">
        <v>2977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80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93</v>
      </c>
      <c r="I18" s="4" t="n">
        <v>901</v>
      </c>
      <c r="J18" s="4" t="n">
        <v>14490</v>
      </c>
      <c r="K18" s="5" t="n">
        <v>16.0821309655938</v>
      </c>
    </row>
    <row r="19" customFormat="false" ht="13.5" hidden="false" customHeight="false" outlineLevel="0" collapsed="false">
      <c r="A19" s="2" t="n">
        <v>2985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93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89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2040</v>
      </c>
      <c r="K20" s="5" t="n">
        <v>19.5454545454545</v>
      </c>
    </row>
    <row r="21" customFormat="false" ht="13.5" hidden="false" customHeight="false" outlineLevel="0" collapsed="false">
      <c r="A21" s="2" t="n">
        <v>2995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97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6340</v>
      </c>
      <c r="K22" s="5" t="n">
        <v>26.525974025974</v>
      </c>
    </row>
    <row r="23" customFormat="false" ht="13.5" hidden="false" customHeight="false" outlineLevel="0" collapsed="false">
      <c r="A23" s="2" t="n">
        <v>3002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8660</v>
      </c>
      <c r="K23" s="5" t="n">
        <v>17.5659229208925</v>
      </c>
    </row>
    <row r="24" customFormat="false" ht="13.5" hidden="false" customHeight="false" outlineLevel="0" collapsed="false">
      <c r="A24" s="2" t="n">
        <v>3008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10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016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022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24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030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9660</v>
      </c>
      <c r="K29" s="5" t="n">
        <v>19.5943204868154</v>
      </c>
    </row>
    <row r="30" customFormat="false" ht="13.5" hidden="false" customHeight="false" outlineLevel="0" collapsed="false">
      <c r="A30" s="2" t="n">
        <v>3036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37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9660</v>
      </c>
      <c r="K31" s="5" t="n">
        <v>19.5943204868154</v>
      </c>
    </row>
    <row r="32" customFormat="false" ht="13.5" hidden="false" customHeight="false" outlineLevel="0" collapsed="false">
      <c r="A32" s="2" t="n">
        <v>3041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48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97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0790</v>
      </c>
      <c r="K35" s="5" t="n">
        <v>11.9755826859046</v>
      </c>
    </row>
    <row r="36" customFormat="false" ht="13.5" hidden="false" customHeight="false" outlineLevel="0" collapsed="false">
      <c r="A36" s="2" t="n">
        <v>1303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07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0790</v>
      </c>
      <c r="K37" s="5" t="n">
        <v>11.9755826859046</v>
      </c>
    </row>
    <row r="38" customFormat="false" ht="13.5" hidden="false" customHeight="false" outlineLevel="0" collapsed="false">
      <c r="A38" s="2" t="n">
        <v>1315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0790</v>
      </c>
      <c r="K38" s="5" t="n">
        <v>11.9755826859046</v>
      </c>
    </row>
    <row r="39" customFormat="false" ht="13.5" hidden="false" customHeight="false" outlineLevel="0" collapsed="false">
      <c r="A39" s="2" t="n">
        <v>1321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25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31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35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343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349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53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61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67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71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1890</v>
      </c>
      <c r="K48" s="5" t="n">
        <v>13.196448390677</v>
      </c>
    </row>
    <row r="49" customFormat="false" ht="13.5" hidden="false" customHeight="false" outlineLevel="0" collapsed="false">
      <c r="A49" s="2" t="n">
        <v>1379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4590</v>
      </c>
      <c r="K49" s="5" t="n">
        <v>16.1931187569367</v>
      </c>
    </row>
    <row r="50" customFormat="false" ht="13.5" hidden="false" customHeight="false" outlineLevel="0" collapsed="false">
      <c r="A50" s="2" t="n">
        <v>1385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700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3740</v>
      </c>
      <c r="K51" s="5" t="n">
        <v>22.3051948051948</v>
      </c>
    </row>
    <row r="52" customFormat="false" ht="13.5" hidden="false" customHeight="false" outlineLevel="0" collapsed="false">
      <c r="A52" s="2" t="n">
        <v>1706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09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4540</v>
      </c>
      <c r="K53" s="5" t="n">
        <v>23.6038961038961</v>
      </c>
    </row>
    <row r="54" customFormat="false" ht="13.5" hidden="false" customHeight="false" outlineLevel="0" collapsed="false">
      <c r="A54" s="2" t="n">
        <v>1715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9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42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9160</v>
      </c>
      <c r="K55" s="5" t="n">
        <v>18.580121703854</v>
      </c>
    </row>
    <row r="56" customFormat="false" ht="13.5" hidden="false" customHeight="false" outlineLevel="0" collapsed="false">
      <c r="A56" s="2" t="n">
        <v>2048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9660</v>
      </c>
      <c r="K56" s="5" t="n">
        <v>19.5943204868154</v>
      </c>
    </row>
    <row r="57" customFormat="false" ht="13.5" hidden="false" customHeight="false" outlineLevel="0" collapsed="false">
      <c r="A57" s="2" t="n">
        <v>2054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56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62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68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70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76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9660</v>
      </c>
      <c r="K62" s="5" t="n">
        <v>19.5943204868154</v>
      </c>
    </row>
    <row r="63" customFormat="false" ht="13.5" hidden="false" customHeight="false" outlineLevel="0" collapsed="false">
      <c r="A63" s="2" t="n">
        <v>2082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60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67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111</v>
      </c>
      <c r="I65" s="4" t="n">
        <v>1043</v>
      </c>
      <c r="J65" s="4" t="n">
        <v>24320</v>
      </c>
      <c r="K65" s="5" t="n">
        <v>23.3173537871524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97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1290</v>
      </c>
      <c r="K68" s="24" t="n">
        <v>12.5305216426193</v>
      </c>
      <c r="L68" s="23"/>
      <c r="M68" s="23"/>
      <c r="N68" s="24"/>
    </row>
    <row r="69" customFormat="false" ht="13.5" hidden="false" customHeight="false" outlineLevel="0" collapsed="false">
      <c r="A69" s="2" t="n">
        <v>1325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4180</v>
      </c>
      <c r="N69" s="5" t="n">
        <f aca="false">M69/L69</f>
        <v>13.4184239733629</v>
      </c>
    </row>
    <row r="70" customFormat="false" ht="13.5" hidden="false" customHeight="false" outlineLevel="0" collapsed="false">
      <c r="A70" s="2" t="n">
        <v>1331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4780</v>
      </c>
      <c r="N70" s="5" t="n">
        <f aca="false">M70/L70</f>
        <v>19.5433464145558</v>
      </c>
    </row>
    <row r="71" customFormat="false" ht="13.5" hidden="false" customHeight="false" outlineLevel="0" collapsed="false">
      <c r="A71" s="2" t="n">
        <v>1335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2080</v>
      </c>
      <c r="N71" s="5" t="n">
        <f aca="false">M71/L71</f>
        <v>12.2530521642619</v>
      </c>
    </row>
    <row r="72" customFormat="false" ht="13.5" hidden="false" customHeight="false" outlineLevel="0" collapsed="false">
      <c r="A72" s="2" t="n">
        <v>1343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2080</v>
      </c>
      <c r="N72" s="5" t="n">
        <f aca="false">M72/L72</f>
        <v>12.2530521642619</v>
      </c>
    </row>
    <row r="73" customFormat="false" ht="13.5" hidden="false" customHeight="false" outlineLevel="0" collapsed="false">
      <c r="A73" s="2" t="n">
        <v>1349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4780</v>
      </c>
      <c r="N73" s="5" t="n">
        <f aca="false">M73/L73</f>
        <v>19.5433464145558</v>
      </c>
    </row>
    <row r="74" customFormat="false" ht="13.5" hidden="false" customHeight="false" outlineLevel="0" collapsed="false">
      <c r="A74" s="2" t="n">
        <v>1353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2580</v>
      </c>
      <c r="N74" s="5" t="n">
        <f aca="false">M74/L74</f>
        <v>12.5305216426193</v>
      </c>
    </row>
    <row r="75" customFormat="false" ht="13.5" hidden="false" customHeight="false" outlineLevel="0" collapsed="false">
      <c r="A75" s="2" t="n">
        <v>1361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2580</v>
      </c>
      <c r="N75" s="5" t="n">
        <f aca="false">M75/L75</f>
        <v>12.5305216426193</v>
      </c>
    </row>
    <row r="76" customFormat="false" ht="13.5" hidden="false" customHeight="false" outlineLevel="0" collapsed="false">
      <c r="A76" s="2" t="n">
        <v>1367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4780</v>
      </c>
      <c r="N76" s="5" t="n">
        <f aca="false">M76/L76</f>
        <v>19.5433464145558</v>
      </c>
    </row>
    <row r="77" customFormat="false" ht="13.5" hidden="false" customHeight="false" outlineLevel="0" collapsed="false">
      <c r="A77" s="2" t="n">
        <v>1371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1890</v>
      </c>
      <c r="K77" s="5" t="n">
        <v>13.196448390677</v>
      </c>
      <c r="L77" s="4" t="n">
        <f aca="false">I68+I77</f>
        <v>1802</v>
      </c>
      <c r="M77" s="4" t="n">
        <f aca="false">J68+J77</f>
        <v>23180</v>
      </c>
      <c r="N77" s="5" t="n">
        <f aca="false">M77/L77</f>
        <v>12.8634850166482</v>
      </c>
    </row>
    <row r="78" customFormat="false" ht="13.5" hidden="false" customHeight="false" outlineLevel="0" collapsed="false">
      <c r="A78" s="2" t="n">
        <v>1379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4590</v>
      </c>
      <c r="K78" s="5" t="n">
        <v>16.1931187569367</v>
      </c>
      <c r="L78" s="4" t="n">
        <f aca="false">I68+I78</f>
        <v>1802</v>
      </c>
      <c r="M78" s="4" t="n">
        <f aca="false">J68+J78</f>
        <v>25880</v>
      </c>
      <c r="N78" s="5" t="n">
        <f aca="false">M78/L78</f>
        <v>14.361820199778</v>
      </c>
    </row>
    <row r="79" customFormat="false" ht="13.5" hidden="false" customHeight="false" outlineLevel="0" collapsed="false">
      <c r="A79" s="2" t="n">
        <v>1385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4780</v>
      </c>
      <c r="N79" s="5" t="n">
        <f aca="false">M79/L79</f>
        <v>19.5433464145558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905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1290</v>
      </c>
      <c r="K81" s="24" t="n">
        <v>12.5305216426193</v>
      </c>
      <c r="L81" s="23"/>
      <c r="M81" s="23"/>
      <c r="N81" s="24"/>
    </row>
    <row r="82" customFormat="false" ht="13.5" hidden="false" customHeight="false" outlineLevel="0" collapsed="false">
      <c r="A82" s="2" t="n">
        <v>1325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4180</v>
      </c>
      <c r="N82" s="5" t="n">
        <f aca="false">M82/L82</f>
        <v>13.4184239733629</v>
      </c>
    </row>
    <row r="83" customFormat="false" ht="13.5" hidden="false" customHeight="false" outlineLevel="0" collapsed="false">
      <c r="A83" s="2" t="n">
        <v>1331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4780</v>
      </c>
      <c r="N83" s="5" t="n">
        <f aca="false">M83/L83</f>
        <v>19.5433464145558</v>
      </c>
    </row>
    <row r="84" customFormat="false" ht="13.5" hidden="false" customHeight="false" outlineLevel="0" collapsed="false">
      <c r="A84" s="2" t="n">
        <v>1335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2080</v>
      </c>
      <c r="N84" s="5" t="n">
        <f aca="false">M84/L84</f>
        <v>12.2530521642619</v>
      </c>
    </row>
    <row r="85" customFormat="false" ht="13.5" hidden="false" customHeight="false" outlineLevel="0" collapsed="false">
      <c r="A85" s="2" t="n">
        <v>1343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2080</v>
      </c>
      <c r="N85" s="5" t="n">
        <f aca="false">M85/L85</f>
        <v>12.2530521642619</v>
      </c>
    </row>
    <row r="86" customFormat="false" ht="13.5" hidden="false" customHeight="false" outlineLevel="0" collapsed="false">
      <c r="A86" s="2" t="n">
        <v>1349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4780</v>
      </c>
      <c r="N86" s="5" t="n">
        <f aca="false">M86/L86</f>
        <v>19.5433464145558</v>
      </c>
    </row>
    <row r="87" customFormat="false" ht="13.5" hidden="false" customHeight="false" outlineLevel="0" collapsed="false">
      <c r="A87" s="2" t="n">
        <v>1353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2580</v>
      </c>
      <c r="N87" s="5" t="n">
        <f aca="false">M87/L87</f>
        <v>12.5305216426193</v>
      </c>
    </row>
    <row r="88" customFormat="false" ht="13.5" hidden="false" customHeight="false" outlineLevel="0" collapsed="false">
      <c r="A88" s="2" t="n">
        <v>1361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2580</v>
      </c>
      <c r="N88" s="5" t="n">
        <f aca="false">M88/L88</f>
        <v>12.5305216426193</v>
      </c>
    </row>
    <row r="89" customFormat="false" ht="13.5" hidden="false" customHeight="false" outlineLevel="0" collapsed="false">
      <c r="A89" s="2" t="n">
        <v>1367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4780</v>
      </c>
      <c r="N89" s="5" t="n">
        <f aca="false">M89/L89</f>
        <v>19.5433464145558</v>
      </c>
    </row>
    <row r="90" customFormat="false" ht="13.5" hidden="false" customHeight="false" outlineLevel="0" collapsed="false">
      <c r="A90" s="2" t="n">
        <v>1371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1890</v>
      </c>
      <c r="K90" s="5" t="n">
        <v>13.196448390677</v>
      </c>
      <c r="L90" s="4" t="n">
        <f aca="false">I81+I90</f>
        <v>1802</v>
      </c>
      <c r="M90" s="4" t="n">
        <f aca="false">J81+J90</f>
        <v>23180</v>
      </c>
      <c r="N90" s="5" t="n">
        <f aca="false">M90/L90</f>
        <v>12.8634850166482</v>
      </c>
    </row>
    <row r="91" customFormat="false" ht="13.5" hidden="false" customHeight="false" outlineLevel="0" collapsed="false">
      <c r="A91" s="2" t="n">
        <v>1379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4590</v>
      </c>
      <c r="K91" s="5" t="n">
        <v>16.1931187569367</v>
      </c>
      <c r="L91" s="4" t="n">
        <f aca="false">I81+I91</f>
        <v>1802</v>
      </c>
      <c r="M91" s="4" t="n">
        <f aca="false">J81+J91</f>
        <v>25880</v>
      </c>
      <c r="N91" s="5" t="n">
        <f aca="false">M91/L91</f>
        <v>14.361820199778</v>
      </c>
    </row>
    <row r="92" customFormat="false" ht="13.5" hidden="false" customHeight="false" outlineLevel="0" collapsed="false">
      <c r="A92" s="2" t="n">
        <v>1385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4780</v>
      </c>
      <c r="N92" s="5" t="n">
        <f aca="false">M92/L92</f>
        <v>19.5433464145558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911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25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331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35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343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349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53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61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67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71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1890</v>
      </c>
      <c r="K103" s="5" t="n">
        <v>13.196448390677</v>
      </c>
      <c r="L103" s="4" t="n">
        <f aca="false">I94+I103</f>
        <v>2803</v>
      </c>
      <c r="M103" s="4" t="n">
        <f aca="false">J94+J103</f>
        <v>55380</v>
      </c>
      <c r="N103" s="5" t="n">
        <f aca="false">M103/L103</f>
        <v>19.7574027827328</v>
      </c>
    </row>
    <row r="104" customFormat="false" ht="13.5" hidden="false" customHeight="false" outlineLevel="0" collapsed="false">
      <c r="A104" s="2" t="n">
        <v>1379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4590</v>
      </c>
      <c r="K104" s="5" t="n">
        <v>16.1931187569367</v>
      </c>
      <c r="L104" s="4" t="n">
        <f aca="false">I94+I104</f>
        <v>2803</v>
      </c>
      <c r="M104" s="4" t="n">
        <f aca="false">J94+J104</f>
        <v>58080</v>
      </c>
      <c r="N104" s="5" t="n">
        <f aca="false">M104/L104</f>
        <v>20.7206564395291</v>
      </c>
    </row>
    <row r="105" customFormat="false" ht="13.5" hidden="false" customHeight="false" outlineLevel="0" collapsed="false">
      <c r="A105" s="2" t="n">
        <v>1385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915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2890</v>
      </c>
      <c r="K107" s="24" t="n">
        <v>14.3063263041065</v>
      </c>
      <c r="L107" s="23"/>
      <c r="M107" s="23"/>
      <c r="N107" s="24"/>
    </row>
    <row r="108" customFormat="false" ht="13.5" hidden="false" customHeight="false" outlineLevel="0" collapsed="false">
      <c r="A108" s="2" t="n">
        <v>1325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5780</v>
      </c>
      <c r="N108" s="5" t="n">
        <f aca="false">M108/L108</f>
        <v>14.3063263041065</v>
      </c>
    </row>
    <row r="109" customFormat="false" ht="13.5" hidden="false" customHeight="false" outlineLevel="0" collapsed="false">
      <c r="A109" s="2" t="n">
        <v>1331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6380</v>
      </c>
      <c r="N109" s="5" t="n">
        <f aca="false">M109/L109</f>
        <v>20.114163396361</v>
      </c>
    </row>
    <row r="110" customFormat="false" ht="13.5" hidden="false" customHeight="false" outlineLevel="0" collapsed="false">
      <c r="A110" s="2" t="n">
        <v>1335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3680</v>
      </c>
      <c r="N110" s="5" t="n">
        <f aca="false">M110/L110</f>
        <v>13.1409544950056</v>
      </c>
    </row>
    <row r="111" customFormat="false" ht="13.5" hidden="false" customHeight="false" outlineLevel="0" collapsed="false">
      <c r="A111" s="2" t="n">
        <v>1343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3680</v>
      </c>
      <c r="N111" s="5" t="n">
        <f aca="false">M111/L111</f>
        <v>13.1409544950056</v>
      </c>
    </row>
    <row r="112" customFormat="false" ht="13.5" hidden="false" customHeight="false" outlineLevel="0" collapsed="false">
      <c r="A112" s="2" t="n">
        <v>1349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6380</v>
      </c>
      <c r="N112" s="5" t="n">
        <f aca="false">M112/L112</f>
        <v>20.114163396361</v>
      </c>
    </row>
    <row r="113" customFormat="false" ht="13.5" hidden="false" customHeight="false" outlineLevel="0" collapsed="false">
      <c r="A113" s="2" t="n">
        <v>1353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4180</v>
      </c>
      <c r="N113" s="5" t="n">
        <f aca="false">M113/L113</f>
        <v>13.4184239733629</v>
      </c>
    </row>
    <row r="114" customFormat="false" ht="13.5" hidden="false" customHeight="false" outlineLevel="0" collapsed="false">
      <c r="A114" s="2" t="n">
        <v>1361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4180</v>
      </c>
      <c r="N114" s="5" t="n">
        <f aca="false">M114/L114</f>
        <v>13.4184239733629</v>
      </c>
    </row>
    <row r="115" customFormat="false" ht="13.5" hidden="false" customHeight="false" outlineLevel="0" collapsed="false">
      <c r="A115" s="2" t="n">
        <v>1367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6380</v>
      </c>
      <c r="N115" s="5" t="n">
        <f aca="false">M115/L115</f>
        <v>20.114163396361</v>
      </c>
    </row>
    <row r="116" customFormat="false" ht="13.5" hidden="false" customHeight="false" outlineLevel="0" collapsed="false">
      <c r="A116" s="2" t="n">
        <v>1371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1890</v>
      </c>
      <c r="K116" s="5" t="n">
        <v>13.196448390677</v>
      </c>
      <c r="L116" s="4" t="n">
        <f aca="false">I107+I116</f>
        <v>1802</v>
      </c>
      <c r="M116" s="4" t="n">
        <f aca="false">J107+J116</f>
        <v>24780</v>
      </c>
      <c r="N116" s="5" t="n">
        <f aca="false">M116/L116</f>
        <v>13.7513873473918</v>
      </c>
    </row>
    <row r="117" customFormat="false" ht="13.5" hidden="false" customHeight="false" outlineLevel="0" collapsed="false">
      <c r="A117" s="2" t="n">
        <v>1379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4590</v>
      </c>
      <c r="K117" s="5" t="n">
        <v>16.1931187569367</v>
      </c>
      <c r="L117" s="4" t="n">
        <f aca="false">I107+I117</f>
        <v>1802</v>
      </c>
      <c r="M117" s="4" t="n">
        <f aca="false">J107+J117</f>
        <v>27480</v>
      </c>
      <c r="N117" s="5" t="n">
        <f aca="false">M117/L117</f>
        <v>15.2497225305216</v>
      </c>
    </row>
    <row r="118" customFormat="false" ht="13.5" hidden="false" customHeight="false" outlineLevel="0" collapsed="false">
      <c r="A118" s="2" t="n">
        <v>1385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6380</v>
      </c>
      <c r="N118" s="5" t="n">
        <f aca="false">M118/L118</f>
        <v>20.114163396361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921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25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331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35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343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349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53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61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67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71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1890</v>
      </c>
      <c r="K129" s="5" t="n">
        <v>13.196448390677</v>
      </c>
      <c r="L129" s="4" t="n">
        <f aca="false">I120+I129</f>
        <v>2803</v>
      </c>
      <c r="M129" s="4" t="n">
        <f aca="false">J120+J129</f>
        <v>55380</v>
      </c>
      <c r="N129" s="5" t="n">
        <f aca="false">M129/L129</f>
        <v>19.7574027827328</v>
      </c>
    </row>
    <row r="130" customFormat="false" ht="13.5" hidden="false" customHeight="false" outlineLevel="0" collapsed="false">
      <c r="A130" s="2" t="n">
        <v>1379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4590</v>
      </c>
      <c r="K130" s="5" t="n">
        <v>16.1931187569367</v>
      </c>
      <c r="L130" s="4" t="n">
        <f aca="false">I120+I130</f>
        <v>2803</v>
      </c>
      <c r="M130" s="4" t="n">
        <f aca="false">J120+J130</f>
        <v>58080</v>
      </c>
      <c r="N130" s="5" t="n">
        <f aca="false">M130/L130</f>
        <v>20.7206564395291</v>
      </c>
    </row>
    <row r="131" customFormat="false" ht="13.5" hidden="false" customHeight="false" outlineLevel="0" collapsed="false">
      <c r="A131" s="2" t="n">
        <v>1385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925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22</v>
      </c>
      <c r="I133" s="23" t="n">
        <v>901</v>
      </c>
      <c r="J133" s="23" t="n">
        <v>10790</v>
      </c>
      <c r="K133" s="24" t="n">
        <v>11.9755826859046</v>
      </c>
      <c r="L133" s="23"/>
      <c r="M133" s="23"/>
      <c r="N133" s="24"/>
    </row>
    <row r="134" customFormat="false" ht="13.5" hidden="false" customHeight="false" outlineLevel="0" collapsed="false">
      <c r="A134" s="2" t="n">
        <v>1335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1580</v>
      </c>
      <c r="N134" s="5" t="n">
        <f aca="false">M134/L134</f>
        <v>11.9755826859046</v>
      </c>
    </row>
    <row r="135" customFormat="false" ht="13.5" hidden="false" customHeight="false" outlineLevel="0" collapsed="false">
      <c r="A135" s="2" t="n">
        <v>1343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1580</v>
      </c>
      <c r="N135" s="5" t="n">
        <f aca="false">M135/L135</f>
        <v>11.9755826859046</v>
      </c>
    </row>
    <row r="136" customFormat="false" ht="13.5" hidden="false" customHeight="false" outlineLevel="0" collapsed="false">
      <c r="A136" s="2" t="n">
        <v>1349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280</v>
      </c>
      <c r="N136" s="5" t="n">
        <f aca="false">M136/L136</f>
        <v>19.3649661077417</v>
      </c>
    </row>
    <row r="137" customFormat="false" ht="13.5" hidden="false" customHeight="false" outlineLevel="0" collapsed="false">
      <c r="A137" s="2" t="n">
        <v>1353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080</v>
      </c>
      <c r="N137" s="5" t="n">
        <f aca="false">M137/L137</f>
        <v>12.2530521642619</v>
      </c>
    </row>
    <row r="138" customFormat="false" ht="13.5" hidden="false" customHeight="false" outlineLevel="0" collapsed="false">
      <c r="A138" s="2" t="n">
        <v>1361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080</v>
      </c>
      <c r="N138" s="5" t="n">
        <f aca="false">M138/L138</f>
        <v>12.2530521642619</v>
      </c>
    </row>
    <row r="139" customFormat="false" ht="13.5" hidden="false" customHeight="false" outlineLevel="0" collapsed="false">
      <c r="A139" s="2" t="n">
        <v>1367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280</v>
      </c>
      <c r="N139" s="5" t="n">
        <f aca="false">M139/L139</f>
        <v>19.3649661077417</v>
      </c>
    </row>
    <row r="140" customFormat="false" ht="13.5" hidden="false" customHeight="false" outlineLevel="0" collapsed="false">
      <c r="A140" s="2" t="n">
        <v>1371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1890</v>
      </c>
      <c r="K140" s="5" t="n">
        <v>13.196448390677</v>
      </c>
      <c r="L140" s="4" t="n">
        <f aca="false">I133+I140</f>
        <v>1802</v>
      </c>
      <c r="M140" s="4" t="n">
        <f aca="false">J133+J140</f>
        <v>22680</v>
      </c>
      <c r="N140" s="5" t="n">
        <f aca="false">M140/L140</f>
        <v>12.5860155382908</v>
      </c>
    </row>
    <row r="141" customFormat="false" ht="13.5" hidden="false" customHeight="false" outlineLevel="0" collapsed="false">
      <c r="A141" s="2" t="n">
        <v>1379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4590</v>
      </c>
      <c r="K141" s="5" t="n">
        <v>16.1931187569367</v>
      </c>
      <c r="L141" s="4" t="n">
        <f aca="false">I133+I141</f>
        <v>1802</v>
      </c>
      <c r="M141" s="4" t="n">
        <f aca="false">J133+J141</f>
        <v>25380</v>
      </c>
      <c r="N141" s="5" t="n">
        <f aca="false">M141/L141</f>
        <v>14.0843507214206</v>
      </c>
    </row>
    <row r="142" customFormat="false" ht="13.5" hidden="false" customHeight="false" outlineLevel="0" collapsed="false">
      <c r="A142" s="2" t="n">
        <v>1385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280</v>
      </c>
      <c r="N142" s="5" t="n">
        <f aca="false">M142/L142</f>
        <v>19.364966107741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933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343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349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353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61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67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71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1890</v>
      </c>
      <c r="K150" s="5" t="n">
        <v>13.196448390677</v>
      </c>
      <c r="L150" s="4" t="n">
        <f aca="false">I144+I150</f>
        <v>1802</v>
      </c>
      <c r="M150" s="4" t="n">
        <f aca="false">J144+J150</f>
        <v>22680</v>
      </c>
      <c r="N150" s="5" t="n">
        <f aca="false">M150/L150</f>
        <v>12.5860155382908</v>
      </c>
    </row>
    <row r="151" customFormat="false" ht="13.5" hidden="false" customHeight="false" outlineLevel="0" collapsed="false">
      <c r="A151" s="2" t="n">
        <v>1379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4590</v>
      </c>
      <c r="K151" s="5" t="n">
        <v>16.1931187569367</v>
      </c>
      <c r="L151" s="4" t="n">
        <f aca="false">I144+I151</f>
        <v>1802</v>
      </c>
      <c r="M151" s="4" t="n">
        <f aca="false">J144+J151</f>
        <v>25380</v>
      </c>
      <c r="N151" s="5" t="n">
        <f aca="false">M151/L151</f>
        <v>14.0843507214206</v>
      </c>
    </row>
    <row r="152" customFormat="false" ht="13.5" hidden="false" customHeight="false" outlineLevel="0" collapsed="false">
      <c r="A152" s="2" t="n">
        <v>1385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939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43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349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53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61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67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71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1890</v>
      </c>
      <c r="K160" s="5" t="n">
        <v>13.196448390677</v>
      </c>
      <c r="L160" s="4" t="n">
        <f aca="false">I154+I160</f>
        <v>2803</v>
      </c>
      <c r="M160" s="4" t="n">
        <f aca="false">J154+J160</f>
        <v>55380</v>
      </c>
      <c r="N160" s="5" t="n">
        <f aca="false">M160/L160</f>
        <v>19.7574027827328</v>
      </c>
    </row>
    <row r="161" customFormat="false" ht="13.5" hidden="false" customHeight="false" outlineLevel="0" collapsed="false">
      <c r="A161" s="2" t="n">
        <v>1379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4590</v>
      </c>
      <c r="K161" s="5" t="n">
        <v>16.1931187569367</v>
      </c>
      <c r="L161" s="4" t="n">
        <f aca="false">I154+I161</f>
        <v>2803</v>
      </c>
      <c r="M161" s="4" t="n">
        <f aca="false">J154+J161</f>
        <v>58080</v>
      </c>
      <c r="N161" s="5" t="n">
        <f aca="false">M161/L161</f>
        <v>20.7206564395291</v>
      </c>
    </row>
    <row r="162" customFormat="false" ht="13.5" hidden="false" customHeight="false" outlineLevel="0" collapsed="false">
      <c r="A162" s="2" t="n">
        <v>1385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943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71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1890</v>
      </c>
      <c r="K165" s="5" t="n">
        <v>13.196448390677</v>
      </c>
      <c r="L165" s="4" t="n">
        <f aca="false">I164+I165</f>
        <v>1802</v>
      </c>
      <c r="M165" s="4" t="n">
        <f aca="false">J164+J165</f>
        <v>24780</v>
      </c>
      <c r="N165" s="5" t="n">
        <f aca="false">M165/L165</f>
        <v>13.7513873473918</v>
      </c>
    </row>
    <row r="166" customFormat="false" ht="13.5" hidden="false" customHeight="false" outlineLevel="0" collapsed="false">
      <c r="A166" s="2" t="n">
        <v>1379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4590</v>
      </c>
      <c r="K166" s="5" t="n">
        <v>16.1931187569367</v>
      </c>
      <c r="L166" s="4" t="n">
        <f aca="false">I164+I166</f>
        <v>1802</v>
      </c>
      <c r="M166" s="4" t="n">
        <f aca="false">J164+J166</f>
        <v>27480</v>
      </c>
      <c r="N166" s="5" t="n">
        <f aca="false">M166/L166</f>
        <v>15.2497225305216</v>
      </c>
    </row>
    <row r="167" customFormat="false" ht="13.5" hidden="false" customHeight="false" outlineLevel="0" collapsed="false">
      <c r="A167" s="2" t="n">
        <v>1385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949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71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1890</v>
      </c>
      <c r="K170" s="5" t="n">
        <v>13.196448390677</v>
      </c>
      <c r="L170" s="4" t="n">
        <f aca="false">I169+I170</f>
        <v>2803</v>
      </c>
      <c r="M170" s="4" t="n">
        <f aca="false">J169+J170</f>
        <v>55380</v>
      </c>
      <c r="N170" s="5" t="n">
        <f aca="false">M170/L170</f>
        <v>19.7574027827328</v>
      </c>
    </row>
    <row r="171" customFormat="false" ht="13.5" hidden="false" customHeight="false" outlineLevel="0" collapsed="false">
      <c r="A171" s="2" t="n">
        <v>1379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4590</v>
      </c>
      <c r="K171" s="5" t="n">
        <v>16.1931187569367</v>
      </c>
      <c r="L171" s="4" t="n">
        <f aca="false">I169+I171</f>
        <v>2803</v>
      </c>
      <c r="M171" s="4" t="n">
        <f aca="false">J169+J171</f>
        <v>58080</v>
      </c>
      <c r="N171" s="5" t="n">
        <f aca="false">M171/L171</f>
        <v>20.7206564395291</v>
      </c>
    </row>
    <row r="172" customFormat="false" ht="13.5" hidden="false" customHeight="false" outlineLevel="0" collapsed="false">
      <c r="A172" s="2" t="n">
        <v>1385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953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79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4590</v>
      </c>
      <c r="K175" s="5" t="n">
        <v>16.1931187569367</v>
      </c>
      <c r="L175" s="4" t="n">
        <f aca="false">I174+I175</f>
        <v>1802</v>
      </c>
      <c r="M175" s="4" t="n">
        <f aca="false">J174+J175</f>
        <v>25380</v>
      </c>
      <c r="N175" s="5" t="n">
        <f aca="false">M175/L175</f>
        <v>14.0843507214206</v>
      </c>
    </row>
    <row r="176" customFormat="false" ht="13.5" hidden="false" customHeight="false" outlineLevel="0" collapsed="false">
      <c r="A176" s="2" t="n">
        <v>1385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61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67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71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6190</v>
      </c>
      <c r="K182" s="24" t="n">
        <v>17.968923418424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77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80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93</v>
      </c>
      <c r="I186" s="23" t="n">
        <v>901</v>
      </c>
      <c r="J186" s="23" t="n">
        <v>14490</v>
      </c>
      <c r="K186" s="24" t="n">
        <v>16.0821309655938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85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93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09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4540</v>
      </c>
      <c r="K189" s="5" t="n">
        <v>23.6038961038961</v>
      </c>
      <c r="L189" s="4" t="n">
        <f aca="false">I188+I189</f>
        <v>1232</v>
      </c>
      <c r="M189" s="4" t="n">
        <f aca="false">J188+J189</f>
        <v>28580</v>
      </c>
      <c r="N189" s="5" t="n">
        <f aca="false">M189/L189</f>
        <v>23.1980519480519</v>
      </c>
    </row>
    <row r="190" customFormat="false" ht="13.5" hidden="false" customHeight="false" outlineLevel="0" collapsed="false">
      <c r="A190" s="2" t="n">
        <v>1715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9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89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2040</v>
      </c>
      <c r="K192" s="24" t="n">
        <v>19.5454545454545</v>
      </c>
      <c r="L192" s="23"/>
      <c r="M192" s="23"/>
      <c r="N192" s="24"/>
    </row>
    <row r="193" customFormat="false" ht="13.5" hidden="false" customHeight="false" outlineLevel="0" collapsed="false">
      <c r="A193" s="2" t="n">
        <v>1709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4540</v>
      </c>
      <c r="K193" s="5" t="n">
        <v>23.6038961038961</v>
      </c>
      <c r="L193" s="4" t="n">
        <f aca="false">I192+I193</f>
        <v>1232</v>
      </c>
      <c r="M193" s="4" t="n">
        <f aca="false">J192+J193</f>
        <v>26580</v>
      </c>
      <c r="N193" s="5" t="n">
        <f aca="false">M193/L193</f>
        <v>21.5746753246753</v>
      </c>
    </row>
    <row r="194" customFormat="false" ht="13.5" hidden="false" customHeight="false" outlineLevel="0" collapsed="false">
      <c r="A194" s="2" t="n">
        <v>1715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9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6080</v>
      </c>
      <c r="N194" s="5" t="n">
        <f aca="false">M194/L194</f>
        <v>21.1688311688312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95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09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4540</v>
      </c>
      <c r="K197" s="5" t="n">
        <v>23.6038961038961</v>
      </c>
      <c r="L197" s="4" t="n">
        <f aca="false">I196+I197</f>
        <v>2043</v>
      </c>
      <c r="M197" s="4" t="n">
        <f aca="false">J196+J197</f>
        <v>47680</v>
      </c>
      <c r="N197" s="5" t="n">
        <f aca="false">M197/L197</f>
        <v>23.3382280959373</v>
      </c>
    </row>
    <row r="198" customFormat="false" ht="13.5" hidden="false" customHeight="false" outlineLevel="0" collapsed="false">
      <c r="A198" s="2" t="n">
        <v>1715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9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97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6340</v>
      </c>
      <c r="K200" s="24" t="n">
        <v>26.525974025974</v>
      </c>
      <c r="L200" s="23"/>
      <c r="M200" s="23"/>
      <c r="N200" s="24"/>
    </row>
    <row r="201" customFormat="false" ht="13.5" hidden="false" customHeight="false" outlineLevel="0" collapsed="false">
      <c r="A201" s="2" t="n">
        <v>1715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9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0380</v>
      </c>
      <c r="N201" s="5" t="n">
        <f aca="false">M201/L201</f>
        <v>24.6590909090909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3002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8660</v>
      </c>
      <c r="K203" s="24" t="n">
        <v>17.5659229208925</v>
      </c>
      <c r="L203" s="23"/>
      <c r="M203" s="23"/>
      <c r="N203" s="24"/>
    </row>
    <row r="204" customFormat="false" ht="13.5" hidden="false" customHeight="false" outlineLevel="0" collapsed="false">
      <c r="A204" s="2" t="n">
        <v>2048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9660</v>
      </c>
      <c r="K204" s="5" t="n">
        <v>19.5943204868154</v>
      </c>
      <c r="L204" s="4" t="n">
        <f aca="false">I203+I204</f>
        <v>986</v>
      </c>
      <c r="M204" s="4" t="n">
        <f aca="false">J203+J204</f>
        <v>18320</v>
      </c>
      <c r="N204" s="5" t="n">
        <f aca="false">M204/L204</f>
        <v>18.580121703854</v>
      </c>
    </row>
    <row r="205" customFormat="false" ht="13.5" hidden="false" customHeight="false" outlineLevel="0" collapsed="false">
      <c r="A205" s="2" t="n">
        <v>2054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420</v>
      </c>
      <c r="N205" s="5" t="n">
        <f aca="false">M205/L205</f>
        <v>19.4868804664723</v>
      </c>
    </row>
    <row r="206" customFormat="false" ht="13.5" hidden="false" customHeight="false" outlineLevel="0" collapsed="false">
      <c r="A206" s="2" t="n">
        <v>2056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320</v>
      </c>
      <c r="N206" s="5" t="n">
        <f aca="false">M206/L206</f>
        <v>18.580121703854</v>
      </c>
    </row>
    <row r="207" customFormat="false" ht="13.5" hidden="false" customHeight="false" outlineLevel="0" collapsed="false">
      <c r="A207" s="2" t="n">
        <v>2062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7820</v>
      </c>
      <c r="N207" s="5" t="n">
        <f aca="false">M207/L207</f>
        <v>18.0730223123732</v>
      </c>
    </row>
    <row r="208" customFormat="false" ht="13.5" hidden="false" customHeight="false" outlineLevel="0" collapsed="false">
      <c r="A208" s="2" t="n">
        <v>2068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020</v>
      </c>
      <c r="N208" s="5" t="n">
        <f aca="false">M208/L208</f>
        <v>18.0874635568513</v>
      </c>
    </row>
    <row r="209" customFormat="false" ht="13.5" hidden="false" customHeight="false" outlineLevel="0" collapsed="false">
      <c r="A209" s="2" t="n">
        <v>2070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7820</v>
      </c>
      <c r="N209" s="5" t="n">
        <f aca="false">M209/L209</f>
        <v>18.0730223123732</v>
      </c>
    </row>
    <row r="210" customFormat="false" ht="13.5" hidden="false" customHeight="false" outlineLevel="0" collapsed="false">
      <c r="A210" s="2" t="n">
        <v>2076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9660</v>
      </c>
      <c r="K210" s="5" t="n">
        <v>19.5943204868154</v>
      </c>
      <c r="L210" s="4" t="n">
        <f aca="false">I203+I210</f>
        <v>986</v>
      </c>
      <c r="M210" s="4" t="n">
        <f aca="false">J203+J210</f>
        <v>18320</v>
      </c>
      <c r="N210" s="5" t="n">
        <f aca="false">M210/L210</f>
        <v>18.580121703854</v>
      </c>
    </row>
    <row r="211" customFormat="false" ht="13.5" hidden="false" customHeight="false" outlineLevel="0" collapsed="false">
      <c r="A211" s="2" t="n">
        <v>2082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420</v>
      </c>
      <c r="N211" s="5" t="n">
        <f aca="false">M211/L211</f>
        <v>19.4868804664723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3008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48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9660</v>
      </c>
      <c r="K214" s="5" t="n">
        <v>19.5943204868154</v>
      </c>
      <c r="L214" s="4" t="n">
        <f aca="false">I213+I214</f>
        <v>1715</v>
      </c>
      <c r="M214" s="4" t="n">
        <f aca="false">J213+J214</f>
        <v>34420</v>
      </c>
      <c r="N214" s="5" t="n">
        <f aca="false">M214/L214</f>
        <v>20.0699708454811</v>
      </c>
    </row>
    <row r="215" customFormat="false" ht="13.5" hidden="false" customHeight="false" outlineLevel="0" collapsed="false">
      <c r="A215" s="2" t="n">
        <v>2054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56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62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68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70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76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9660</v>
      </c>
      <c r="K220" s="5" t="n">
        <v>19.5943204868154</v>
      </c>
      <c r="L220" s="4" t="n">
        <f aca="false">I213+I220</f>
        <v>1715</v>
      </c>
      <c r="M220" s="4" t="n">
        <f aca="false">J213+J220</f>
        <v>34420</v>
      </c>
      <c r="N220" s="5" t="n">
        <f aca="false">M220/L220</f>
        <v>20.0699708454811</v>
      </c>
    </row>
    <row r="221" customFormat="false" ht="13.5" hidden="false" customHeight="false" outlineLevel="0" collapsed="false">
      <c r="A221" s="2" t="n">
        <v>2082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3010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056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062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068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070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076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9660</v>
      </c>
      <c r="K228" s="5" t="n">
        <v>19.5943204868154</v>
      </c>
      <c r="L228" s="4" t="n">
        <f aca="false">I223+I228</f>
        <v>986</v>
      </c>
      <c r="M228" s="4" t="n">
        <f aca="false">J223+J228</f>
        <v>18820</v>
      </c>
      <c r="N228" s="5" t="n">
        <f aca="false">M228/L228</f>
        <v>19.0872210953347</v>
      </c>
    </row>
    <row r="229" customFormat="false" ht="13.5" hidden="false" customHeight="false" outlineLevel="0" collapsed="false">
      <c r="A229" s="2" t="n">
        <v>2082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3016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62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068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70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76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9660</v>
      </c>
      <c r="K235" s="5" t="n">
        <v>19.5943204868154</v>
      </c>
      <c r="L235" s="4" t="n">
        <f aca="false">I231+I235</f>
        <v>986</v>
      </c>
      <c r="M235" s="4" t="n">
        <f aca="false">J231+J235</f>
        <v>18820</v>
      </c>
      <c r="N235" s="5" t="n">
        <f aca="false">M235/L235</f>
        <v>19.0872210953347</v>
      </c>
    </row>
    <row r="236" customFormat="false" ht="13.5" hidden="false" customHeight="false" outlineLevel="0" collapsed="false">
      <c r="A236" s="2" t="n">
        <v>2082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3022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62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68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70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76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9660</v>
      </c>
      <c r="K242" s="5" t="n">
        <v>19.5943204868154</v>
      </c>
      <c r="L242" s="4" t="n">
        <f aca="false">I238+I242</f>
        <v>1715</v>
      </c>
      <c r="M242" s="4" t="n">
        <f aca="false">J238+J242</f>
        <v>34420</v>
      </c>
      <c r="N242" s="5" t="n">
        <f aca="false">M242/L242</f>
        <v>20.0699708454811</v>
      </c>
    </row>
    <row r="243" customFormat="false" ht="13.5" hidden="false" customHeight="false" outlineLevel="0" collapsed="false">
      <c r="A243" s="2" t="n">
        <v>2082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3024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70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76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9660</v>
      </c>
      <c r="K247" s="5" t="n">
        <v>19.5943204868154</v>
      </c>
      <c r="L247" s="4" t="n">
        <f aca="false">I245+I247</f>
        <v>986</v>
      </c>
      <c r="M247" s="4" t="n">
        <f aca="false">J245+J247</f>
        <v>19320</v>
      </c>
      <c r="N247" s="5" t="n">
        <f aca="false">M247/L247</f>
        <v>19.5943204868154</v>
      </c>
    </row>
    <row r="248" customFormat="false" ht="13.5" hidden="false" customHeight="false" outlineLevel="0" collapsed="false">
      <c r="A248" s="2" t="n">
        <v>2082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3030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9660</v>
      </c>
      <c r="K250" s="24" t="n">
        <v>19.5943204868154</v>
      </c>
      <c r="L250" s="23"/>
      <c r="M250" s="23"/>
      <c r="N250" s="24"/>
    </row>
    <row r="251" customFormat="false" ht="13.5" hidden="false" customHeight="false" outlineLevel="0" collapsed="false">
      <c r="A251" s="2" t="n">
        <v>2076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9660</v>
      </c>
      <c r="K251" s="5" t="n">
        <v>19.5943204868154</v>
      </c>
      <c r="L251" s="4" t="n">
        <f aca="false">I250+I251</f>
        <v>986</v>
      </c>
      <c r="M251" s="4" t="n">
        <f aca="false">J250+J251</f>
        <v>19320</v>
      </c>
      <c r="N251" s="5" t="n">
        <f aca="false">M251/L251</f>
        <v>19.5943204868154</v>
      </c>
    </row>
    <row r="252" customFormat="false" ht="13.5" hidden="false" customHeight="false" outlineLevel="0" collapsed="false">
      <c r="A252" s="2" t="n">
        <v>2082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4420</v>
      </c>
      <c r="N252" s="5" t="n">
        <f aca="false">M252/L252</f>
        <v>20.0699708454811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3036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76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9660</v>
      </c>
      <c r="K255" s="5" t="n">
        <v>19.5943204868154</v>
      </c>
      <c r="L255" s="4" t="n">
        <f aca="false">I254+I255</f>
        <v>1715</v>
      </c>
      <c r="M255" s="4" t="n">
        <f aca="false">J254+J255</f>
        <v>34420</v>
      </c>
      <c r="N255" s="5" t="n">
        <f aca="false">M255/L255</f>
        <v>20.0699708454811</v>
      </c>
    </row>
    <row r="256" customFormat="false" ht="13.5" hidden="false" customHeight="false" outlineLevel="0" collapsed="false">
      <c r="A256" s="2" t="n">
        <v>2082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3037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9660</v>
      </c>
      <c r="K258" s="24" t="n">
        <v>19.5943204868154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3041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67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111</v>
      </c>
      <c r="I261" s="4" t="n">
        <v>1043</v>
      </c>
      <c r="J261" s="4" t="n">
        <v>24320</v>
      </c>
      <c r="K261" s="5" t="n">
        <v>23.3173537871524</v>
      </c>
      <c r="L261" s="4" t="n">
        <f aca="false">I260+I261</f>
        <v>2086</v>
      </c>
      <c r="M261" s="4" t="n">
        <f aca="false">J260+J261</f>
        <v>48640</v>
      </c>
      <c r="N261" s="5" t="n">
        <f aca="false">M261/L261</f>
        <v>23.3173537871524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3048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94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95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96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97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1290</v>
      </c>
      <c r="K268" s="5" t="n">
        <v>12.5305216426193</v>
      </c>
    </row>
    <row r="269" customFormat="false" ht="13.5" hidden="false" customHeight="false" outlineLevel="0" collapsed="false">
      <c r="A269" s="2" t="n">
        <v>2898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1890</v>
      </c>
      <c r="K269" s="5" t="n">
        <v>13.196448390677</v>
      </c>
    </row>
    <row r="270" customFormat="false" ht="13.5" hidden="false" customHeight="false" outlineLevel="0" collapsed="false">
      <c r="A270" s="2" t="n">
        <v>2899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6290</v>
      </c>
      <c r="K270" s="5" t="n">
        <v>18.0799112097669</v>
      </c>
    </row>
    <row r="271" customFormat="false" ht="13.5" hidden="false" customHeight="false" outlineLevel="0" collapsed="false">
      <c r="A271" s="2" t="n">
        <v>2900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8190</v>
      </c>
      <c r="K271" s="5" t="n">
        <v>20.188679245283</v>
      </c>
    </row>
    <row r="272" customFormat="false" ht="13.5" hidden="false" customHeight="false" outlineLevel="0" collapsed="false">
      <c r="A272" s="2" t="n">
        <v>2901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3890</v>
      </c>
      <c r="K272" s="5" t="n">
        <v>26.5149833518313</v>
      </c>
    </row>
    <row r="273" customFormat="false" ht="13.5" hidden="false" customHeight="false" outlineLevel="0" collapsed="false">
      <c r="A273" s="2" t="n">
        <v>2902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903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904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905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1290</v>
      </c>
      <c r="K276" s="5" t="n">
        <v>12.5305216426193</v>
      </c>
    </row>
    <row r="277" customFormat="false" ht="13.5" hidden="false" customHeight="false" outlineLevel="0" collapsed="false">
      <c r="A277" s="2" t="n">
        <v>2906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1890</v>
      </c>
      <c r="K277" s="5" t="n">
        <v>13.196448390677</v>
      </c>
    </row>
    <row r="278" customFormat="false" ht="13.5" hidden="false" customHeight="false" outlineLevel="0" collapsed="false">
      <c r="A278" s="2" t="n">
        <v>2907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6290</v>
      </c>
      <c r="K278" s="5" t="n">
        <v>18.0799112097669</v>
      </c>
    </row>
    <row r="279" customFormat="false" ht="13.5" hidden="false" customHeight="false" outlineLevel="0" collapsed="false">
      <c r="A279" s="2" t="n">
        <v>2908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8190</v>
      </c>
      <c r="K279" s="5" t="n">
        <v>20.188679245283</v>
      </c>
    </row>
    <row r="280" customFormat="false" ht="13.5" hidden="false" customHeight="false" outlineLevel="0" collapsed="false">
      <c r="A280" s="2" t="n">
        <v>2909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3890</v>
      </c>
      <c r="K280" s="5" t="n">
        <v>26.5149833518313</v>
      </c>
    </row>
    <row r="281" customFormat="false" ht="13.5" hidden="false" customHeight="false" outlineLevel="0" collapsed="false">
      <c r="A281" s="2" t="n">
        <v>2910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11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12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13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14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15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2890</v>
      </c>
      <c r="K286" s="5" t="n">
        <v>14.3063263041065</v>
      </c>
    </row>
    <row r="287" customFormat="false" ht="13.5" hidden="false" customHeight="false" outlineLevel="0" collapsed="false">
      <c r="A287" s="2" t="n">
        <v>2916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3290</v>
      </c>
      <c r="K287" s="5" t="n">
        <v>14.7502774694784</v>
      </c>
    </row>
    <row r="288" customFormat="false" ht="13.5" hidden="false" customHeight="false" outlineLevel="0" collapsed="false">
      <c r="A288" s="2" t="n">
        <v>2917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4290</v>
      </c>
      <c r="K288" s="5" t="n">
        <v>15.8601553829079</v>
      </c>
    </row>
    <row r="289" customFormat="false" ht="13.5" hidden="false" customHeight="false" outlineLevel="0" collapsed="false">
      <c r="A289" s="2" t="n">
        <v>2918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6590</v>
      </c>
      <c r="K289" s="5" t="n">
        <v>18.4128745837958</v>
      </c>
    </row>
    <row r="290" customFormat="false" ht="13.5" hidden="false" customHeight="false" outlineLevel="0" collapsed="false">
      <c r="A290" s="2" t="n">
        <v>2919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4390</v>
      </c>
      <c r="K290" s="5" t="n">
        <v>27.0699223085461</v>
      </c>
    </row>
    <row r="291" customFormat="false" ht="13.5" hidden="false" customHeight="false" outlineLevel="0" collapsed="false">
      <c r="A291" s="2" t="n">
        <v>2920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21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22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23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24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25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22</v>
      </c>
      <c r="I296" s="4" t="n">
        <v>901</v>
      </c>
      <c r="J296" s="4" t="n">
        <v>10790</v>
      </c>
      <c r="K296" s="5" t="n">
        <v>11.9755826859046</v>
      </c>
    </row>
    <row r="297" customFormat="false" ht="13.5" hidden="false" customHeight="false" outlineLevel="0" collapsed="false">
      <c r="A297" s="2" t="n">
        <v>2926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73</v>
      </c>
      <c r="I297" s="4" t="n">
        <v>901</v>
      </c>
      <c r="J297" s="4" t="n">
        <v>11290</v>
      </c>
      <c r="K297" s="5" t="n">
        <v>12.5305216426193</v>
      </c>
    </row>
    <row r="298" customFormat="false" ht="13.5" hidden="false" customHeight="false" outlineLevel="0" collapsed="false">
      <c r="A298" s="2" t="n">
        <v>2927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93</v>
      </c>
      <c r="I298" s="4" t="n">
        <v>901</v>
      </c>
      <c r="J298" s="4" t="n">
        <v>14890</v>
      </c>
      <c r="K298" s="5" t="n">
        <v>16.5260821309656</v>
      </c>
    </row>
    <row r="299" customFormat="false" ht="13.5" hidden="false" customHeight="false" outlineLevel="0" collapsed="false">
      <c r="A299" s="2" t="n">
        <v>2928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15</v>
      </c>
      <c r="I299" s="4" t="n">
        <v>901</v>
      </c>
      <c r="J299" s="4" t="n">
        <v>15490</v>
      </c>
      <c r="K299" s="5" t="n">
        <v>17.1920088790233</v>
      </c>
    </row>
    <row r="300" customFormat="false" ht="13.5" hidden="false" customHeight="false" outlineLevel="0" collapsed="false">
      <c r="A300" s="2" t="n">
        <v>2929</v>
      </c>
      <c r="B300" s="15" t="s">
        <v>19</v>
      </c>
      <c r="C300" s="15" t="s">
        <v>20</v>
      </c>
      <c r="D300" s="3" t="n">
        <v>0.413194444444444</v>
      </c>
      <c r="E300" s="3" t="n">
        <v>0.486111111111111</v>
      </c>
      <c r="G300" s="1" t="s">
        <v>179</v>
      </c>
      <c r="H300" s="15" t="s">
        <v>175</v>
      </c>
      <c r="I300" s="4" t="n">
        <v>901</v>
      </c>
      <c r="J300" s="4" t="n">
        <v>24390</v>
      </c>
      <c r="K300" s="5" t="n">
        <v>27.0699223085461</v>
      </c>
    </row>
    <row r="301" customFormat="false" ht="13.5" hidden="false" customHeight="false" outlineLevel="0" collapsed="false">
      <c r="A301" s="2" t="n">
        <v>2930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84</v>
      </c>
      <c r="I301" s="4" t="n">
        <v>1301</v>
      </c>
      <c r="J301" s="4" t="n">
        <v>30690</v>
      </c>
      <c r="K301" s="5" t="n">
        <v>23.5895465026902</v>
      </c>
    </row>
    <row r="302" customFormat="false" ht="13.5" hidden="false" customHeight="false" outlineLevel="0" collapsed="false">
      <c r="A302" s="2" t="n">
        <v>2931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11</v>
      </c>
      <c r="I302" s="4" t="n">
        <v>1301</v>
      </c>
      <c r="J302" s="4" t="n">
        <v>31690</v>
      </c>
      <c r="K302" s="5" t="n">
        <v>24.358186010761</v>
      </c>
    </row>
    <row r="303" customFormat="false" ht="13.5" hidden="false" customHeight="false" outlineLevel="0" collapsed="false">
      <c r="A303" s="2" t="n">
        <v>2932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132</v>
      </c>
      <c r="I303" s="4" t="n">
        <v>1301</v>
      </c>
      <c r="J303" s="4" t="n">
        <v>33690</v>
      </c>
      <c r="K303" s="5" t="n">
        <v>25.8954650269024</v>
      </c>
    </row>
    <row r="304" customFormat="false" ht="13.5" hidden="false" customHeight="false" outlineLevel="0" collapsed="false">
      <c r="A304" s="2" t="n">
        <v>2933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22</v>
      </c>
      <c r="I304" s="4" t="n">
        <v>901</v>
      </c>
      <c r="J304" s="4" t="n">
        <v>10790</v>
      </c>
      <c r="K304" s="5" t="n">
        <v>11.9755826859046</v>
      </c>
    </row>
    <row r="305" customFormat="false" ht="13.5" hidden="false" customHeight="false" outlineLevel="0" collapsed="false">
      <c r="A305" s="2" t="n">
        <v>2934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73</v>
      </c>
      <c r="I305" s="4" t="n">
        <v>901</v>
      </c>
      <c r="J305" s="4" t="n">
        <v>11290</v>
      </c>
      <c r="K305" s="5" t="n">
        <v>12.5305216426193</v>
      </c>
    </row>
    <row r="306" customFormat="false" ht="13.5" hidden="false" customHeight="false" outlineLevel="0" collapsed="false">
      <c r="A306" s="2" t="n">
        <v>2935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93</v>
      </c>
      <c r="I306" s="4" t="n">
        <v>901</v>
      </c>
      <c r="J306" s="4" t="n">
        <v>14890</v>
      </c>
      <c r="K306" s="5" t="n">
        <v>16.5260821309656</v>
      </c>
    </row>
    <row r="307" customFormat="false" ht="13.5" hidden="false" customHeight="false" outlineLevel="0" collapsed="false">
      <c r="A307" s="2" t="n">
        <v>2936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15</v>
      </c>
      <c r="I307" s="4" t="n">
        <v>901</v>
      </c>
      <c r="J307" s="4" t="n">
        <v>15490</v>
      </c>
      <c r="K307" s="5" t="n">
        <v>17.1920088790233</v>
      </c>
    </row>
    <row r="308" customFormat="false" ht="13.5" hidden="false" customHeight="false" outlineLevel="0" collapsed="false">
      <c r="A308" s="2" t="n">
        <v>2937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5</v>
      </c>
      <c r="I308" s="4" t="n">
        <v>901</v>
      </c>
      <c r="J308" s="4" t="n">
        <v>24390</v>
      </c>
      <c r="K308" s="5" t="n">
        <v>27.0699223085461</v>
      </c>
    </row>
    <row r="309" customFormat="false" ht="13.5" hidden="false" customHeight="false" outlineLevel="0" collapsed="false">
      <c r="A309" s="2" t="n">
        <v>2938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177</v>
      </c>
      <c r="I309" s="4" t="n">
        <v>1902</v>
      </c>
      <c r="J309" s="4" t="n">
        <v>54890</v>
      </c>
      <c r="K309" s="5" t="n">
        <v>28.8590956887487</v>
      </c>
    </row>
    <row r="310" customFormat="false" ht="13.5" hidden="false" customHeight="false" outlineLevel="0" collapsed="false">
      <c r="A310" s="2" t="n">
        <v>2939</v>
      </c>
      <c r="B310" s="15" t="s">
        <v>19</v>
      </c>
      <c r="C310" s="15" t="s">
        <v>20</v>
      </c>
      <c r="D310" s="3" t="n">
        <v>0.475694444444444</v>
      </c>
      <c r="E310" s="3" t="n">
        <v>0.545138888888889</v>
      </c>
      <c r="G310" s="1" t="s">
        <v>180</v>
      </c>
      <c r="H310" s="15" t="s">
        <v>81</v>
      </c>
      <c r="I310" s="4" t="n">
        <v>1902</v>
      </c>
      <c r="J310" s="4" t="n">
        <v>43490</v>
      </c>
      <c r="K310" s="5" t="n">
        <v>22.8654048370137</v>
      </c>
    </row>
    <row r="311" customFormat="false" ht="13.5" hidden="false" customHeight="false" outlineLevel="0" collapsed="false">
      <c r="A311" s="2" t="n">
        <v>2940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84</v>
      </c>
      <c r="I311" s="4" t="n">
        <v>1301</v>
      </c>
      <c r="J311" s="4" t="n">
        <v>30690</v>
      </c>
      <c r="K311" s="5" t="n">
        <v>23.5895465026902</v>
      </c>
    </row>
    <row r="312" customFormat="false" ht="13.5" hidden="false" customHeight="false" outlineLevel="0" collapsed="false">
      <c r="A312" s="2" t="n">
        <v>2941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11</v>
      </c>
      <c r="I312" s="4" t="n">
        <v>1301</v>
      </c>
      <c r="J312" s="4" t="n">
        <v>31690</v>
      </c>
      <c r="K312" s="5" t="n">
        <v>24.358186010761</v>
      </c>
    </row>
    <row r="313" customFormat="false" ht="13.5" hidden="false" customHeight="false" outlineLevel="0" collapsed="false">
      <c r="A313" s="2" t="n">
        <v>2942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132</v>
      </c>
      <c r="I313" s="4" t="n">
        <v>1301</v>
      </c>
      <c r="J313" s="4" t="n">
        <v>33690</v>
      </c>
      <c r="K313" s="5" t="n">
        <v>25.8954650269024</v>
      </c>
    </row>
    <row r="314" customFormat="false" ht="13.5" hidden="false" customHeight="false" outlineLevel="0" collapsed="false">
      <c r="A314" s="2" t="n">
        <v>2943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22</v>
      </c>
      <c r="I314" s="4" t="n">
        <v>901</v>
      </c>
      <c r="J314" s="4" t="n">
        <v>12890</v>
      </c>
      <c r="K314" s="5" t="n">
        <v>14.3063263041065</v>
      </c>
    </row>
    <row r="315" customFormat="false" ht="13.5" hidden="false" customHeight="false" outlineLevel="0" collapsed="false">
      <c r="A315" s="2" t="n">
        <v>2944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73</v>
      </c>
      <c r="I315" s="4" t="n">
        <v>901</v>
      </c>
      <c r="J315" s="4" t="n">
        <v>13490</v>
      </c>
      <c r="K315" s="5" t="n">
        <v>14.9722530521643</v>
      </c>
    </row>
    <row r="316" customFormat="false" ht="13.5" hidden="false" customHeight="false" outlineLevel="0" collapsed="false">
      <c r="A316" s="2" t="n">
        <v>2945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93</v>
      </c>
      <c r="I316" s="4" t="n">
        <v>901</v>
      </c>
      <c r="J316" s="4" t="n">
        <v>16090</v>
      </c>
      <c r="K316" s="5" t="n">
        <v>17.857935627081</v>
      </c>
    </row>
    <row r="317" customFormat="false" ht="13.5" hidden="false" customHeight="false" outlineLevel="0" collapsed="false">
      <c r="A317" s="2" t="n">
        <v>2946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15</v>
      </c>
      <c r="I317" s="4" t="n">
        <v>901</v>
      </c>
      <c r="J317" s="4" t="n">
        <v>17590</v>
      </c>
      <c r="K317" s="5" t="n">
        <v>19.5227524972253</v>
      </c>
    </row>
    <row r="318" customFormat="false" ht="13.5" hidden="false" customHeight="false" outlineLevel="0" collapsed="false">
      <c r="A318" s="2" t="n">
        <v>2947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5</v>
      </c>
      <c r="I318" s="4" t="n">
        <v>901</v>
      </c>
      <c r="J318" s="4" t="n">
        <v>24590</v>
      </c>
      <c r="K318" s="5" t="n">
        <v>27.291897891232</v>
      </c>
    </row>
    <row r="319" customFormat="false" ht="13.5" hidden="false" customHeight="false" outlineLevel="0" collapsed="false">
      <c r="A319" s="2" t="n">
        <v>2948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177</v>
      </c>
      <c r="I319" s="4" t="n">
        <v>1902</v>
      </c>
      <c r="J319" s="4" t="n">
        <v>54890</v>
      </c>
      <c r="K319" s="5" t="n">
        <v>28.8590956887487</v>
      </c>
    </row>
    <row r="320" customFormat="false" ht="13.5" hidden="false" customHeight="false" outlineLevel="0" collapsed="false">
      <c r="A320" s="2" t="n">
        <v>2949</v>
      </c>
      <c r="B320" s="15" t="s">
        <v>19</v>
      </c>
      <c r="C320" s="15" t="s">
        <v>20</v>
      </c>
      <c r="D320" s="3" t="n">
        <v>0.607638888888889</v>
      </c>
      <c r="E320" s="3" t="n">
        <v>0.677083333333333</v>
      </c>
      <c r="G320" s="1" t="s">
        <v>181</v>
      </c>
      <c r="H320" s="15" t="s">
        <v>81</v>
      </c>
      <c r="I320" s="4" t="n">
        <v>1902</v>
      </c>
      <c r="J320" s="4" t="n">
        <v>43490</v>
      </c>
      <c r="K320" s="5" t="n">
        <v>22.8654048370137</v>
      </c>
    </row>
    <row r="321" customFormat="false" ht="13.5" hidden="false" customHeight="false" outlineLevel="0" collapsed="false">
      <c r="A321" s="2" t="n">
        <v>2950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84</v>
      </c>
      <c r="I321" s="4" t="n">
        <v>1301</v>
      </c>
      <c r="J321" s="4" t="n">
        <v>31690</v>
      </c>
      <c r="K321" s="5" t="n">
        <v>24.358186010761</v>
      </c>
    </row>
    <row r="322" customFormat="false" ht="13.5" hidden="false" customHeight="false" outlineLevel="0" collapsed="false">
      <c r="A322" s="2" t="n">
        <v>2951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11</v>
      </c>
      <c r="I322" s="4" t="n">
        <v>1301</v>
      </c>
      <c r="J322" s="4" t="n">
        <v>32490</v>
      </c>
      <c r="K322" s="5" t="n">
        <v>24.9730976172175</v>
      </c>
    </row>
    <row r="323" customFormat="false" ht="13.5" hidden="false" customHeight="false" outlineLevel="0" collapsed="false">
      <c r="A323" s="2" t="n">
        <v>2952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132</v>
      </c>
      <c r="I323" s="4" t="n">
        <v>1301</v>
      </c>
      <c r="J323" s="4" t="n">
        <v>33990</v>
      </c>
      <c r="K323" s="5" t="n">
        <v>26.1260568793236</v>
      </c>
    </row>
    <row r="324" customFormat="false" ht="13.5" hidden="false" customHeight="false" outlineLevel="0" collapsed="false">
      <c r="A324" s="2" t="n">
        <v>2953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22</v>
      </c>
      <c r="I324" s="4" t="n">
        <v>901</v>
      </c>
      <c r="J324" s="4" t="n">
        <v>10790</v>
      </c>
      <c r="K324" s="5" t="n">
        <v>11.9755826859046</v>
      </c>
    </row>
    <row r="325" customFormat="false" ht="13.5" hidden="false" customHeight="false" outlineLevel="0" collapsed="false">
      <c r="A325" s="2" t="n">
        <v>2954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73</v>
      </c>
      <c r="I325" s="4" t="n">
        <v>901</v>
      </c>
      <c r="J325" s="4" t="n">
        <v>11290</v>
      </c>
      <c r="K325" s="5" t="n">
        <v>12.5305216426193</v>
      </c>
    </row>
    <row r="326" customFormat="false" ht="13.5" hidden="false" customHeight="false" outlineLevel="0" collapsed="false">
      <c r="A326" s="2" t="n">
        <v>2955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93</v>
      </c>
      <c r="I326" s="4" t="n">
        <v>901</v>
      </c>
      <c r="J326" s="4" t="n">
        <v>15190</v>
      </c>
      <c r="K326" s="5" t="n">
        <v>16.8590455049945</v>
      </c>
    </row>
    <row r="327" customFormat="false" ht="13.5" hidden="false" customHeight="false" outlineLevel="0" collapsed="false">
      <c r="A327" s="2" t="n">
        <v>2956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15</v>
      </c>
      <c r="I327" s="4" t="n">
        <v>901</v>
      </c>
      <c r="J327" s="4" t="n">
        <v>18590</v>
      </c>
      <c r="K327" s="5" t="n">
        <v>20.6326304106548</v>
      </c>
    </row>
    <row r="328" customFormat="false" ht="13.5" hidden="false" customHeight="false" outlineLevel="0" collapsed="false">
      <c r="A328" s="2" t="n">
        <v>2957</v>
      </c>
      <c r="B328" s="15" t="s">
        <v>19</v>
      </c>
      <c r="C328" s="15" t="s">
        <v>20</v>
      </c>
      <c r="D328" s="3" t="n">
        <v>0.65625</v>
      </c>
      <c r="E328" s="3" t="n">
        <v>0.729166666666667</v>
      </c>
      <c r="G328" s="1" t="s">
        <v>182</v>
      </c>
      <c r="H328" s="15" t="s">
        <v>175</v>
      </c>
      <c r="I328" s="4" t="n">
        <v>901</v>
      </c>
      <c r="J328" s="4" t="n">
        <v>26590</v>
      </c>
      <c r="K328" s="5" t="n">
        <v>29.511653718091</v>
      </c>
    </row>
    <row r="329" customFormat="false" ht="13.5" hidden="false" customHeight="false" outlineLevel="0" collapsed="false">
      <c r="A329" s="2" t="n">
        <v>2958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84</v>
      </c>
      <c r="I329" s="4" t="n">
        <v>1301</v>
      </c>
      <c r="J329" s="4" t="n">
        <v>31690</v>
      </c>
      <c r="K329" s="5" t="n">
        <v>24.358186010761</v>
      </c>
    </row>
    <row r="330" customFormat="false" ht="13.5" hidden="false" customHeight="false" outlineLevel="0" collapsed="false">
      <c r="A330" s="2" t="n">
        <v>2959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11</v>
      </c>
      <c r="I330" s="4" t="n">
        <v>1301</v>
      </c>
      <c r="J330" s="4" t="n">
        <v>32490</v>
      </c>
      <c r="K330" s="5" t="n">
        <v>24.9730976172175</v>
      </c>
    </row>
    <row r="331" customFormat="false" ht="13.5" hidden="false" customHeight="false" outlineLevel="0" collapsed="false">
      <c r="A331" s="2" t="n">
        <v>2960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132</v>
      </c>
      <c r="I331" s="4" t="n">
        <v>1301</v>
      </c>
      <c r="J331" s="4" t="n">
        <v>33990</v>
      </c>
      <c r="K331" s="5" t="n">
        <v>26.1260568793236</v>
      </c>
    </row>
    <row r="332" customFormat="false" ht="13.5" hidden="false" customHeight="false" outlineLevel="0" collapsed="false">
      <c r="A332" s="2" t="n">
        <v>2961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22</v>
      </c>
      <c r="I332" s="4" t="n">
        <v>901</v>
      </c>
      <c r="J332" s="4" t="n">
        <v>10790</v>
      </c>
      <c r="K332" s="5" t="n">
        <v>11.9755826859046</v>
      </c>
    </row>
    <row r="333" customFormat="false" ht="13.5" hidden="false" customHeight="false" outlineLevel="0" collapsed="false">
      <c r="A333" s="2" t="n">
        <v>2962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73</v>
      </c>
      <c r="I333" s="4" t="n">
        <v>901</v>
      </c>
      <c r="J333" s="4" t="n">
        <v>11290</v>
      </c>
      <c r="K333" s="5" t="n">
        <v>12.5305216426193</v>
      </c>
    </row>
    <row r="334" customFormat="false" ht="13.5" hidden="false" customHeight="false" outlineLevel="0" collapsed="false">
      <c r="A334" s="2" t="n">
        <v>2963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93</v>
      </c>
      <c r="I334" s="4" t="n">
        <v>901</v>
      </c>
      <c r="J334" s="4" t="n">
        <v>15190</v>
      </c>
      <c r="K334" s="5" t="n">
        <v>16.8590455049945</v>
      </c>
    </row>
    <row r="335" customFormat="false" ht="13.5" hidden="false" customHeight="false" outlineLevel="0" collapsed="false">
      <c r="A335" s="2" t="n">
        <v>2964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15</v>
      </c>
      <c r="I335" s="4" t="n">
        <v>901</v>
      </c>
      <c r="J335" s="4" t="n">
        <v>18590</v>
      </c>
      <c r="K335" s="5" t="n">
        <v>20.6326304106548</v>
      </c>
    </row>
    <row r="336" customFormat="false" ht="13.5" hidden="false" customHeight="false" outlineLevel="0" collapsed="false">
      <c r="A336" s="2" t="n">
        <v>2965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5</v>
      </c>
      <c r="I336" s="4" t="n">
        <v>901</v>
      </c>
      <c r="J336" s="4" t="n">
        <v>26590</v>
      </c>
      <c r="K336" s="5" t="n">
        <v>29.511653718091</v>
      </c>
    </row>
    <row r="337" customFormat="false" ht="13.5" hidden="false" customHeight="false" outlineLevel="0" collapsed="false">
      <c r="A337" s="2" t="n">
        <v>2966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177</v>
      </c>
      <c r="I337" s="4" t="n">
        <v>1902</v>
      </c>
      <c r="J337" s="4" t="n">
        <v>54890</v>
      </c>
      <c r="K337" s="5" t="n">
        <v>28.8590956887487</v>
      </c>
    </row>
    <row r="338" customFormat="false" ht="13.5" hidden="false" customHeight="false" outlineLevel="0" collapsed="false">
      <c r="A338" s="2" t="n">
        <v>2967</v>
      </c>
      <c r="B338" s="15" t="s">
        <v>19</v>
      </c>
      <c r="C338" s="15" t="s">
        <v>20</v>
      </c>
      <c r="D338" s="3" t="n">
        <v>0.690972222222222</v>
      </c>
      <c r="E338" s="3" t="n">
        <v>0.763888888888889</v>
      </c>
      <c r="G338" s="1" t="s">
        <v>183</v>
      </c>
      <c r="H338" s="15" t="s">
        <v>81</v>
      </c>
      <c r="I338" s="4" t="n">
        <v>1902</v>
      </c>
      <c r="J338" s="4" t="n">
        <v>44290</v>
      </c>
      <c r="K338" s="5" t="n">
        <v>23.286014721346</v>
      </c>
    </row>
    <row r="339" customFormat="false" ht="13.5" hidden="false" customHeight="false" outlineLevel="0" collapsed="false">
      <c r="A339" s="2" t="n">
        <v>2968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84</v>
      </c>
      <c r="I339" s="4" t="n">
        <v>1301</v>
      </c>
      <c r="J339" s="4" t="n">
        <v>31590</v>
      </c>
      <c r="K339" s="5" t="n">
        <v>24.2813220599539</v>
      </c>
    </row>
    <row r="340" customFormat="false" ht="13.5" hidden="false" customHeight="false" outlineLevel="0" collapsed="false">
      <c r="A340" s="2" t="n">
        <v>2969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11</v>
      </c>
      <c r="I340" s="4" t="n">
        <v>1301</v>
      </c>
      <c r="J340" s="4" t="n">
        <v>31690</v>
      </c>
      <c r="K340" s="5" t="n">
        <v>24.358186010761</v>
      </c>
    </row>
    <row r="341" customFormat="false" ht="13.5" hidden="false" customHeight="false" outlineLevel="0" collapsed="false">
      <c r="A341" s="2" t="n">
        <v>2970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132</v>
      </c>
      <c r="I341" s="4" t="n">
        <v>1301</v>
      </c>
      <c r="J341" s="4" t="n">
        <v>33690</v>
      </c>
      <c r="K341" s="5" t="n">
        <v>25.8954650269024</v>
      </c>
    </row>
    <row r="342" customFormat="false" ht="13.5" hidden="false" customHeight="false" outlineLevel="0" collapsed="false">
      <c r="A342" s="2" t="n">
        <v>2971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22</v>
      </c>
      <c r="I342" s="4" t="n">
        <v>901</v>
      </c>
      <c r="J342" s="4" t="n">
        <v>16190</v>
      </c>
      <c r="K342" s="5" t="n">
        <v>17.968923418424</v>
      </c>
    </row>
    <row r="343" customFormat="false" ht="13.5" hidden="false" customHeight="false" outlineLevel="0" collapsed="false">
      <c r="A343" s="2" t="n">
        <v>2972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73</v>
      </c>
      <c r="I343" s="4" t="n">
        <v>901</v>
      </c>
      <c r="J343" s="4" t="n">
        <v>17190</v>
      </c>
      <c r="K343" s="5" t="n">
        <v>19.0788013318535</v>
      </c>
    </row>
    <row r="344" customFormat="false" ht="13.5" hidden="false" customHeight="false" outlineLevel="0" collapsed="false">
      <c r="A344" s="2" t="n">
        <v>2973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93</v>
      </c>
      <c r="I344" s="4" t="n">
        <v>901</v>
      </c>
      <c r="J344" s="4" t="n">
        <v>17290</v>
      </c>
      <c r="K344" s="5" t="n">
        <v>19.1897891231964</v>
      </c>
    </row>
    <row r="345" customFormat="false" ht="13.5" hidden="false" customHeight="false" outlineLevel="0" collapsed="false">
      <c r="A345" s="2" t="n">
        <v>2974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15</v>
      </c>
      <c r="I345" s="4" t="n">
        <v>901</v>
      </c>
      <c r="J345" s="4" t="n">
        <v>20190</v>
      </c>
      <c r="K345" s="5" t="n">
        <v>22.4084350721421</v>
      </c>
    </row>
    <row r="346" customFormat="false" ht="13.5" hidden="false" customHeight="false" outlineLevel="0" collapsed="false">
      <c r="A346" s="2" t="n">
        <v>2975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5</v>
      </c>
      <c r="I346" s="4" t="n">
        <v>901</v>
      </c>
      <c r="J346" s="4" t="n">
        <v>26590</v>
      </c>
      <c r="K346" s="5" t="n">
        <v>29.511653718091</v>
      </c>
    </row>
    <row r="347" customFormat="false" ht="13.5" hidden="false" customHeight="false" outlineLevel="0" collapsed="false">
      <c r="A347" s="2" t="n">
        <v>2976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177</v>
      </c>
      <c r="I347" s="4" t="n">
        <v>1902</v>
      </c>
      <c r="J347" s="4" t="n">
        <v>54890</v>
      </c>
      <c r="K347" s="5" t="n">
        <v>28.8590956887487</v>
      </c>
    </row>
    <row r="348" customFormat="false" ht="13.5" hidden="false" customHeight="false" outlineLevel="0" collapsed="false">
      <c r="A348" s="2" t="n">
        <v>2977</v>
      </c>
      <c r="B348" s="15" t="s">
        <v>19</v>
      </c>
      <c r="C348" s="15" t="s">
        <v>20</v>
      </c>
      <c r="D348" s="3" t="n">
        <v>0.8125</v>
      </c>
      <c r="E348" s="3" t="n">
        <v>0.885416666666667</v>
      </c>
      <c r="G348" s="1" t="s">
        <v>236</v>
      </c>
      <c r="H348" s="15" t="s">
        <v>81</v>
      </c>
      <c r="I348" s="4" t="n">
        <v>1902</v>
      </c>
      <c r="J348" s="4" t="n">
        <v>43490</v>
      </c>
      <c r="K348" s="5" t="n">
        <v>22.8654048370137</v>
      </c>
    </row>
    <row r="349" customFormat="false" ht="13.5" hidden="false" customHeight="false" outlineLevel="0" collapsed="false">
      <c r="A349" s="2" t="n">
        <v>2978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11</v>
      </c>
      <c r="I349" s="4" t="n">
        <v>1301</v>
      </c>
      <c r="J349" s="4" t="n">
        <v>30690</v>
      </c>
      <c r="K349" s="5" t="n">
        <v>23.5895465026902</v>
      </c>
    </row>
    <row r="350" customFormat="false" ht="13.5" hidden="false" customHeight="false" outlineLevel="0" collapsed="false">
      <c r="A350" s="2" t="n">
        <v>2979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132</v>
      </c>
      <c r="I350" s="4" t="n">
        <v>1301</v>
      </c>
      <c r="J350" s="4" t="n">
        <v>33590</v>
      </c>
      <c r="K350" s="5" t="n">
        <v>25.8186010760953</v>
      </c>
    </row>
    <row r="351" customFormat="false" ht="13.5" hidden="false" customHeight="false" outlineLevel="0" collapsed="false">
      <c r="A351" s="2" t="n">
        <v>2980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93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81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115</v>
      </c>
      <c r="I352" s="4" t="n">
        <v>901</v>
      </c>
      <c r="J352" s="4" t="n">
        <v>17290</v>
      </c>
      <c r="K352" s="5" t="n">
        <v>19.1897891231964</v>
      </c>
    </row>
    <row r="353" customFormat="false" ht="13.5" hidden="false" customHeight="false" outlineLevel="0" collapsed="false">
      <c r="A353" s="2" t="n">
        <v>2982</v>
      </c>
      <c r="B353" s="15" t="s">
        <v>19</v>
      </c>
      <c r="C353" s="15" t="s">
        <v>20</v>
      </c>
      <c r="D353" s="3" t="n">
        <v>0.854166666666667</v>
      </c>
      <c r="E353" s="3" t="n">
        <v>0.927083333333333</v>
      </c>
      <c r="G353" s="1" t="s">
        <v>185</v>
      </c>
      <c r="H353" s="15" t="s">
        <v>175</v>
      </c>
      <c r="I353" s="4" t="n">
        <v>901</v>
      </c>
      <c r="J353" s="4" t="n">
        <v>20190</v>
      </c>
      <c r="K353" s="5" t="n">
        <v>22.4084350721421</v>
      </c>
    </row>
    <row r="354" customFormat="false" ht="13.5" hidden="false" customHeight="false" outlineLevel="0" collapsed="false">
      <c r="A354" s="2" t="n">
        <v>2983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11</v>
      </c>
      <c r="I354" s="4" t="n">
        <v>1016</v>
      </c>
      <c r="J354" s="4" t="n">
        <v>29040</v>
      </c>
      <c r="K354" s="5" t="n">
        <v>28.5826771653543</v>
      </c>
    </row>
    <row r="355" customFormat="false" ht="13.5" hidden="false" customHeight="false" outlineLevel="0" collapsed="false">
      <c r="A355" s="2" t="n">
        <v>2984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132</v>
      </c>
      <c r="I355" s="4" t="n">
        <v>1016</v>
      </c>
      <c r="J355" s="4" t="n">
        <v>33540</v>
      </c>
      <c r="K355" s="5" t="n">
        <v>33.011811023622</v>
      </c>
    </row>
    <row r="356" customFormat="false" ht="13.5" hidden="false" customHeight="false" outlineLevel="0" collapsed="false">
      <c r="A356" s="2" t="n">
        <v>2985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93</v>
      </c>
      <c r="I356" s="4" t="n">
        <v>616</v>
      </c>
      <c r="J356" s="4" t="n">
        <v>14040</v>
      </c>
      <c r="K356" s="5" t="n">
        <v>22.7922077922078</v>
      </c>
    </row>
    <row r="357" customFormat="false" ht="13.5" hidden="false" customHeight="false" outlineLevel="0" collapsed="false">
      <c r="A357" s="2" t="n">
        <v>2986</v>
      </c>
      <c r="B357" s="15" t="s">
        <v>19</v>
      </c>
      <c r="C357" s="15" t="s">
        <v>91</v>
      </c>
      <c r="D357" s="3" t="n">
        <v>0.361111111111111</v>
      </c>
      <c r="E357" s="3" t="n">
        <v>0.416666666666667</v>
      </c>
      <c r="G357" s="1" t="s">
        <v>186</v>
      </c>
      <c r="H357" s="15" t="s">
        <v>175</v>
      </c>
      <c r="I357" s="4" t="n">
        <v>616</v>
      </c>
      <c r="J357" s="4" t="n">
        <v>16440</v>
      </c>
      <c r="K357" s="5" t="n">
        <v>26.6883116883117</v>
      </c>
    </row>
    <row r="358" customFormat="false" ht="13.5" hidden="false" customHeight="false" outlineLevel="0" collapsed="false">
      <c r="A358" s="2" t="n">
        <v>2987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11</v>
      </c>
      <c r="I358" s="4" t="n">
        <v>1016</v>
      </c>
      <c r="J358" s="4" t="n">
        <v>26740</v>
      </c>
      <c r="K358" s="5" t="n">
        <v>26.3188976377953</v>
      </c>
    </row>
    <row r="359" customFormat="false" ht="13.5" hidden="false" customHeight="false" outlineLevel="0" collapsed="false">
      <c r="A359" s="2" t="n">
        <v>2988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132</v>
      </c>
      <c r="I359" s="4" t="n">
        <v>1016</v>
      </c>
      <c r="J359" s="4" t="n">
        <v>33540</v>
      </c>
      <c r="K359" s="5" t="n">
        <v>33.011811023622</v>
      </c>
    </row>
    <row r="360" customFormat="false" ht="13.5" hidden="false" customHeight="false" outlineLevel="0" collapsed="false">
      <c r="A360" s="2" t="n">
        <v>2989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22</v>
      </c>
      <c r="I360" s="4" t="n">
        <v>616</v>
      </c>
      <c r="J360" s="4" t="n">
        <v>12040</v>
      </c>
      <c r="K360" s="5" t="n">
        <v>19.5454545454545</v>
      </c>
    </row>
    <row r="361" customFormat="false" ht="13.5" hidden="false" customHeight="false" outlineLevel="0" collapsed="false">
      <c r="A361" s="2" t="n">
        <v>2990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73</v>
      </c>
      <c r="I361" s="4" t="n">
        <v>616</v>
      </c>
      <c r="J361" s="4" t="n">
        <v>12540</v>
      </c>
      <c r="K361" s="5" t="n">
        <v>20.3571428571429</v>
      </c>
    </row>
    <row r="362" customFormat="false" ht="13.5" hidden="false" customHeight="false" outlineLevel="0" collapsed="false">
      <c r="A362" s="2" t="n">
        <v>2991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93</v>
      </c>
      <c r="I362" s="4" t="n">
        <v>616</v>
      </c>
      <c r="J362" s="4" t="n">
        <v>13040</v>
      </c>
      <c r="K362" s="5" t="n">
        <v>21.1688311688312</v>
      </c>
    </row>
    <row r="363" customFormat="false" ht="13.5" hidden="false" customHeight="false" outlineLevel="0" collapsed="false">
      <c r="A363" s="2" t="n">
        <v>2992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15</v>
      </c>
      <c r="I363" s="4" t="n">
        <v>616</v>
      </c>
      <c r="J363" s="4" t="n">
        <v>14740</v>
      </c>
      <c r="K363" s="5" t="n">
        <v>23.9285714285714</v>
      </c>
    </row>
    <row r="364" customFormat="false" ht="13.5" hidden="false" customHeight="false" outlineLevel="0" collapsed="false">
      <c r="A364" s="2" t="n">
        <v>2993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5</v>
      </c>
      <c r="I364" s="4" t="n">
        <v>616</v>
      </c>
      <c r="J364" s="4" t="n">
        <v>15240</v>
      </c>
      <c r="K364" s="5" t="n">
        <v>24.7402597402597</v>
      </c>
    </row>
    <row r="365" customFormat="false" ht="13.5" hidden="false" customHeight="false" outlineLevel="0" collapsed="false">
      <c r="A365" s="2" t="n">
        <v>2994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177</v>
      </c>
      <c r="I365" s="4" t="n">
        <v>1427</v>
      </c>
      <c r="J365" s="4" t="n">
        <v>42040</v>
      </c>
      <c r="K365" s="5" t="n">
        <v>29.4604064470918</v>
      </c>
    </row>
    <row r="366" customFormat="false" ht="13.5" hidden="false" customHeight="false" outlineLevel="0" collapsed="false">
      <c r="A366" s="2" t="n">
        <v>2995</v>
      </c>
      <c r="B366" s="15" t="s">
        <v>19</v>
      </c>
      <c r="C366" s="15" t="s">
        <v>91</v>
      </c>
      <c r="D366" s="3" t="n">
        <v>0.416666666666667</v>
      </c>
      <c r="E366" s="3" t="n">
        <v>0.46875</v>
      </c>
      <c r="G366" s="1" t="s">
        <v>237</v>
      </c>
      <c r="H366" s="15" t="s">
        <v>81</v>
      </c>
      <c r="I366" s="4" t="n">
        <v>1427</v>
      </c>
      <c r="J366" s="4" t="n">
        <v>33140</v>
      </c>
      <c r="K366" s="5" t="n">
        <v>23.2235459004905</v>
      </c>
    </row>
    <row r="367" customFormat="false" ht="13.5" hidden="false" customHeight="false" outlineLevel="0" collapsed="false">
      <c r="A367" s="2" t="n">
        <v>2996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132</v>
      </c>
      <c r="I367" s="4" t="n">
        <v>1016</v>
      </c>
      <c r="J367" s="4" t="n">
        <v>29640</v>
      </c>
      <c r="K367" s="5" t="n">
        <v>29.1732283464567</v>
      </c>
    </row>
    <row r="368" customFormat="false" ht="13.5" hidden="false" customHeight="false" outlineLevel="0" collapsed="false">
      <c r="A368" s="2" t="n">
        <v>2997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73</v>
      </c>
      <c r="I368" s="4" t="n">
        <v>616</v>
      </c>
      <c r="J368" s="4" t="n">
        <v>16340</v>
      </c>
      <c r="K368" s="5" t="n">
        <v>26.525974025974</v>
      </c>
    </row>
    <row r="369" customFormat="false" ht="13.5" hidden="false" customHeight="false" outlineLevel="0" collapsed="false">
      <c r="A369" s="2" t="n">
        <v>2998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93</v>
      </c>
      <c r="I369" s="4" t="n">
        <v>616</v>
      </c>
      <c r="J369" s="4" t="n">
        <v>19740</v>
      </c>
      <c r="K369" s="5" t="n">
        <v>32.0454545454545</v>
      </c>
    </row>
    <row r="370" customFormat="false" ht="13.5" hidden="false" customHeight="false" outlineLevel="0" collapsed="false">
      <c r="A370" s="2" t="n">
        <v>2999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15</v>
      </c>
      <c r="I370" s="4" t="n">
        <v>616</v>
      </c>
      <c r="J370" s="4" t="n">
        <v>20340</v>
      </c>
      <c r="K370" s="5" t="n">
        <v>33.0194805194805</v>
      </c>
    </row>
    <row r="371" customFormat="false" ht="13.5" hidden="false" customHeight="false" outlineLevel="0" collapsed="false">
      <c r="A371" s="2" t="n">
        <v>3000</v>
      </c>
      <c r="B371" s="15" t="s">
        <v>19</v>
      </c>
      <c r="C371" s="15" t="s">
        <v>91</v>
      </c>
      <c r="D371" s="3" t="n">
        <v>0.694444444444445</v>
      </c>
      <c r="E371" s="3" t="n">
        <v>0.746527777777778</v>
      </c>
      <c r="G371" s="1" t="s">
        <v>189</v>
      </c>
      <c r="H371" s="15" t="s">
        <v>175</v>
      </c>
      <c r="I371" s="4" t="n">
        <v>616</v>
      </c>
      <c r="J371" s="4" t="n">
        <v>22340</v>
      </c>
      <c r="K371" s="5" t="n">
        <v>36.2662337662338</v>
      </c>
    </row>
    <row r="372" customFormat="false" ht="13.5" hidden="false" customHeight="false" outlineLevel="0" collapsed="false">
      <c r="A372" s="2" t="n">
        <v>3001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132</v>
      </c>
      <c r="I372" s="4" t="n">
        <v>893</v>
      </c>
      <c r="J372" s="4" t="n">
        <v>19660</v>
      </c>
      <c r="K372" s="5" t="n">
        <v>22.0156774916013</v>
      </c>
    </row>
    <row r="373" customFormat="false" ht="13.5" hidden="false" customHeight="false" outlineLevel="0" collapsed="false">
      <c r="A373" s="2" t="n">
        <v>3002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22</v>
      </c>
      <c r="I373" s="4" t="n">
        <v>493</v>
      </c>
      <c r="J373" s="4" t="n">
        <v>8660</v>
      </c>
      <c r="K373" s="5" t="n">
        <v>17.5659229208925</v>
      </c>
    </row>
    <row r="374" customFormat="false" ht="13.5" hidden="false" customHeight="false" outlineLevel="0" collapsed="false">
      <c r="A374" s="2" t="n">
        <v>3003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73</v>
      </c>
      <c r="I374" s="4" t="n">
        <v>493</v>
      </c>
      <c r="J374" s="4" t="n">
        <v>9960</v>
      </c>
      <c r="K374" s="5" t="n">
        <v>20.2028397565923</v>
      </c>
    </row>
    <row r="375" customFormat="false" ht="13.5" hidden="false" customHeight="false" outlineLevel="0" collapsed="false">
      <c r="A375" s="2" t="n">
        <v>3004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93</v>
      </c>
      <c r="I375" s="4" t="n">
        <v>493</v>
      </c>
      <c r="J375" s="4" t="n">
        <v>12460</v>
      </c>
      <c r="K375" s="5" t="n">
        <v>25.2738336713996</v>
      </c>
    </row>
    <row r="376" customFormat="false" ht="13.5" hidden="false" customHeight="false" outlineLevel="0" collapsed="false">
      <c r="A376" s="2" t="n">
        <v>3005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15</v>
      </c>
      <c r="I376" s="4" t="n">
        <v>493</v>
      </c>
      <c r="J376" s="4" t="n">
        <v>12860</v>
      </c>
      <c r="K376" s="5" t="n">
        <v>26.0851926977688</v>
      </c>
    </row>
    <row r="377" customFormat="false" ht="13.5" hidden="false" customHeight="false" outlineLevel="0" collapsed="false">
      <c r="A377" s="2" t="n">
        <v>3006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5</v>
      </c>
      <c r="I377" s="4" t="n">
        <v>493</v>
      </c>
      <c r="J377" s="4" t="n">
        <v>17260</v>
      </c>
      <c r="K377" s="5" t="n">
        <v>35.0101419878296</v>
      </c>
    </row>
    <row r="378" customFormat="false" ht="13.5" hidden="false" customHeight="false" outlineLevel="0" collapsed="false">
      <c r="A378" s="2" t="n">
        <v>3007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177</v>
      </c>
      <c r="I378" s="4" t="n">
        <v>1222</v>
      </c>
      <c r="J378" s="4" t="n">
        <v>35860</v>
      </c>
      <c r="K378" s="5" t="n">
        <v>29.3453355155483</v>
      </c>
    </row>
    <row r="379" customFormat="false" ht="13.5" hidden="false" customHeight="false" outlineLevel="0" collapsed="false">
      <c r="A379" s="2" t="n">
        <v>3008</v>
      </c>
      <c r="B379" s="15" t="s">
        <v>19</v>
      </c>
      <c r="C379" s="15" t="s">
        <v>99</v>
      </c>
      <c r="D379" s="3" t="n">
        <v>0.315972222222222</v>
      </c>
      <c r="E379" s="3" t="n">
        <v>0.364583333333333</v>
      </c>
      <c r="G379" s="1" t="s">
        <v>190</v>
      </c>
      <c r="H379" s="15" t="s">
        <v>81</v>
      </c>
      <c r="I379" s="4" t="n">
        <v>1222</v>
      </c>
      <c r="J379" s="4" t="n">
        <v>24760</v>
      </c>
      <c r="K379" s="5" t="n">
        <v>20.2618657937807</v>
      </c>
    </row>
    <row r="380" customFormat="false" ht="13.5" hidden="false" customHeight="false" outlineLevel="0" collapsed="false">
      <c r="A380" s="2" t="n">
        <v>3009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132</v>
      </c>
      <c r="I380" s="4" t="n">
        <v>893</v>
      </c>
      <c r="J380" s="4" t="n">
        <v>19660</v>
      </c>
      <c r="K380" s="5" t="n">
        <v>22.0156774916013</v>
      </c>
    </row>
    <row r="381" customFormat="false" ht="13.5" hidden="false" customHeight="false" outlineLevel="0" collapsed="false">
      <c r="A381" s="2" t="n">
        <v>3010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22</v>
      </c>
      <c r="I381" s="4" t="n">
        <v>493</v>
      </c>
      <c r="J381" s="4" t="n">
        <v>9160</v>
      </c>
      <c r="K381" s="5" t="n">
        <v>18.580121703854</v>
      </c>
    </row>
    <row r="382" customFormat="false" ht="13.5" hidden="false" customHeight="false" outlineLevel="0" collapsed="false">
      <c r="A382" s="2" t="n">
        <v>3011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73</v>
      </c>
      <c r="I382" s="4" t="n">
        <v>493</v>
      </c>
      <c r="J382" s="4" t="n">
        <v>9960</v>
      </c>
      <c r="K382" s="5" t="n">
        <v>20.2028397565923</v>
      </c>
    </row>
    <row r="383" customFormat="false" ht="13.5" hidden="false" customHeight="false" outlineLevel="0" collapsed="false">
      <c r="A383" s="2" t="n">
        <v>3012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93</v>
      </c>
      <c r="I383" s="4" t="n">
        <v>493</v>
      </c>
      <c r="J383" s="4" t="n">
        <v>12660</v>
      </c>
      <c r="K383" s="5" t="n">
        <v>25.6795131845842</v>
      </c>
    </row>
    <row r="384" customFormat="false" ht="13.5" hidden="false" customHeight="false" outlineLevel="0" collapsed="false">
      <c r="A384" s="2" t="n">
        <v>3013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15</v>
      </c>
      <c r="I384" s="4" t="n">
        <v>493</v>
      </c>
      <c r="J384" s="4" t="n">
        <v>12860</v>
      </c>
      <c r="K384" s="5" t="n">
        <v>26.0851926977688</v>
      </c>
    </row>
    <row r="385" customFormat="false" ht="13.5" hidden="false" customHeight="false" outlineLevel="0" collapsed="false">
      <c r="A385" s="2" t="n">
        <v>3014</v>
      </c>
      <c r="B385" s="15" t="s">
        <v>19</v>
      </c>
      <c r="C385" s="15" t="s">
        <v>99</v>
      </c>
      <c r="D385" s="3" t="n">
        <v>0.375</v>
      </c>
      <c r="E385" s="3" t="n">
        <v>0.430555555555556</v>
      </c>
      <c r="G385" s="1" t="s">
        <v>191</v>
      </c>
      <c r="H385" s="15" t="s">
        <v>175</v>
      </c>
      <c r="I385" s="4" t="n">
        <v>493</v>
      </c>
      <c r="J385" s="4" t="n">
        <v>17260</v>
      </c>
      <c r="K385" s="5" t="n">
        <v>35.0101419878296</v>
      </c>
    </row>
    <row r="386" customFormat="false" ht="13.5" hidden="false" customHeight="false" outlineLevel="0" collapsed="false">
      <c r="A386" s="2" t="n">
        <v>3015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132</v>
      </c>
      <c r="I386" s="4" t="n">
        <v>893</v>
      </c>
      <c r="J386" s="4" t="n">
        <v>19660</v>
      </c>
      <c r="K386" s="5" t="n">
        <v>22.0156774916013</v>
      </c>
    </row>
    <row r="387" customFormat="false" ht="13.5" hidden="false" customHeight="false" outlineLevel="0" collapsed="false">
      <c r="A387" s="2" t="n">
        <v>3016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22</v>
      </c>
      <c r="I387" s="4" t="n">
        <v>493</v>
      </c>
      <c r="J387" s="4" t="n">
        <v>9160</v>
      </c>
      <c r="K387" s="5" t="n">
        <v>18.580121703854</v>
      </c>
    </row>
    <row r="388" customFormat="false" ht="13.5" hidden="false" customHeight="false" outlineLevel="0" collapsed="false">
      <c r="A388" s="2" t="n">
        <v>3017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73</v>
      </c>
      <c r="I388" s="4" t="n">
        <v>493</v>
      </c>
      <c r="J388" s="4" t="n">
        <v>9960</v>
      </c>
      <c r="K388" s="5" t="n">
        <v>20.2028397565923</v>
      </c>
    </row>
    <row r="389" customFormat="false" ht="13.5" hidden="false" customHeight="false" outlineLevel="0" collapsed="false">
      <c r="A389" s="2" t="n">
        <v>3018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93</v>
      </c>
      <c r="I389" s="4" t="n">
        <v>493</v>
      </c>
      <c r="J389" s="4" t="n">
        <v>12660</v>
      </c>
      <c r="K389" s="5" t="n">
        <v>25.6795131845842</v>
      </c>
    </row>
    <row r="390" customFormat="false" ht="13.5" hidden="false" customHeight="false" outlineLevel="0" collapsed="false">
      <c r="A390" s="2" t="n">
        <v>3019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15</v>
      </c>
      <c r="I390" s="4" t="n">
        <v>493</v>
      </c>
      <c r="J390" s="4" t="n">
        <v>12860</v>
      </c>
      <c r="K390" s="5" t="n">
        <v>26.0851926977688</v>
      </c>
    </row>
    <row r="391" customFormat="false" ht="13.5" hidden="false" customHeight="false" outlineLevel="0" collapsed="false">
      <c r="A391" s="2" t="n">
        <v>3020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5</v>
      </c>
      <c r="I391" s="4" t="n">
        <v>493</v>
      </c>
      <c r="J391" s="4" t="n">
        <v>17260</v>
      </c>
      <c r="K391" s="5" t="n">
        <v>35.0101419878296</v>
      </c>
    </row>
    <row r="392" customFormat="false" ht="13.5" hidden="false" customHeight="false" outlineLevel="0" collapsed="false">
      <c r="A392" s="2" t="n">
        <v>3021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177</v>
      </c>
      <c r="I392" s="4" t="n">
        <v>1222</v>
      </c>
      <c r="J392" s="4" t="n">
        <v>35860</v>
      </c>
      <c r="K392" s="5" t="n">
        <v>29.3453355155483</v>
      </c>
    </row>
    <row r="393" customFormat="false" ht="13.5" hidden="false" customHeight="false" outlineLevel="0" collapsed="false">
      <c r="A393" s="2" t="n">
        <v>3022</v>
      </c>
      <c r="B393" s="15" t="s">
        <v>19</v>
      </c>
      <c r="C393" s="15" t="s">
        <v>99</v>
      </c>
      <c r="D393" s="3" t="n">
        <v>0.486111111111111</v>
      </c>
      <c r="E393" s="3" t="n">
        <v>0.534722222222222</v>
      </c>
      <c r="G393" s="1" t="s">
        <v>192</v>
      </c>
      <c r="H393" s="15" t="s">
        <v>81</v>
      </c>
      <c r="I393" s="4" t="n">
        <v>1222</v>
      </c>
      <c r="J393" s="4" t="n">
        <v>24760</v>
      </c>
      <c r="K393" s="5" t="n">
        <v>20.2618657937807</v>
      </c>
    </row>
    <row r="394" customFormat="false" ht="13.5" hidden="false" customHeight="false" outlineLevel="0" collapsed="false">
      <c r="A394" s="2" t="n">
        <v>3023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132</v>
      </c>
      <c r="I394" s="4" t="n">
        <v>893</v>
      </c>
      <c r="J394" s="4" t="n">
        <v>19660</v>
      </c>
      <c r="K394" s="5" t="n">
        <v>22.0156774916013</v>
      </c>
    </row>
    <row r="395" customFormat="false" ht="13.5" hidden="false" customHeight="false" outlineLevel="0" collapsed="false">
      <c r="A395" s="2" t="n">
        <v>3024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22</v>
      </c>
      <c r="I395" s="4" t="n">
        <v>493</v>
      </c>
      <c r="J395" s="4" t="n">
        <v>9660</v>
      </c>
      <c r="K395" s="5" t="n">
        <v>19.5943204868154</v>
      </c>
    </row>
    <row r="396" customFormat="false" ht="13.5" hidden="false" customHeight="false" outlineLevel="0" collapsed="false">
      <c r="A396" s="2" t="n">
        <v>3025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73</v>
      </c>
      <c r="I396" s="4" t="n">
        <v>493</v>
      </c>
      <c r="J396" s="4" t="n">
        <v>12360</v>
      </c>
      <c r="K396" s="5" t="n">
        <v>25.0709939148073</v>
      </c>
    </row>
    <row r="397" customFormat="false" ht="13.5" hidden="false" customHeight="false" outlineLevel="0" collapsed="false">
      <c r="A397" s="2" t="n">
        <v>3026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93</v>
      </c>
      <c r="I397" s="4" t="n">
        <v>493</v>
      </c>
      <c r="J397" s="4" t="n">
        <v>13060</v>
      </c>
      <c r="K397" s="5" t="n">
        <v>26.4908722109533</v>
      </c>
    </row>
    <row r="398" customFormat="false" ht="13.5" hidden="false" customHeight="false" outlineLevel="0" collapsed="false">
      <c r="A398" s="2" t="n">
        <v>3027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15</v>
      </c>
      <c r="I398" s="4" t="n">
        <v>493</v>
      </c>
      <c r="J398" s="4" t="n">
        <v>13160</v>
      </c>
      <c r="K398" s="5" t="n">
        <v>26.6937119675456</v>
      </c>
    </row>
    <row r="399" customFormat="false" ht="13.5" hidden="false" customHeight="false" outlineLevel="0" collapsed="false">
      <c r="A399" s="2" t="n">
        <v>3028</v>
      </c>
      <c r="B399" s="15" t="s">
        <v>19</v>
      </c>
      <c r="C399" s="15" t="s">
        <v>99</v>
      </c>
      <c r="D399" s="3" t="n">
        <v>0.579861111111111</v>
      </c>
      <c r="E399" s="3" t="n">
        <v>0.635416666666667</v>
      </c>
      <c r="G399" s="1" t="s">
        <v>193</v>
      </c>
      <c r="H399" s="15" t="s">
        <v>175</v>
      </c>
      <c r="I399" s="4" t="n">
        <v>493</v>
      </c>
      <c r="J399" s="4" t="n">
        <v>17260</v>
      </c>
      <c r="K399" s="5" t="n">
        <v>35.0101419878296</v>
      </c>
    </row>
    <row r="400" customFormat="false" ht="13.5" hidden="false" customHeight="false" outlineLevel="0" collapsed="false">
      <c r="A400" s="2" t="n">
        <v>3029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132</v>
      </c>
      <c r="I400" s="4" t="n">
        <v>893</v>
      </c>
      <c r="J400" s="4" t="n">
        <v>19660</v>
      </c>
      <c r="K400" s="5" t="n">
        <v>22.0156774916013</v>
      </c>
    </row>
    <row r="401" customFormat="false" ht="13.5" hidden="false" customHeight="false" outlineLevel="0" collapsed="false">
      <c r="A401" s="2" t="n">
        <v>3030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22</v>
      </c>
      <c r="I401" s="4" t="n">
        <v>493</v>
      </c>
      <c r="J401" s="4" t="n">
        <v>9660</v>
      </c>
      <c r="K401" s="5" t="n">
        <v>19.5943204868154</v>
      </c>
    </row>
    <row r="402" customFormat="false" ht="13.5" hidden="false" customHeight="false" outlineLevel="0" collapsed="false">
      <c r="A402" s="2" t="n">
        <v>3031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73</v>
      </c>
      <c r="I402" s="4" t="n">
        <v>493</v>
      </c>
      <c r="J402" s="4" t="n">
        <v>14760</v>
      </c>
      <c r="K402" s="5" t="n">
        <v>29.9391480730223</v>
      </c>
    </row>
    <row r="403" customFormat="false" ht="13.5" hidden="false" customHeight="false" outlineLevel="0" collapsed="false">
      <c r="A403" s="2" t="n">
        <v>3032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93</v>
      </c>
      <c r="I403" s="4" t="n">
        <v>493</v>
      </c>
      <c r="J403" s="4" t="n">
        <v>15360</v>
      </c>
      <c r="K403" s="5" t="n">
        <v>31.1561866125761</v>
      </c>
    </row>
    <row r="404" customFormat="false" ht="13.5" hidden="false" customHeight="false" outlineLevel="0" collapsed="false">
      <c r="A404" s="2" t="n">
        <v>3033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15</v>
      </c>
      <c r="I404" s="4" t="n">
        <v>493</v>
      </c>
      <c r="J404" s="4" t="n">
        <v>15460</v>
      </c>
      <c r="K404" s="5" t="n">
        <v>31.3590263691684</v>
      </c>
    </row>
    <row r="405" customFormat="false" ht="13.5" hidden="false" customHeight="false" outlineLevel="0" collapsed="false">
      <c r="A405" s="2" t="n">
        <v>3034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5</v>
      </c>
      <c r="I405" s="4" t="n">
        <v>493</v>
      </c>
      <c r="J405" s="4" t="n">
        <v>18660</v>
      </c>
      <c r="K405" s="5" t="n">
        <v>37.8498985801217</v>
      </c>
    </row>
    <row r="406" customFormat="false" ht="13.5" hidden="false" customHeight="false" outlineLevel="0" collapsed="false">
      <c r="A406" s="2" t="n">
        <v>3035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177</v>
      </c>
      <c r="I406" s="4" t="n">
        <v>1222</v>
      </c>
      <c r="J406" s="4" t="n">
        <v>35860</v>
      </c>
      <c r="K406" s="5" t="n">
        <v>29.3453355155483</v>
      </c>
    </row>
    <row r="407" customFormat="false" ht="13.5" hidden="false" customHeight="false" outlineLevel="0" collapsed="false">
      <c r="A407" s="2" t="n">
        <v>3036</v>
      </c>
      <c r="B407" s="15" t="s">
        <v>19</v>
      </c>
      <c r="C407" s="15" t="s">
        <v>99</v>
      </c>
      <c r="D407" s="3" t="n">
        <v>0.701388888888889</v>
      </c>
      <c r="E407" s="3" t="n">
        <v>0.75</v>
      </c>
      <c r="G407" s="1" t="s">
        <v>194</v>
      </c>
      <c r="H407" s="15" t="s">
        <v>81</v>
      </c>
      <c r="I407" s="4" t="n">
        <v>1222</v>
      </c>
      <c r="J407" s="4" t="n">
        <v>24760</v>
      </c>
      <c r="K407" s="5" t="n">
        <v>20.2618657937807</v>
      </c>
    </row>
    <row r="408" customFormat="false" ht="13.5" hidden="false" customHeight="false" outlineLevel="0" collapsed="false">
      <c r="A408" s="2" t="n">
        <v>3037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73</v>
      </c>
      <c r="I408" s="4" t="n">
        <v>493</v>
      </c>
      <c r="J408" s="4" t="n">
        <v>9660</v>
      </c>
      <c r="K408" s="5" t="n">
        <v>19.5943204868154</v>
      </c>
    </row>
    <row r="409" customFormat="false" ht="13.5" hidden="false" customHeight="false" outlineLevel="0" collapsed="false">
      <c r="A409" s="2" t="n">
        <v>3038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93</v>
      </c>
      <c r="I409" s="4" t="n">
        <v>493</v>
      </c>
      <c r="J409" s="4" t="n">
        <v>14760</v>
      </c>
      <c r="K409" s="5" t="n">
        <v>29.9391480730223</v>
      </c>
    </row>
    <row r="410" customFormat="false" ht="13.5" hidden="false" customHeight="false" outlineLevel="0" collapsed="false">
      <c r="A410" s="2" t="n">
        <v>3039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15</v>
      </c>
      <c r="I410" s="4" t="n">
        <v>493</v>
      </c>
      <c r="J410" s="4" t="n">
        <v>15360</v>
      </c>
      <c r="K410" s="5" t="n">
        <v>31.1561866125761</v>
      </c>
    </row>
    <row r="411" customFormat="false" ht="13.5" hidden="false" customHeight="false" outlineLevel="0" collapsed="false">
      <c r="A411" s="2" t="n">
        <v>3040</v>
      </c>
      <c r="B411" s="15" t="s">
        <v>19</v>
      </c>
      <c r="C411" s="15" t="s">
        <v>99</v>
      </c>
      <c r="D411" s="3" t="n">
        <v>0.791666666666667</v>
      </c>
      <c r="E411" s="3" t="n">
        <v>0.840277777777778</v>
      </c>
      <c r="G411" s="1" t="s">
        <v>195</v>
      </c>
      <c r="H411" s="15" t="s">
        <v>175</v>
      </c>
      <c r="I411" s="4" t="n">
        <v>493</v>
      </c>
      <c r="J411" s="4" t="n">
        <v>15460</v>
      </c>
      <c r="K411" s="5" t="n">
        <v>31.3590263691684</v>
      </c>
    </row>
    <row r="412" customFormat="false" ht="13.5" hidden="false" customHeight="false" outlineLevel="0" collapsed="false">
      <c r="A412" s="2" t="n">
        <v>3041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11</v>
      </c>
      <c r="I412" s="4" t="n">
        <v>1043</v>
      </c>
      <c r="J412" s="4" t="n">
        <v>24320</v>
      </c>
      <c r="K412" s="5" t="n">
        <v>23.3173537871524</v>
      </c>
    </row>
    <row r="413" customFormat="false" ht="13.5" hidden="false" customHeight="false" outlineLevel="0" collapsed="false">
      <c r="A413" s="2" t="n">
        <v>3042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132</v>
      </c>
      <c r="I413" s="4" t="n">
        <v>1043</v>
      </c>
      <c r="J413" s="4" t="n">
        <v>26720</v>
      </c>
      <c r="K413" s="5" t="n">
        <v>25.6184084372004</v>
      </c>
    </row>
    <row r="414" customFormat="false" ht="13.5" hidden="false" customHeight="false" outlineLevel="0" collapsed="false">
      <c r="A414" s="2" t="n">
        <v>3043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22</v>
      </c>
      <c r="I414" s="4" t="n">
        <v>643</v>
      </c>
      <c r="J414" s="4" t="n">
        <v>16720</v>
      </c>
      <c r="K414" s="5" t="n">
        <v>26.0031104199067</v>
      </c>
    </row>
    <row r="415" customFormat="false" ht="13.5" hidden="false" customHeight="false" outlineLevel="0" collapsed="false">
      <c r="A415" s="2" t="n">
        <v>3044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73</v>
      </c>
      <c r="I415" s="4" t="n">
        <v>643</v>
      </c>
      <c r="J415" s="4" t="n">
        <v>17820</v>
      </c>
      <c r="K415" s="5" t="n">
        <v>27.7138413685848</v>
      </c>
    </row>
    <row r="416" customFormat="false" ht="13.5" hidden="false" customHeight="false" outlineLevel="0" collapsed="false">
      <c r="A416" s="2" t="n">
        <v>3045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93</v>
      </c>
      <c r="I416" s="4" t="n">
        <v>643</v>
      </c>
      <c r="J416" s="4" t="n">
        <v>17920</v>
      </c>
      <c r="K416" s="5" t="n">
        <v>27.8693623639191</v>
      </c>
    </row>
    <row r="417" customFormat="false" ht="13.5" hidden="false" customHeight="false" outlineLevel="0" collapsed="false">
      <c r="A417" s="2" t="n">
        <v>3046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15</v>
      </c>
      <c r="I417" s="4" t="n">
        <v>643</v>
      </c>
      <c r="J417" s="4" t="n">
        <v>19520</v>
      </c>
      <c r="K417" s="5" t="n">
        <v>30.3576982892691</v>
      </c>
    </row>
    <row r="418" customFormat="false" ht="13.5" hidden="false" customHeight="false" outlineLevel="0" collapsed="false">
      <c r="A418" s="2" t="n">
        <v>3047</v>
      </c>
      <c r="B418" s="15" t="s">
        <v>19</v>
      </c>
      <c r="C418" s="15" t="s">
        <v>109</v>
      </c>
      <c r="D418" s="3" t="n">
        <v>0.413194444444444</v>
      </c>
      <c r="E418" s="3" t="n">
        <v>0.475694444444444</v>
      </c>
      <c r="G418" s="1" t="s">
        <v>196</v>
      </c>
      <c r="H418" s="15" t="s">
        <v>175</v>
      </c>
      <c r="I418" s="4" t="n">
        <v>643</v>
      </c>
      <c r="J418" s="4" t="n">
        <v>22820</v>
      </c>
      <c r="K418" s="5" t="n">
        <v>35.4898911353033</v>
      </c>
    </row>
    <row r="419" customFormat="false" ht="13.5" hidden="false" customHeight="false" outlineLevel="0" collapsed="false">
      <c r="A419" s="2" t="n">
        <v>3048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11</v>
      </c>
      <c r="I419" s="4" t="n">
        <v>1043</v>
      </c>
      <c r="J419" s="4" t="n">
        <v>24320</v>
      </c>
      <c r="K419" s="5" t="n">
        <v>23.3173537871524</v>
      </c>
    </row>
    <row r="420" customFormat="false" ht="13.5" hidden="false" customHeight="false" outlineLevel="0" collapsed="false">
      <c r="A420" s="2" t="n">
        <v>3049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132</v>
      </c>
      <c r="I420" s="4" t="n">
        <v>1043</v>
      </c>
      <c r="J420" s="4" t="n">
        <v>26720</v>
      </c>
      <c r="K420" s="5" t="n">
        <v>25.6184084372004</v>
      </c>
    </row>
    <row r="421" customFormat="false" ht="13.5" hidden="false" customHeight="false" outlineLevel="0" collapsed="false">
      <c r="A421" s="2" t="n">
        <v>3050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22</v>
      </c>
      <c r="I421" s="4" t="n">
        <v>643</v>
      </c>
      <c r="J421" s="4" t="n">
        <v>16120</v>
      </c>
      <c r="K421" s="5" t="n">
        <v>25.0699844479005</v>
      </c>
    </row>
    <row r="422" customFormat="false" ht="13.5" hidden="false" customHeight="false" outlineLevel="0" collapsed="false">
      <c r="A422" s="2" t="n">
        <v>3051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73</v>
      </c>
      <c r="I422" s="4" t="n">
        <v>643</v>
      </c>
      <c r="J422" s="4" t="n">
        <v>17520</v>
      </c>
      <c r="K422" s="5" t="n">
        <v>27.2472783825816</v>
      </c>
    </row>
    <row r="423" customFormat="false" ht="13.5" hidden="false" customHeight="false" outlineLevel="0" collapsed="false">
      <c r="A423" s="2" t="n">
        <v>3052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93</v>
      </c>
      <c r="I423" s="4" t="n">
        <v>643</v>
      </c>
      <c r="J423" s="4" t="n">
        <v>17620</v>
      </c>
      <c r="K423" s="5" t="n">
        <v>27.402799377916</v>
      </c>
    </row>
    <row r="424" customFormat="false" ht="13.5" hidden="false" customHeight="false" outlineLevel="0" collapsed="false">
      <c r="A424" s="2" t="n">
        <v>3053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15</v>
      </c>
      <c r="I424" s="4" t="n">
        <v>643</v>
      </c>
      <c r="J424" s="4" t="n">
        <v>18620</v>
      </c>
      <c r="K424" s="5" t="n">
        <v>28.9580093312597</v>
      </c>
    </row>
    <row r="425" customFormat="false" ht="13.5" hidden="false" customHeight="false" outlineLevel="0" collapsed="false">
      <c r="A425" s="2" t="n">
        <v>3054</v>
      </c>
      <c r="B425" s="15" t="s">
        <v>19</v>
      </c>
      <c r="C425" s="15" t="s">
        <v>109</v>
      </c>
      <c r="D425" s="3" t="n">
        <v>0.75</v>
      </c>
      <c r="E425" s="3" t="n">
        <v>0.809027777777778</v>
      </c>
      <c r="G425" s="1" t="s">
        <v>197</v>
      </c>
      <c r="H425" s="15" t="s">
        <v>175</v>
      </c>
      <c r="I425" s="4" t="n">
        <v>643</v>
      </c>
      <c r="J425" s="4" t="n">
        <v>21520</v>
      </c>
      <c r="K425" s="5" t="n">
        <v>33.4681181959565</v>
      </c>
    </row>
    <row r="426" customFormat="false" ht="13.5" hidden="false" customHeight="false" outlineLevel="0" collapsed="false">
      <c r="A426" s="31" t="s">
        <v>198</v>
      </c>
    </row>
    <row r="427" customFormat="false" ht="13.5" hidden="false" customHeight="false" outlineLevel="0" collapsed="false">
      <c r="A427" s="2" t="n">
        <v>1294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84</v>
      </c>
      <c r="I427" s="4" t="n">
        <v>1301</v>
      </c>
      <c r="J427" s="4" t="n">
        <v>30690</v>
      </c>
      <c r="K427" s="5" t="n">
        <v>23.5895465026902</v>
      </c>
    </row>
    <row r="428" customFormat="false" ht="13.5" hidden="false" customHeight="false" outlineLevel="0" collapsed="false">
      <c r="A428" s="2" t="n">
        <v>1295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11</v>
      </c>
      <c r="I428" s="4" t="n">
        <v>1301</v>
      </c>
      <c r="J428" s="4" t="n">
        <v>31690</v>
      </c>
      <c r="K428" s="5" t="n">
        <v>24.358186010761</v>
      </c>
    </row>
    <row r="429" customFormat="false" ht="13.5" hidden="false" customHeight="false" outlineLevel="0" collapsed="false">
      <c r="A429" s="2" t="n">
        <v>1296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132</v>
      </c>
      <c r="I429" s="4" t="n">
        <v>1301</v>
      </c>
      <c r="J429" s="4" t="n">
        <v>33690</v>
      </c>
      <c r="K429" s="5" t="n">
        <v>25.8954650269024</v>
      </c>
    </row>
    <row r="430" customFormat="false" ht="13.5" hidden="false" customHeight="false" outlineLevel="0" collapsed="false">
      <c r="A430" s="2" t="n">
        <v>1297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22</v>
      </c>
      <c r="I430" s="4" t="n">
        <v>901</v>
      </c>
      <c r="J430" s="4" t="n">
        <v>10790</v>
      </c>
      <c r="K430" s="5" t="n">
        <v>11.9755826859046</v>
      </c>
    </row>
    <row r="431" customFormat="false" ht="13.5" hidden="false" customHeight="false" outlineLevel="0" collapsed="false">
      <c r="A431" s="2" t="n">
        <v>1298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73</v>
      </c>
      <c r="I431" s="4" t="n">
        <v>901</v>
      </c>
      <c r="J431" s="4" t="n">
        <v>11290</v>
      </c>
      <c r="K431" s="5" t="n">
        <v>12.5305216426193</v>
      </c>
    </row>
    <row r="432" customFormat="false" ht="13.5" hidden="false" customHeight="false" outlineLevel="0" collapsed="false">
      <c r="A432" s="2" t="n">
        <v>1299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93</v>
      </c>
      <c r="I432" s="4" t="n">
        <v>901</v>
      </c>
      <c r="J432" s="4" t="n">
        <v>15590</v>
      </c>
      <c r="K432" s="5" t="n">
        <v>17.3029966703663</v>
      </c>
    </row>
    <row r="433" customFormat="false" ht="13.5" hidden="false" customHeight="false" outlineLevel="0" collapsed="false">
      <c r="A433" s="2" t="n">
        <v>1300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15</v>
      </c>
      <c r="I433" s="4" t="n">
        <v>901</v>
      </c>
      <c r="J433" s="4" t="n">
        <v>17890</v>
      </c>
      <c r="K433" s="5" t="n">
        <v>19.8557158712542</v>
      </c>
    </row>
    <row r="434" customFormat="false" ht="13.5" hidden="false" customHeight="false" outlineLevel="0" collapsed="false">
      <c r="A434" s="2" t="n">
        <v>1301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5</v>
      </c>
      <c r="I434" s="4" t="n">
        <v>901</v>
      </c>
      <c r="J434" s="4" t="n">
        <v>23190</v>
      </c>
      <c r="K434" s="5" t="n">
        <v>25.7380688124306</v>
      </c>
    </row>
    <row r="435" customFormat="false" ht="13.5" hidden="false" customHeight="false" outlineLevel="0" collapsed="false">
      <c r="A435" s="2" t="n">
        <v>1302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177</v>
      </c>
      <c r="I435" s="4" t="n">
        <v>1902</v>
      </c>
      <c r="J435" s="4" t="n">
        <v>54890</v>
      </c>
      <c r="K435" s="5" t="n">
        <v>28.8590956887487</v>
      </c>
    </row>
    <row r="436" customFormat="false" ht="13.5" hidden="false" customHeight="false" outlineLevel="0" collapsed="false">
      <c r="A436" s="2" t="n">
        <v>1303</v>
      </c>
      <c r="B436" s="15" t="s">
        <v>20</v>
      </c>
      <c r="C436" s="15" t="s">
        <v>19</v>
      </c>
      <c r="D436" s="3" t="n">
        <v>0.277777777777778</v>
      </c>
      <c r="E436" s="3" t="n">
        <v>0.354166666666667</v>
      </c>
      <c r="G436" s="1" t="s">
        <v>238</v>
      </c>
      <c r="H436" s="15" t="s">
        <v>81</v>
      </c>
      <c r="I436" s="4" t="n">
        <v>1902</v>
      </c>
      <c r="J436" s="4" t="n">
        <v>43490</v>
      </c>
      <c r="K436" s="5" t="n">
        <v>22.8654048370137</v>
      </c>
    </row>
    <row r="437" customFormat="false" ht="13.5" hidden="false" customHeight="false" outlineLevel="0" collapsed="false">
      <c r="A437" s="2" t="n">
        <v>1304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84</v>
      </c>
      <c r="I437" s="4" t="n">
        <v>1301</v>
      </c>
      <c r="J437" s="4" t="n">
        <v>31690</v>
      </c>
      <c r="K437" s="5" t="n">
        <v>24.358186010761</v>
      </c>
    </row>
    <row r="438" customFormat="false" ht="13.5" hidden="false" customHeight="false" outlineLevel="0" collapsed="false">
      <c r="A438" s="2" t="n">
        <v>1305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11</v>
      </c>
      <c r="I438" s="4" t="n">
        <v>1301</v>
      </c>
      <c r="J438" s="4" t="n">
        <v>32490</v>
      </c>
      <c r="K438" s="5" t="n">
        <v>24.9730976172175</v>
      </c>
    </row>
    <row r="439" customFormat="false" ht="13.5" hidden="false" customHeight="false" outlineLevel="0" collapsed="false">
      <c r="A439" s="2" t="n">
        <v>1306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132</v>
      </c>
      <c r="I439" s="4" t="n">
        <v>1301</v>
      </c>
      <c r="J439" s="4" t="n">
        <v>33990</v>
      </c>
      <c r="K439" s="5" t="n">
        <v>26.1260568793236</v>
      </c>
    </row>
    <row r="440" customFormat="false" ht="13.5" hidden="false" customHeight="false" outlineLevel="0" collapsed="false">
      <c r="A440" s="2" t="n">
        <v>1307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22</v>
      </c>
      <c r="I440" s="4" t="n">
        <v>901</v>
      </c>
      <c r="J440" s="4" t="n">
        <v>10790</v>
      </c>
      <c r="K440" s="5" t="n">
        <v>11.9755826859046</v>
      </c>
    </row>
    <row r="441" customFormat="false" ht="13.5" hidden="false" customHeight="false" outlineLevel="0" collapsed="false">
      <c r="A441" s="2" t="n">
        <v>1308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73</v>
      </c>
      <c r="I441" s="4" t="n">
        <v>901</v>
      </c>
      <c r="J441" s="4" t="n">
        <v>11290</v>
      </c>
      <c r="K441" s="5" t="n">
        <v>12.5305216426193</v>
      </c>
    </row>
    <row r="442" customFormat="false" ht="13.5" hidden="false" customHeight="false" outlineLevel="0" collapsed="false">
      <c r="A442" s="2" t="n">
        <v>1309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93</v>
      </c>
      <c r="I442" s="4" t="n">
        <v>901</v>
      </c>
      <c r="J442" s="4" t="n">
        <v>15790</v>
      </c>
      <c r="K442" s="5" t="n">
        <v>17.5249722530522</v>
      </c>
    </row>
    <row r="443" customFormat="false" ht="13.5" hidden="false" customHeight="false" outlineLevel="0" collapsed="false">
      <c r="A443" s="2" t="n">
        <v>1310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15</v>
      </c>
      <c r="I443" s="4" t="n">
        <v>901</v>
      </c>
      <c r="J443" s="4" t="n">
        <v>17890</v>
      </c>
      <c r="K443" s="5" t="n">
        <v>19.8557158712542</v>
      </c>
    </row>
    <row r="444" customFormat="false" ht="13.5" hidden="false" customHeight="false" outlineLevel="0" collapsed="false">
      <c r="A444" s="2" t="n">
        <v>1311</v>
      </c>
      <c r="B444" s="15" t="s">
        <v>20</v>
      </c>
      <c r="C444" s="15" t="s">
        <v>19</v>
      </c>
      <c r="D444" s="3" t="n">
        <v>0.309027777777778</v>
      </c>
      <c r="E444" s="3" t="n">
        <v>0.388888888888889</v>
      </c>
      <c r="G444" s="1" t="s">
        <v>200</v>
      </c>
      <c r="H444" s="15" t="s">
        <v>175</v>
      </c>
      <c r="I444" s="4" t="n">
        <v>901</v>
      </c>
      <c r="J444" s="4" t="n">
        <v>26190</v>
      </c>
      <c r="K444" s="5" t="n">
        <v>29.0677025527192</v>
      </c>
    </row>
    <row r="445" customFormat="false" ht="13.5" hidden="false" customHeight="false" outlineLevel="0" collapsed="false">
      <c r="A445" s="2" t="n">
        <v>1312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84</v>
      </c>
      <c r="I445" s="4" t="n">
        <v>1301</v>
      </c>
      <c r="J445" s="4" t="n">
        <v>31690</v>
      </c>
      <c r="K445" s="5" t="n">
        <v>24.358186010761</v>
      </c>
    </row>
    <row r="446" customFormat="false" ht="13.5" hidden="false" customHeight="false" outlineLevel="0" collapsed="false">
      <c r="A446" s="2" t="n">
        <v>1313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11</v>
      </c>
      <c r="I446" s="4" t="n">
        <v>1301</v>
      </c>
      <c r="J446" s="4" t="n">
        <v>32490</v>
      </c>
      <c r="K446" s="5" t="n">
        <v>24.9730976172175</v>
      </c>
    </row>
    <row r="447" customFormat="false" ht="13.5" hidden="false" customHeight="false" outlineLevel="0" collapsed="false">
      <c r="A447" s="2" t="n">
        <v>1314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132</v>
      </c>
      <c r="I447" s="4" t="n">
        <v>1301</v>
      </c>
      <c r="J447" s="4" t="n">
        <v>33990</v>
      </c>
      <c r="K447" s="5" t="n">
        <v>26.1260568793236</v>
      </c>
    </row>
    <row r="448" customFormat="false" ht="13.5" hidden="false" customHeight="false" outlineLevel="0" collapsed="false">
      <c r="A448" s="2" t="n">
        <v>1315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22</v>
      </c>
      <c r="I448" s="4" t="n">
        <v>901</v>
      </c>
      <c r="J448" s="4" t="n">
        <v>10790</v>
      </c>
      <c r="K448" s="5" t="n">
        <v>11.9755826859046</v>
      </c>
    </row>
    <row r="449" customFormat="false" ht="13.5" hidden="false" customHeight="false" outlineLevel="0" collapsed="false">
      <c r="A449" s="2" t="n">
        <v>1316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73</v>
      </c>
      <c r="I449" s="4" t="n">
        <v>901</v>
      </c>
      <c r="J449" s="4" t="n">
        <v>11290</v>
      </c>
      <c r="K449" s="5" t="n">
        <v>12.5305216426193</v>
      </c>
    </row>
    <row r="450" customFormat="false" ht="13.5" hidden="false" customHeight="false" outlineLevel="0" collapsed="false">
      <c r="A450" s="2" t="n">
        <v>1317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93</v>
      </c>
      <c r="I450" s="4" t="n">
        <v>901</v>
      </c>
      <c r="J450" s="4" t="n">
        <v>15790</v>
      </c>
      <c r="K450" s="5" t="n">
        <v>17.5249722530522</v>
      </c>
    </row>
    <row r="451" customFormat="false" ht="13.5" hidden="false" customHeight="false" outlineLevel="0" collapsed="false">
      <c r="A451" s="2" t="n">
        <v>1318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15</v>
      </c>
      <c r="I451" s="4" t="n">
        <v>901</v>
      </c>
      <c r="J451" s="4" t="n">
        <v>17890</v>
      </c>
      <c r="K451" s="5" t="n">
        <v>19.8557158712542</v>
      </c>
    </row>
    <row r="452" customFormat="false" ht="13.5" hidden="false" customHeight="false" outlineLevel="0" collapsed="false">
      <c r="A452" s="2" t="n">
        <v>1319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5</v>
      </c>
      <c r="I452" s="4" t="n">
        <v>901</v>
      </c>
      <c r="J452" s="4" t="n">
        <v>26190</v>
      </c>
      <c r="K452" s="5" t="n">
        <v>29.0677025527192</v>
      </c>
    </row>
    <row r="453" customFormat="false" ht="13.5" hidden="false" customHeight="false" outlineLevel="0" collapsed="false">
      <c r="A453" s="2" t="n">
        <v>1320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177</v>
      </c>
      <c r="I453" s="4" t="n">
        <v>1902</v>
      </c>
      <c r="J453" s="4" t="n">
        <v>54890</v>
      </c>
      <c r="K453" s="5" t="n">
        <v>28.8590956887487</v>
      </c>
    </row>
    <row r="454" customFormat="false" ht="13.5" hidden="false" customHeight="false" outlineLevel="0" collapsed="false">
      <c r="A454" s="2" t="n">
        <v>1321</v>
      </c>
      <c r="B454" s="15" t="s">
        <v>20</v>
      </c>
      <c r="C454" s="15" t="s">
        <v>19</v>
      </c>
      <c r="D454" s="3" t="n">
        <v>0.371527777777778</v>
      </c>
      <c r="E454" s="3" t="n">
        <v>0.447916666666667</v>
      </c>
      <c r="G454" s="1" t="s">
        <v>201</v>
      </c>
      <c r="H454" s="15" t="s">
        <v>81</v>
      </c>
      <c r="I454" s="4" t="n">
        <v>1902</v>
      </c>
      <c r="J454" s="4" t="n">
        <v>44290</v>
      </c>
      <c r="K454" s="5" t="n">
        <v>23.286014721346</v>
      </c>
    </row>
    <row r="455" customFormat="false" ht="13.5" hidden="false" customHeight="false" outlineLevel="0" collapsed="false">
      <c r="A455" s="2" t="n">
        <v>1322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84</v>
      </c>
      <c r="I455" s="4" t="n">
        <v>1301</v>
      </c>
      <c r="J455" s="4" t="n">
        <v>30690</v>
      </c>
      <c r="K455" s="5" t="n">
        <v>23.5895465026902</v>
      </c>
    </row>
    <row r="456" customFormat="false" ht="13.5" hidden="false" customHeight="false" outlineLevel="0" collapsed="false">
      <c r="A456" s="2" t="n">
        <v>1323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11</v>
      </c>
      <c r="I456" s="4" t="n">
        <v>1301</v>
      </c>
      <c r="J456" s="4" t="n">
        <v>31690</v>
      </c>
      <c r="K456" s="5" t="n">
        <v>24.358186010761</v>
      </c>
    </row>
    <row r="457" customFormat="false" ht="13.5" hidden="false" customHeight="false" outlineLevel="0" collapsed="false">
      <c r="A457" s="2" t="n">
        <v>1324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132</v>
      </c>
      <c r="I457" s="4" t="n">
        <v>1301</v>
      </c>
      <c r="J457" s="4" t="n">
        <v>33690</v>
      </c>
      <c r="K457" s="5" t="n">
        <v>25.8954650269024</v>
      </c>
    </row>
    <row r="458" customFormat="false" ht="13.5" hidden="false" customHeight="false" outlineLevel="0" collapsed="false">
      <c r="A458" s="2" t="n">
        <v>1325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22</v>
      </c>
      <c r="I458" s="4" t="n">
        <v>901</v>
      </c>
      <c r="J458" s="4" t="n">
        <v>12890</v>
      </c>
      <c r="K458" s="5" t="n">
        <v>14.3063263041065</v>
      </c>
    </row>
    <row r="459" customFormat="false" ht="13.5" hidden="false" customHeight="false" outlineLevel="0" collapsed="false">
      <c r="A459" s="2" t="n">
        <v>1326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73</v>
      </c>
      <c r="I459" s="4" t="n">
        <v>901</v>
      </c>
      <c r="J459" s="4" t="n">
        <v>13490</v>
      </c>
      <c r="K459" s="5" t="n">
        <v>14.9722530521643</v>
      </c>
    </row>
    <row r="460" customFormat="false" ht="13.5" hidden="false" customHeight="false" outlineLevel="0" collapsed="false">
      <c r="A460" s="2" t="n">
        <v>1327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93</v>
      </c>
      <c r="I460" s="4" t="n">
        <v>901</v>
      </c>
      <c r="J460" s="4" t="n">
        <v>14890</v>
      </c>
      <c r="K460" s="5" t="n">
        <v>16.5260821309656</v>
      </c>
    </row>
    <row r="461" customFormat="false" ht="13.5" hidden="false" customHeight="false" outlineLevel="0" collapsed="false">
      <c r="A461" s="2" t="n">
        <v>1328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15</v>
      </c>
      <c r="I461" s="4" t="n">
        <v>901</v>
      </c>
      <c r="J461" s="4" t="n">
        <v>15490</v>
      </c>
      <c r="K461" s="5" t="n">
        <v>17.1920088790233</v>
      </c>
    </row>
    <row r="462" customFormat="false" ht="13.5" hidden="false" customHeight="false" outlineLevel="0" collapsed="false">
      <c r="A462" s="2" t="n">
        <v>1329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5</v>
      </c>
      <c r="I462" s="4" t="n">
        <v>901</v>
      </c>
      <c r="J462" s="4" t="n">
        <v>25490</v>
      </c>
      <c r="K462" s="5" t="n">
        <v>28.2907880133185</v>
      </c>
    </row>
    <row r="463" customFormat="false" ht="13.5" hidden="false" customHeight="false" outlineLevel="0" collapsed="false">
      <c r="A463" s="2" t="n">
        <v>1330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177</v>
      </c>
      <c r="I463" s="4" t="n">
        <v>1902</v>
      </c>
      <c r="J463" s="4" t="n">
        <v>54890</v>
      </c>
      <c r="K463" s="5" t="n">
        <v>28.8590956887487</v>
      </c>
    </row>
    <row r="464" customFormat="false" ht="13.5" hidden="false" customHeight="false" outlineLevel="0" collapsed="false">
      <c r="A464" s="2" t="n">
        <v>1331</v>
      </c>
      <c r="B464" s="15" t="s">
        <v>20</v>
      </c>
      <c r="C464" s="15" t="s">
        <v>19</v>
      </c>
      <c r="D464" s="3" t="n">
        <v>0.496527777777778</v>
      </c>
      <c r="E464" s="3" t="n">
        <v>0.576388888888889</v>
      </c>
      <c r="G464" s="1" t="s">
        <v>202</v>
      </c>
      <c r="H464" s="15" t="s">
        <v>81</v>
      </c>
      <c r="I464" s="4" t="n">
        <v>1902</v>
      </c>
      <c r="J464" s="4" t="n">
        <v>43490</v>
      </c>
      <c r="K464" s="5" t="n">
        <v>22.8654048370137</v>
      </c>
    </row>
    <row r="465" customFormat="false" ht="13.5" hidden="false" customHeight="false" outlineLevel="0" collapsed="false">
      <c r="A465" s="2" t="n">
        <v>1332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84</v>
      </c>
      <c r="I465" s="4" t="n">
        <v>1301</v>
      </c>
      <c r="J465" s="4" t="n">
        <v>30690</v>
      </c>
      <c r="K465" s="5" t="n">
        <v>23.5895465026902</v>
      </c>
    </row>
    <row r="466" customFormat="false" ht="13.5" hidden="false" customHeight="false" outlineLevel="0" collapsed="false">
      <c r="A466" s="2" t="n">
        <v>1333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11</v>
      </c>
      <c r="I466" s="4" t="n">
        <v>1301</v>
      </c>
      <c r="J466" s="4" t="n">
        <v>31690</v>
      </c>
      <c r="K466" s="5" t="n">
        <v>24.358186010761</v>
      </c>
    </row>
    <row r="467" customFormat="false" ht="13.5" hidden="false" customHeight="false" outlineLevel="0" collapsed="false">
      <c r="A467" s="2" t="n">
        <v>1334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132</v>
      </c>
      <c r="I467" s="4" t="n">
        <v>1301</v>
      </c>
      <c r="J467" s="4" t="n">
        <v>33690</v>
      </c>
      <c r="K467" s="5" t="n">
        <v>25.8954650269024</v>
      </c>
    </row>
    <row r="468" customFormat="false" ht="13.5" hidden="false" customHeight="false" outlineLevel="0" collapsed="false">
      <c r="A468" s="2" t="n">
        <v>1335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22</v>
      </c>
      <c r="I468" s="4" t="n">
        <v>901</v>
      </c>
      <c r="J468" s="4" t="n">
        <v>10790</v>
      </c>
      <c r="K468" s="5" t="n">
        <v>11.9755826859046</v>
      </c>
    </row>
    <row r="469" customFormat="false" ht="13.5" hidden="false" customHeight="false" outlineLevel="0" collapsed="false">
      <c r="A469" s="2" t="n">
        <v>1336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73</v>
      </c>
      <c r="I469" s="4" t="n">
        <v>901</v>
      </c>
      <c r="J469" s="4" t="n">
        <v>11290</v>
      </c>
      <c r="K469" s="5" t="n">
        <v>12.5305216426193</v>
      </c>
    </row>
    <row r="470" customFormat="false" ht="13.5" hidden="false" customHeight="false" outlineLevel="0" collapsed="false">
      <c r="A470" s="2" t="n">
        <v>1337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93</v>
      </c>
      <c r="I470" s="4" t="n">
        <v>901</v>
      </c>
      <c r="J470" s="4" t="n">
        <v>14890</v>
      </c>
      <c r="K470" s="5" t="n">
        <v>16.5260821309656</v>
      </c>
    </row>
    <row r="471" customFormat="false" ht="13.5" hidden="false" customHeight="false" outlineLevel="0" collapsed="false">
      <c r="A471" s="2" t="n">
        <v>1338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15</v>
      </c>
      <c r="I471" s="4" t="n">
        <v>901</v>
      </c>
      <c r="J471" s="4" t="n">
        <v>15490</v>
      </c>
      <c r="K471" s="5" t="n">
        <v>17.1920088790233</v>
      </c>
    </row>
    <row r="472" customFormat="false" ht="13.5" hidden="false" customHeight="false" outlineLevel="0" collapsed="false">
      <c r="A472" s="2" t="n">
        <v>1339</v>
      </c>
      <c r="B472" s="15" t="s">
        <v>20</v>
      </c>
      <c r="C472" s="15" t="s">
        <v>19</v>
      </c>
      <c r="D472" s="3" t="n">
        <v>0.555555555555556</v>
      </c>
      <c r="E472" s="3" t="n">
        <v>0.635416666666667</v>
      </c>
      <c r="G472" s="1" t="s">
        <v>203</v>
      </c>
      <c r="H472" s="15" t="s">
        <v>175</v>
      </c>
      <c r="I472" s="4" t="n">
        <v>901</v>
      </c>
      <c r="J472" s="4" t="n">
        <v>25090</v>
      </c>
      <c r="K472" s="5" t="n">
        <v>27.8468368479467</v>
      </c>
    </row>
    <row r="473" customFormat="false" ht="13.5" hidden="false" customHeight="false" outlineLevel="0" collapsed="false">
      <c r="A473" s="2" t="n">
        <v>1340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84</v>
      </c>
      <c r="I473" s="4" t="n">
        <v>1301</v>
      </c>
      <c r="J473" s="4" t="n">
        <v>30690</v>
      </c>
      <c r="K473" s="5" t="n">
        <v>23.5895465026902</v>
      </c>
    </row>
    <row r="474" customFormat="false" ht="13.5" hidden="false" customHeight="false" outlineLevel="0" collapsed="false">
      <c r="A474" s="2" t="n">
        <v>1341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11</v>
      </c>
      <c r="I474" s="4" t="n">
        <v>1301</v>
      </c>
      <c r="J474" s="4" t="n">
        <v>31690</v>
      </c>
      <c r="K474" s="5" t="n">
        <v>24.358186010761</v>
      </c>
    </row>
    <row r="475" customFormat="false" ht="13.5" hidden="false" customHeight="false" outlineLevel="0" collapsed="false">
      <c r="A475" s="2" t="n">
        <v>1342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132</v>
      </c>
      <c r="I475" s="4" t="n">
        <v>1301</v>
      </c>
      <c r="J475" s="4" t="n">
        <v>33690</v>
      </c>
      <c r="K475" s="5" t="n">
        <v>25.8954650269024</v>
      </c>
    </row>
    <row r="476" customFormat="false" ht="13.5" hidden="false" customHeight="false" outlineLevel="0" collapsed="false">
      <c r="A476" s="2" t="n">
        <v>1343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22</v>
      </c>
      <c r="I476" s="4" t="n">
        <v>901</v>
      </c>
      <c r="J476" s="4" t="n">
        <v>10790</v>
      </c>
      <c r="K476" s="5" t="n">
        <v>11.9755826859046</v>
      </c>
    </row>
    <row r="477" customFormat="false" ht="13.5" hidden="false" customHeight="false" outlineLevel="0" collapsed="false">
      <c r="A477" s="2" t="n">
        <v>1344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73</v>
      </c>
      <c r="I477" s="4" t="n">
        <v>901</v>
      </c>
      <c r="J477" s="4" t="n">
        <v>11290</v>
      </c>
      <c r="K477" s="5" t="n">
        <v>12.5305216426193</v>
      </c>
    </row>
    <row r="478" customFormat="false" ht="13.5" hidden="false" customHeight="false" outlineLevel="0" collapsed="false">
      <c r="A478" s="2" t="n">
        <v>1345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93</v>
      </c>
      <c r="I478" s="4" t="n">
        <v>901</v>
      </c>
      <c r="J478" s="4" t="n">
        <v>14890</v>
      </c>
      <c r="K478" s="5" t="n">
        <v>16.5260821309656</v>
      </c>
    </row>
    <row r="479" customFormat="false" ht="13.5" hidden="false" customHeight="false" outlineLevel="0" collapsed="false">
      <c r="A479" s="2" t="n">
        <v>1346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15</v>
      </c>
      <c r="I479" s="4" t="n">
        <v>901</v>
      </c>
      <c r="J479" s="4" t="n">
        <v>15490</v>
      </c>
      <c r="K479" s="5" t="n">
        <v>17.1920088790233</v>
      </c>
    </row>
    <row r="480" customFormat="false" ht="13.5" hidden="false" customHeight="false" outlineLevel="0" collapsed="false">
      <c r="A480" s="2" t="n">
        <v>1347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5</v>
      </c>
      <c r="I480" s="4" t="n">
        <v>901</v>
      </c>
      <c r="J480" s="4" t="n">
        <v>25090</v>
      </c>
      <c r="K480" s="5" t="n">
        <v>27.8468368479467</v>
      </c>
    </row>
    <row r="481" customFormat="false" ht="13.5" hidden="false" customHeight="false" outlineLevel="0" collapsed="false">
      <c r="A481" s="2" t="n">
        <v>1348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177</v>
      </c>
      <c r="I481" s="4" t="n">
        <v>1902</v>
      </c>
      <c r="J481" s="4" t="n">
        <v>54890</v>
      </c>
      <c r="K481" s="5" t="n">
        <v>28.8590956887487</v>
      </c>
    </row>
    <row r="482" customFormat="false" ht="13.5" hidden="false" customHeight="false" outlineLevel="0" collapsed="false">
      <c r="A482" s="2" t="n">
        <v>1349</v>
      </c>
      <c r="B482" s="15" t="s">
        <v>20</v>
      </c>
      <c r="C482" s="15" t="s">
        <v>19</v>
      </c>
      <c r="D482" s="3" t="n">
        <v>0.583333333333333</v>
      </c>
      <c r="E482" s="3" t="n">
        <v>0.659722222222222</v>
      </c>
      <c r="G482" s="1" t="s">
        <v>204</v>
      </c>
      <c r="H482" s="15" t="s">
        <v>81</v>
      </c>
      <c r="I482" s="4" t="n">
        <v>1902</v>
      </c>
      <c r="J482" s="4" t="n">
        <v>43490</v>
      </c>
      <c r="K482" s="5" t="n">
        <v>22.8654048370137</v>
      </c>
    </row>
    <row r="483" customFormat="false" ht="13.5" hidden="false" customHeight="false" outlineLevel="0" collapsed="false">
      <c r="A483" s="2" t="n">
        <v>1350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84</v>
      </c>
      <c r="I483" s="4" t="n">
        <v>1301</v>
      </c>
      <c r="J483" s="4" t="n">
        <v>30690</v>
      </c>
      <c r="K483" s="5" t="n">
        <v>23.5895465026902</v>
      </c>
    </row>
    <row r="484" customFormat="false" ht="13.5" hidden="false" customHeight="false" outlineLevel="0" collapsed="false">
      <c r="A484" s="2" t="n">
        <v>1351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11</v>
      </c>
      <c r="I484" s="4" t="n">
        <v>1301</v>
      </c>
      <c r="J484" s="4" t="n">
        <v>31690</v>
      </c>
      <c r="K484" s="5" t="n">
        <v>24.358186010761</v>
      </c>
    </row>
    <row r="485" customFormat="false" ht="13.5" hidden="false" customHeight="false" outlineLevel="0" collapsed="false">
      <c r="A485" s="2" t="n">
        <v>1352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132</v>
      </c>
      <c r="I485" s="4" t="n">
        <v>1301</v>
      </c>
      <c r="J485" s="4" t="n">
        <v>33690</v>
      </c>
      <c r="K485" s="5" t="n">
        <v>25.8954650269024</v>
      </c>
    </row>
    <row r="486" customFormat="false" ht="13.5" hidden="false" customHeight="false" outlineLevel="0" collapsed="false">
      <c r="A486" s="2" t="n">
        <v>1353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22</v>
      </c>
      <c r="I486" s="4" t="n">
        <v>901</v>
      </c>
      <c r="J486" s="4" t="n">
        <v>11290</v>
      </c>
      <c r="K486" s="5" t="n">
        <v>12.5305216426193</v>
      </c>
    </row>
    <row r="487" customFormat="false" ht="13.5" hidden="false" customHeight="false" outlineLevel="0" collapsed="false">
      <c r="A487" s="2" t="n">
        <v>1354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73</v>
      </c>
      <c r="I487" s="4" t="n">
        <v>901</v>
      </c>
      <c r="J487" s="4" t="n">
        <v>11890</v>
      </c>
      <c r="K487" s="5" t="n">
        <v>13.196448390677</v>
      </c>
    </row>
    <row r="488" customFormat="false" ht="13.5" hidden="false" customHeight="false" outlineLevel="0" collapsed="false">
      <c r="A488" s="2" t="n">
        <v>1355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93</v>
      </c>
      <c r="I488" s="4" t="n">
        <v>901</v>
      </c>
      <c r="J488" s="4" t="n">
        <v>15590</v>
      </c>
      <c r="K488" s="5" t="n">
        <v>17.3029966703663</v>
      </c>
    </row>
    <row r="489" customFormat="false" ht="13.5" hidden="false" customHeight="false" outlineLevel="0" collapsed="false">
      <c r="A489" s="2" t="n">
        <v>1356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15</v>
      </c>
      <c r="I489" s="4" t="n">
        <v>901</v>
      </c>
      <c r="J489" s="4" t="n">
        <v>17890</v>
      </c>
      <c r="K489" s="5" t="n">
        <v>19.8557158712542</v>
      </c>
    </row>
    <row r="490" customFormat="false" ht="13.5" hidden="false" customHeight="false" outlineLevel="0" collapsed="false">
      <c r="A490" s="2" t="n">
        <v>1357</v>
      </c>
      <c r="B490" s="15" t="s">
        <v>20</v>
      </c>
      <c r="C490" s="15" t="s">
        <v>19</v>
      </c>
      <c r="D490" s="3" t="n">
        <v>0.642361111111111</v>
      </c>
      <c r="E490" s="3" t="n">
        <v>0.725694444444445</v>
      </c>
      <c r="G490" s="1" t="s">
        <v>205</v>
      </c>
      <c r="H490" s="15" t="s">
        <v>175</v>
      </c>
      <c r="I490" s="4" t="n">
        <v>901</v>
      </c>
      <c r="J490" s="4" t="n">
        <v>25090</v>
      </c>
      <c r="K490" s="5" t="n">
        <v>27.8468368479467</v>
      </c>
    </row>
    <row r="491" customFormat="false" ht="13.5" hidden="false" customHeight="false" outlineLevel="0" collapsed="false">
      <c r="A491" s="2" t="n">
        <v>1358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84</v>
      </c>
      <c r="I491" s="4" t="n">
        <v>1301</v>
      </c>
      <c r="J491" s="4" t="n">
        <v>30690</v>
      </c>
      <c r="K491" s="5" t="n">
        <v>23.5895465026902</v>
      </c>
    </row>
    <row r="492" customFormat="false" ht="13.5" hidden="false" customHeight="false" outlineLevel="0" collapsed="false">
      <c r="A492" s="2" t="n">
        <v>1359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11</v>
      </c>
      <c r="I492" s="4" t="n">
        <v>1301</v>
      </c>
      <c r="J492" s="4" t="n">
        <v>31690</v>
      </c>
      <c r="K492" s="5" t="n">
        <v>24.358186010761</v>
      </c>
    </row>
    <row r="493" customFormat="false" ht="13.5" hidden="false" customHeight="false" outlineLevel="0" collapsed="false">
      <c r="A493" s="2" t="n">
        <v>1360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132</v>
      </c>
      <c r="I493" s="4" t="n">
        <v>1301</v>
      </c>
      <c r="J493" s="4" t="n">
        <v>33690</v>
      </c>
      <c r="K493" s="5" t="n">
        <v>25.8954650269024</v>
      </c>
    </row>
    <row r="494" customFormat="false" ht="13.5" hidden="false" customHeight="false" outlineLevel="0" collapsed="false">
      <c r="A494" s="2" t="n">
        <v>1361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22</v>
      </c>
      <c r="I494" s="4" t="n">
        <v>901</v>
      </c>
      <c r="J494" s="4" t="n">
        <v>11290</v>
      </c>
      <c r="K494" s="5" t="n">
        <v>12.5305216426193</v>
      </c>
    </row>
    <row r="495" customFormat="false" ht="13.5" hidden="false" customHeight="false" outlineLevel="0" collapsed="false">
      <c r="A495" s="2" t="n">
        <v>1362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73</v>
      </c>
      <c r="I495" s="4" t="n">
        <v>901</v>
      </c>
      <c r="J495" s="4" t="n">
        <v>11890</v>
      </c>
      <c r="K495" s="5" t="n">
        <v>13.196448390677</v>
      </c>
    </row>
    <row r="496" customFormat="false" ht="13.5" hidden="false" customHeight="false" outlineLevel="0" collapsed="false">
      <c r="A496" s="2" t="n">
        <v>1363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93</v>
      </c>
      <c r="I496" s="4" t="n">
        <v>901</v>
      </c>
      <c r="J496" s="4" t="n">
        <v>15590</v>
      </c>
      <c r="K496" s="5" t="n">
        <v>17.3029966703663</v>
      </c>
    </row>
    <row r="497" customFormat="false" ht="13.5" hidden="false" customHeight="false" outlineLevel="0" collapsed="false">
      <c r="A497" s="2" t="n">
        <v>1364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15</v>
      </c>
      <c r="I497" s="4" t="n">
        <v>901</v>
      </c>
      <c r="J497" s="4" t="n">
        <v>17890</v>
      </c>
      <c r="K497" s="5" t="n">
        <v>19.8557158712542</v>
      </c>
    </row>
    <row r="498" customFormat="false" ht="13.5" hidden="false" customHeight="false" outlineLevel="0" collapsed="false">
      <c r="A498" s="2" t="n">
        <v>1365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5</v>
      </c>
      <c r="I498" s="4" t="n">
        <v>901</v>
      </c>
      <c r="J498" s="4" t="n">
        <v>25090</v>
      </c>
      <c r="K498" s="5" t="n">
        <v>27.8468368479467</v>
      </c>
    </row>
    <row r="499" customFormat="false" ht="13.5" hidden="false" customHeight="false" outlineLevel="0" collapsed="false">
      <c r="A499" s="2" t="n">
        <v>1366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177</v>
      </c>
      <c r="I499" s="4" t="n">
        <v>1902</v>
      </c>
      <c r="J499" s="4" t="n">
        <v>54890</v>
      </c>
      <c r="K499" s="5" t="n">
        <v>28.8590956887487</v>
      </c>
    </row>
    <row r="500" customFormat="false" ht="13.5" hidden="false" customHeight="false" outlineLevel="0" collapsed="false">
      <c r="A500" s="2" t="n">
        <v>1367</v>
      </c>
      <c r="B500" s="15" t="s">
        <v>20</v>
      </c>
      <c r="C500" s="15" t="s">
        <v>19</v>
      </c>
      <c r="D500" s="3" t="n">
        <v>0.701388888888889</v>
      </c>
      <c r="E500" s="3" t="n">
        <v>0.777777777777778</v>
      </c>
      <c r="G500" s="1" t="s">
        <v>239</v>
      </c>
      <c r="H500" s="15" t="s">
        <v>81</v>
      </c>
      <c r="I500" s="4" t="n">
        <v>1902</v>
      </c>
      <c r="J500" s="4" t="n">
        <v>43490</v>
      </c>
      <c r="K500" s="5" t="n">
        <v>22.8654048370137</v>
      </c>
    </row>
    <row r="501" customFormat="false" ht="13.5" hidden="false" customHeight="false" outlineLevel="0" collapsed="false">
      <c r="A501" s="2" t="n">
        <v>1368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84</v>
      </c>
      <c r="I501" s="4" t="n">
        <v>1301</v>
      </c>
      <c r="J501" s="4" t="n">
        <v>30690</v>
      </c>
      <c r="K501" s="5" t="n">
        <v>23.5895465026902</v>
      </c>
    </row>
    <row r="502" customFormat="false" ht="13.5" hidden="false" customHeight="false" outlineLevel="0" collapsed="false">
      <c r="A502" s="2" t="n">
        <v>1369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11</v>
      </c>
      <c r="I502" s="4" t="n">
        <v>1301</v>
      </c>
      <c r="J502" s="4" t="n">
        <v>31690</v>
      </c>
      <c r="K502" s="5" t="n">
        <v>24.358186010761</v>
      </c>
    </row>
    <row r="503" customFormat="false" ht="13.5" hidden="false" customHeight="false" outlineLevel="0" collapsed="false">
      <c r="A503" s="2" t="n">
        <v>1370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132</v>
      </c>
      <c r="I503" s="4" t="n">
        <v>1301</v>
      </c>
      <c r="J503" s="4" t="n">
        <v>33690</v>
      </c>
      <c r="K503" s="5" t="n">
        <v>25.8954650269024</v>
      </c>
    </row>
    <row r="504" customFormat="false" ht="13.5" hidden="false" customHeight="false" outlineLevel="0" collapsed="false">
      <c r="A504" s="2" t="n">
        <v>1371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22</v>
      </c>
      <c r="I504" s="4" t="n">
        <v>901</v>
      </c>
      <c r="J504" s="4" t="n">
        <v>11890</v>
      </c>
      <c r="K504" s="5" t="n">
        <v>13.196448390677</v>
      </c>
    </row>
    <row r="505" customFormat="false" ht="13.5" hidden="false" customHeight="false" outlineLevel="0" collapsed="false">
      <c r="A505" s="2" t="n">
        <v>1372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73</v>
      </c>
      <c r="I505" s="4" t="n">
        <v>901</v>
      </c>
      <c r="J505" s="4" t="n">
        <v>12490</v>
      </c>
      <c r="K505" s="5" t="n">
        <v>13.8623751387347</v>
      </c>
    </row>
    <row r="506" customFormat="false" ht="13.5" hidden="false" customHeight="false" outlineLevel="0" collapsed="false">
      <c r="A506" s="2" t="n">
        <v>1373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93</v>
      </c>
      <c r="I506" s="4" t="n">
        <v>901</v>
      </c>
      <c r="J506" s="4" t="n">
        <v>15590</v>
      </c>
      <c r="K506" s="5" t="n">
        <v>17.3029966703663</v>
      </c>
    </row>
    <row r="507" customFormat="false" ht="13.5" hidden="false" customHeight="false" outlineLevel="0" collapsed="false">
      <c r="A507" s="2" t="n">
        <v>1374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15</v>
      </c>
      <c r="I507" s="4" t="n">
        <v>901</v>
      </c>
      <c r="J507" s="4" t="n">
        <v>18590</v>
      </c>
      <c r="K507" s="5" t="n">
        <v>20.6326304106548</v>
      </c>
    </row>
    <row r="508" customFormat="false" ht="13.5" hidden="false" customHeight="false" outlineLevel="0" collapsed="false">
      <c r="A508" s="2" t="n">
        <v>1375</v>
      </c>
      <c r="B508" s="15" t="s">
        <v>20</v>
      </c>
      <c r="C508" s="15" t="s">
        <v>19</v>
      </c>
      <c r="D508" s="3" t="n">
        <v>0.753472222222222</v>
      </c>
      <c r="E508" s="3" t="n">
        <v>0.833333333333333</v>
      </c>
      <c r="G508" s="1" t="s">
        <v>207</v>
      </c>
      <c r="H508" s="15" t="s">
        <v>175</v>
      </c>
      <c r="I508" s="4" t="n">
        <v>901</v>
      </c>
      <c r="J508" s="4" t="n">
        <v>25490</v>
      </c>
      <c r="K508" s="5" t="n">
        <v>28.2907880133185</v>
      </c>
    </row>
    <row r="509" customFormat="false" ht="13.5" hidden="false" customHeight="false" outlineLevel="0" collapsed="false">
      <c r="A509" s="2" t="n">
        <v>1376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84</v>
      </c>
      <c r="I509" s="4" t="n">
        <v>1301</v>
      </c>
      <c r="J509" s="4" t="n">
        <v>30690</v>
      </c>
      <c r="K509" s="5" t="n">
        <v>23.5895465026902</v>
      </c>
    </row>
    <row r="510" customFormat="false" ht="13.5" hidden="false" customHeight="false" outlineLevel="0" collapsed="false">
      <c r="A510" s="2" t="n">
        <v>1377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11</v>
      </c>
      <c r="I510" s="4" t="n">
        <v>1301</v>
      </c>
      <c r="J510" s="4" t="n">
        <v>31690</v>
      </c>
      <c r="K510" s="5" t="n">
        <v>24.358186010761</v>
      </c>
    </row>
    <row r="511" customFormat="false" ht="13.5" hidden="false" customHeight="false" outlineLevel="0" collapsed="false">
      <c r="A511" s="2" t="n">
        <v>1378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132</v>
      </c>
      <c r="I511" s="4" t="n">
        <v>1301</v>
      </c>
      <c r="J511" s="4" t="n">
        <v>33690</v>
      </c>
      <c r="K511" s="5" t="n">
        <v>25.8954650269024</v>
      </c>
    </row>
    <row r="512" customFormat="false" ht="13.5" hidden="false" customHeight="false" outlineLevel="0" collapsed="false">
      <c r="A512" s="2" t="n">
        <v>1379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22</v>
      </c>
      <c r="I512" s="4" t="n">
        <v>901</v>
      </c>
      <c r="J512" s="4" t="n">
        <v>14590</v>
      </c>
      <c r="K512" s="5" t="n">
        <v>16.1931187569367</v>
      </c>
    </row>
    <row r="513" customFormat="false" ht="13.5" hidden="false" customHeight="false" outlineLevel="0" collapsed="false">
      <c r="A513" s="2" t="n">
        <v>1380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73</v>
      </c>
      <c r="I513" s="4" t="n">
        <v>901</v>
      </c>
      <c r="J513" s="4" t="n">
        <v>15490</v>
      </c>
      <c r="K513" s="5" t="n">
        <v>17.1920088790233</v>
      </c>
    </row>
    <row r="514" customFormat="false" ht="13.5" hidden="false" customHeight="false" outlineLevel="0" collapsed="false">
      <c r="A514" s="2" t="n">
        <v>1381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93</v>
      </c>
      <c r="I514" s="4" t="n">
        <v>901</v>
      </c>
      <c r="J514" s="4" t="n">
        <v>15590</v>
      </c>
      <c r="K514" s="5" t="n">
        <v>17.3029966703663</v>
      </c>
    </row>
    <row r="515" customFormat="false" ht="13.5" hidden="false" customHeight="false" outlineLevel="0" collapsed="false">
      <c r="A515" s="2" t="n">
        <v>1382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15</v>
      </c>
      <c r="I515" s="4" t="n">
        <v>901</v>
      </c>
      <c r="J515" s="4" t="n">
        <v>18090</v>
      </c>
      <c r="K515" s="5" t="n">
        <v>20.0776914539401</v>
      </c>
    </row>
    <row r="516" customFormat="false" ht="13.5" hidden="false" customHeight="false" outlineLevel="0" collapsed="false">
      <c r="A516" s="2" t="n">
        <v>1383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5</v>
      </c>
      <c r="I516" s="4" t="n">
        <v>901</v>
      </c>
      <c r="J516" s="4" t="n">
        <v>25490</v>
      </c>
      <c r="K516" s="5" t="n">
        <v>28.2907880133185</v>
      </c>
    </row>
    <row r="517" customFormat="false" ht="13.5" hidden="false" customHeight="false" outlineLevel="0" collapsed="false">
      <c r="A517" s="2" t="n">
        <v>1384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177</v>
      </c>
      <c r="I517" s="4" t="n">
        <v>1902</v>
      </c>
      <c r="J517" s="4" t="n">
        <v>54890</v>
      </c>
      <c r="K517" s="5" t="n">
        <v>28.8590956887487</v>
      </c>
    </row>
    <row r="518" customFormat="false" ht="13.5" hidden="false" customHeight="false" outlineLevel="0" collapsed="false">
      <c r="A518" s="2" t="n">
        <v>1385</v>
      </c>
      <c r="B518" s="15" t="s">
        <v>20</v>
      </c>
      <c r="C518" s="15" t="s">
        <v>19</v>
      </c>
      <c r="D518" s="3" t="n">
        <v>0.788194444444445</v>
      </c>
      <c r="E518" s="3" t="n">
        <v>0.864583333333333</v>
      </c>
      <c r="G518" s="1" t="s">
        <v>208</v>
      </c>
      <c r="H518" s="15" t="s">
        <v>81</v>
      </c>
      <c r="I518" s="4" t="n">
        <v>1902</v>
      </c>
      <c r="J518" s="4" t="n">
        <v>43490</v>
      </c>
      <c r="K518" s="5" t="n">
        <v>22.8654048370137</v>
      </c>
    </row>
    <row r="519" customFormat="false" ht="13.5" hidden="false" customHeight="false" outlineLevel="0" collapsed="false">
      <c r="A519" s="2" t="n">
        <v>1698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11</v>
      </c>
      <c r="I519" s="4" t="n">
        <v>1016</v>
      </c>
      <c r="J519" s="4" t="n">
        <v>26740</v>
      </c>
      <c r="K519" s="5" t="n">
        <v>26.3188976377953</v>
      </c>
    </row>
    <row r="520" customFormat="false" ht="13.5" hidden="false" customHeight="false" outlineLevel="0" collapsed="false">
      <c r="A520" s="2" t="n">
        <v>1699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132</v>
      </c>
      <c r="I520" s="4" t="n">
        <v>1016</v>
      </c>
      <c r="J520" s="4" t="n">
        <v>33540</v>
      </c>
      <c r="K520" s="5" t="n">
        <v>33.011811023622</v>
      </c>
    </row>
    <row r="521" customFormat="false" ht="13.5" hidden="false" customHeight="false" outlineLevel="0" collapsed="false">
      <c r="A521" s="2" t="n">
        <v>1700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22</v>
      </c>
      <c r="I521" s="4" t="n">
        <v>616</v>
      </c>
      <c r="J521" s="4" t="n">
        <v>13740</v>
      </c>
      <c r="K521" s="5" t="n">
        <v>22.3051948051948</v>
      </c>
    </row>
    <row r="522" customFormat="false" ht="13.5" hidden="false" customHeight="false" outlineLevel="0" collapsed="false">
      <c r="A522" s="2" t="n">
        <v>1701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73</v>
      </c>
      <c r="I522" s="4" t="n">
        <v>616</v>
      </c>
      <c r="J522" s="4" t="n">
        <v>14240</v>
      </c>
      <c r="K522" s="5" t="n">
        <v>23.1168831168831</v>
      </c>
    </row>
    <row r="523" customFormat="false" ht="13.5" hidden="false" customHeight="false" outlineLevel="0" collapsed="false">
      <c r="A523" s="2" t="n">
        <v>1702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93</v>
      </c>
      <c r="I523" s="4" t="n">
        <v>616</v>
      </c>
      <c r="J523" s="4" t="n">
        <v>14840</v>
      </c>
      <c r="K523" s="5" t="n">
        <v>24.0909090909091</v>
      </c>
    </row>
    <row r="524" customFormat="false" ht="13.5" hidden="false" customHeight="false" outlineLevel="0" collapsed="false">
      <c r="A524" s="2" t="n">
        <v>1703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15</v>
      </c>
      <c r="I524" s="4" t="n">
        <v>616</v>
      </c>
      <c r="J524" s="4" t="n">
        <v>20140</v>
      </c>
      <c r="K524" s="5" t="n">
        <v>32.6948051948052</v>
      </c>
    </row>
    <row r="525" customFormat="false" ht="13.5" hidden="false" customHeight="false" outlineLevel="0" collapsed="false">
      <c r="A525" s="2" t="n">
        <v>1704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5</v>
      </c>
      <c r="I525" s="4" t="n">
        <v>616</v>
      </c>
      <c r="J525" s="4" t="n">
        <v>20640</v>
      </c>
      <c r="K525" s="5" t="n">
        <v>33.5064935064935</v>
      </c>
    </row>
    <row r="526" customFormat="false" ht="13.5" hidden="false" customHeight="false" outlineLevel="0" collapsed="false">
      <c r="A526" s="2" t="n">
        <v>1705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177</v>
      </c>
      <c r="I526" s="4" t="n">
        <v>1427</v>
      </c>
      <c r="J526" s="4" t="n">
        <v>42040</v>
      </c>
      <c r="K526" s="5" t="n">
        <v>29.4604064470918</v>
      </c>
    </row>
    <row r="527" customFormat="false" ht="13.5" hidden="false" customHeight="false" outlineLevel="0" collapsed="false">
      <c r="A527" s="2" t="n">
        <v>1706</v>
      </c>
      <c r="B527" s="15" t="s">
        <v>91</v>
      </c>
      <c r="C527" s="15" t="s">
        <v>19</v>
      </c>
      <c r="D527" s="3" t="n">
        <v>0.336805555555556</v>
      </c>
      <c r="E527" s="3" t="n">
        <v>0.392361111111111</v>
      </c>
      <c r="G527" s="1" t="s">
        <v>240</v>
      </c>
      <c r="H527" s="15" t="s">
        <v>81</v>
      </c>
      <c r="I527" s="4" t="n">
        <v>1427</v>
      </c>
      <c r="J527" s="4" t="n">
        <v>33140</v>
      </c>
      <c r="K527" s="5" t="n">
        <v>23.2235459004905</v>
      </c>
    </row>
    <row r="528" customFormat="false" ht="13.5" hidden="false" customHeight="false" outlineLevel="0" collapsed="false">
      <c r="A528" s="2" t="n">
        <v>1707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11</v>
      </c>
      <c r="I528" s="4" t="n">
        <v>1016</v>
      </c>
      <c r="J528" s="4" t="n">
        <v>29640</v>
      </c>
      <c r="K528" s="5" t="n">
        <v>29.1732283464567</v>
      </c>
    </row>
    <row r="529" customFormat="false" ht="13.5" hidden="false" customHeight="false" outlineLevel="0" collapsed="false">
      <c r="A529" s="2" t="n">
        <v>1708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132</v>
      </c>
      <c r="I529" s="4" t="n">
        <v>1016</v>
      </c>
      <c r="J529" s="4" t="n">
        <v>33540</v>
      </c>
      <c r="K529" s="5" t="n">
        <v>33.011811023622</v>
      </c>
    </row>
    <row r="530" customFormat="false" ht="13.5" hidden="false" customHeight="false" outlineLevel="0" collapsed="false">
      <c r="A530" s="2" t="n">
        <v>1709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22</v>
      </c>
      <c r="I530" s="4" t="n">
        <v>616</v>
      </c>
      <c r="J530" s="4" t="n">
        <v>14540</v>
      </c>
      <c r="K530" s="5" t="n">
        <v>23.6038961038961</v>
      </c>
    </row>
    <row r="531" customFormat="false" ht="13.5" hidden="false" customHeight="false" outlineLevel="0" collapsed="false">
      <c r="A531" s="2" t="n">
        <v>1710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73</v>
      </c>
      <c r="I531" s="4" t="n">
        <v>616</v>
      </c>
      <c r="J531" s="4" t="n">
        <v>15140</v>
      </c>
      <c r="K531" s="5" t="n">
        <v>24.5779220779221</v>
      </c>
    </row>
    <row r="532" customFormat="false" ht="13.5" hidden="false" customHeight="false" outlineLevel="0" collapsed="false">
      <c r="A532" s="2" t="n">
        <v>1711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93</v>
      </c>
      <c r="I532" s="4" t="n">
        <v>616</v>
      </c>
      <c r="J532" s="4" t="n">
        <v>15740</v>
      </c>
      <c r="K532" s="5" t="n">
        <v>25.5519480519481</v>
      </c>
    </row>
    <row r="533" customFormat="false" ht="13.5" hidden="false" customHeight="false" outlineLevel="0" collapsed="false">
      <c r="A533" s="2" t="n">
        <v>1712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15</v>
      </c>
      <c r="I533" s="4" t="n">
        <v>616</v>
      </c>
      <c r="J533" s="4" t="n">
        <v>17440</v>
      </c>
      <c r="K533" s="5" t="n">
        <v>28.3116883116883</v>
      </c>
    </row>
    <row r="534" customFormat="false" ht="13.5" hidden="false" customHeight="false" outlineLevel="0" collapsed="false">
      <c r="A534" s="2" t="n">
        <v>1713</v>
      </c>
      <c r="B534" s="15" t="s">
        <v>91</v>
      </c>
      <c r="C534" s="15" t="s">
        <v>19</v>
      </c>
      <c r="D534" s="3" t="n">
        <v>0.618055555555556</v>
      </c>
      <c r="E534" s="3" t="n">
        <v>0.673611111111111</v>
      </c>
      <c r="G534" s="1" t="s">
        <v>211</v>
      </c>
      <c r="H534" s="15" t="s">
        <v>175</v>
      </c>
      <c r="I534" s="4" t="n">
        <v>616</v>
      </c>
      <c r="J534" s="4" t="n">
        <v>18140</v>
      </c>
      <c r="K534" s="5" t="n">
        <v>29.4480519480519</v>
      </c>
    </row>
    <row r="535" customFormat="false" ht="13.5" hidden="false" customHeight="false" outlineLevel="0" collapsed="false">
      <c r="A535" s="2" t="n">
        <v>1714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132</v>
      </c>
      <c r="I535" s="4" t="n">
        <v>1016</v>
      </c>
      <c r="J535" s="4" t="n">
        <v>29040</v>
      </c>
      <c r="K535" s="5" t="n">
        <v>28.5826771653543</v>
      </c>
    </row>
    <row r="536" customFormat="false" ht="13.5" hidden="false" customHeight="false" outlineLevel="0" collapsed="false">
      <c r="A536" s="2" t="n">
        <v>1715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93</v>
      </c>
      <c r="I536" s="4" t="n">
        <v>616</v>
      </c>
      <c r="J536" s="4" t="n">
        <v>14040</v>
      </c>
      <c r="K536" s="5" t="n">
        <v>22.7922077922078</v>
      </c>
    </row>
    <row r="537" customFormat="false" ht="13.5" hidden="false" customHeight="false" outlineLevel="0" collapsed="false">
      <c r="A537" s="2" t="n">
        <v>1716</v>
      </c>
      <c r="B537" s="15" t="s">
        <v>91</v>
      </c>
      <c r="C537" s="15" t="s">
        <v>19</v>
      </c>
      <c r="D537" s="3" t="n">
        <v>0.819444444444445</v>
      </c>
      <c r="E537" s="3" t="n">
        <v>0.875</v>
      </c>
      <c r="G537" s="1" t="s">
        <v>212</v>
      </c>
      <c r="H537" s="15" t="s">
        <v>175</v>
      </c>
      <c r="I537" s="4" t="n">
        <v>616</v>
      </c>
      <c r="J537" s="4" t="n">
        <v>16440</v>
      </c>
      <c r="K537" s="5" t="n">
        <v>26.6883116883117</v>
      </c>
    </row>
    <row r="538" customFormat="false" ht="13.5" hidden="false" customHeight="false" outlineLevel="0" collapsed="false">
      <c r="A538" s="2" t="n">
        <v>2041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132</v>
      </c>
      <c r="I538" s="4" t="n">
        <v>893</v>
      </c>
      <c r="J538" s="4" t="n">
        <v>19660</v>
      </c>
      <c r="K538" s="5" t="n">
        <v>22.0156774916013</v>
      </c>
    </row>
    <row r="539" customFormat="false" ht="13.5" hidden="false" customHeight="false" outlineLevel="0" collapsed="false">
      <c r="A539" s="2" t="n">
        <v>2042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22</v>
      </c>
      <c r="I539" s="4" t="n">
        <v>493</v>
      </c>
      <c r="J539" s="4" t="n">
        <v>9160</v>
      </c>
      <c r="K539" s="5" t="n">
        <v>18.580121703854</v>
      </c>
    </row>
    <row r="540" customFormat="false" ht="13.5" hidden="false" customHeight="false" outlineLevel="0" collapsed="false">
      <c r="A540" s="2" t="n">
        <v>2043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73</v>
      </c>
      <c r="I540" s="4" t="n">
        <v>493</v>
      </c>
      <c r="J540" s="4" t="n">
        <v>11160</v>
      </c>
      <c r="K540" s="5" t="n">
        <v>22.6369168356998</v>
      </c>
    </row>
    <row r="541" customFormat="false" ht="13.5" hidden="false" customHeight="false" outlineLevel="0" collapsed="false">
      <c r="A541" s="2" t="n">
        <v>2044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93</v>
      </c>
      <c r="I541" s="4" t="n">
        <v>493</v>
      </c>
      <c r="J541" s="4" t="n">
        <v>13160</v>
      </c>
      <c r="K541" s="5" t="n">
        <v>26.6937119675456</v>
      </c>
    </row>
    <row r="542" customFormat="false" ht="13.5" hidden="false" customHeight="false" outlineLevel="0" collapsed="false">
      <c r="A542" s="2" t="n">
        <v>2045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15</v>
      </c>
      <c r="I542" s="4" t="n">
        <v>493</v>
      </c>
      <c r="J542" s="4" t="n">
        <v>13660</v>
      </c>
      <c r="K542" s="5" t="n">
        <v>27.7079107505071</v>
      </c>
    </row>
    <row r="543" customFormat="false" ht="13.5" hidden="false" customHeight="false" outlineLevel="0" collapsed="false">
      <c r="A543" s="2" t="n">
        <v>2046</v>
      </c>
      <c r="B543" s="15" t="s">
        <v>99</v>
      </c>
      <c r="C543" s="15" t="s">
        <v>19</v>
      </c>
      <c r="D543" s="3" t="n">
        <v>0.298611111111111</v>
      </c>
      <c r="E543" s="3" t="n">
        <v>0.354166666666667</v>
      </c>
      <c r="G543" s="1" t="s">
        <v>213</v>
      </c>
      <c r="H543" s="15" t="s">
        <v>175</v>
      </c>
      <c r="I543" s="4" t="n">
        <v>493</v>
      </c>
      <c r="J543" s="4" t="n">
        <v>18160</v>
      </c>
      <c r="K543" s="5" t="n">
        <v>36.8356997971602</v>
      </c>
    </row>
    <row r="544" customFormat="false" ht="13.5" hidden="false" customHeight="false" outlineLevel="0" collapsed="false">
      <c r="A544" s="2" t="n">
        <v>2047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132</v>
      </c>
      <c r="I544" s="4" t="n">
        <v>893</v>
      </c>
      <c r="J544" s="4" t="n">
        <v>19660</v>
      </c>
      <c r="K544" s="5" t="n">
        <v>22.0156774916013</v>
      </c>
    </row>
    <row r="545" customFormat="false" ht="13.5" hidden="false" customHeight="false" outlineLevel="0" collapsed="false">
      <c r="A545" s="2" t="n">
        <v>2048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22</v>
      </c>
      <c r="I545" s="4" t="n">
        <v>493</v>
      </c>
      <c r="J545" s="4" t="n">
        <v>9660</v>
      </c>
      <c r="K545" s="5" t="n">
        <v>19.5943204868154</v>
      </c>
    </row>
    <row r="546" customFormat="false" ht="13.5" hidden="false" customHeight="false" outlineLevel="0" collapsed="false">
      <c r="A546" s="2" t="n">
        <v>2049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73</v>
      </c>
      <c r="I546" s="4" t="n">
        <v>493</v>
      </c>
      <c r="J546" s="4" t="n">
        <v>12960</v>
      </c>
      <c r="K546" s="5" t="n">
        <v>26.2880324543611</v>
      </c>
    </row>
    <row r="547" customFormat="false" ht="13.5" hidden="false" customHeight="false" outlineLevel="0" collapsed="false">
      <c r="A547" s="2" t="n">
        <v>2050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93</v>
      </c>
      <c r="I547" s="4" t="n">
        <v>493</v>
      </c>
      <c r="J547" s="4" t="n">
        <v>14260</v>
      </c>
      <c r="K547" s="5" t="n">
        <v>28.9249492900609</v>
      </c>
    </row>
    <row r="548" customFormat="false" ht="13.5" hidden="false" customHeight="false" outlineLevel="0" collapsed="false">
      <c r="A548" s="2" t="n">
        <v>2051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15</v>
      </c>
      <c r="I548" s="4" t="n">
        <v>493</v>
      </c>
      <c r="J548" s="4" t="n">
        <v>14760</v>
      </c>
      <c r="K548" s="5" t="n">
        <v>29.9391480730223</v>
      </c>
    </row>
    <row r="549" customFormat="false" ht="13.5" hidden="false" customHeight="false" outlineLevel="0" collapsed="false">
      <c r="A549" s="2" t="n">
        <v>2052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175</v>
      </c>
      <c r="I549" s="4" t="n">
        <v>493</v>
      </c>
      <c r="J549" s="4" t="n">
        <v>18660</v>
      </c>
      <c r="K549" s="5" t="n">
        <v>37.8498985801217</v>
      </c>
    </row>
    <row r="550" customFormat="false" ht="13.5" hidden="false" customHeight="false" outlineLevel="0" collapsed="false">
      <c r="A550" s="2" t="n">
        <v>2053</v>
      </c>
      <c r="B550" s="15" t="s">
        <v>99</v>
      </c>
      <c r="C550" s="15" t="s">
        <v>19</v>
      </c>
      <c r="D550" s="3" t="n">
        <v>0.409722222222222</v>
      </c>
      <c r="E550" s="3" t="n">
        <v>0.458333333333333</v>
      </c>
      <c r="G550" s="1" t="s">
        <v>214</v>
      </c>
      <c r="H550" s="15" t="s">
        <v>177</v>
      </c>
      <c r="I550" s="4" t="n">
        <v>1222</v>
      </c>
      <c r="J550" s="4" t="n">
        <v>35860</v>
      </c>
      <c r="K550" s="5" t="n">
        <v>29.3453355155483</v>
      </c>
    </row>
    <row r="551" customFormat="false" ht="13.5" hidden="false" customHeight="false" outlineLevel="0" collapsed="false">
      <c r="A551" s="2" t="n">
        <v>2054</v>
      </c>
      <c r="B551" s="15" t="s">
        <v>99</v>
      </c>
      <c r="C551" s="15" t="s">
        <v>19</v>
      </c>
      <c r="D551" s="3" t="n">
        <v>0.409722222222222</v>
      </c>
      <c r="E551" s="3" t="n">
        <v>0.458333333333333</v>
      </c>
      <c r="G551" s="1" t="s">
        <v>214</v>
      </c>
      <c r="H551" s="15" t="s">
        <v>81</v>
      </c>
      <c r="I551" s="4" t="n">
        <v>1222</v>
      </c>
      <c r="J551" s="4" t="n">
        <v>24760</v>
      </c>
      <c r="K551" s="5" t="n">
        <v>20.2618657937807</v>
      </c>
    </row>
    <row r="552" customFormat="false" ht="13.5" hidden="false" customHeight="false" outlineLevel="0" collapsed="false">
      <c r="A552" s="2" t="n">
        <v>2055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132</v>
      </c>
      <c r="I552" s="4" t="n">
        <v>893</v>
      </c>
      <c r="J552" s="4" t="n">
        <v>19660</v>
      </c>
      <c r="K552" s="5" t="n">
        <v>22.0156774916013</v>
      </c>
    </row>
    <row r="553" customFormat="false" ht="13.5" hidden="false" customHeight="false" outlineLevel="0" collapsed="false">
      <c r="A553" s="2" t="n">
        <v>2056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22</v>
      </c>
      <c r="I553" s="4" t="n">
        <v>493</v>
      </c>
      <c r="J553" s="4" t="n">
        <v>9660</v>
      </c>
      <c r="K553" s="5" t="n">
        <v>19.5943204868154</v>
      </c>
    </row>
    <row r="554" customFormat="false" ht="13.5" hidden="false" customHeight="false" outlineLevel="0" collapsed="false">
      <c r="A554" s="2" t="n">
        <v>2057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73</v>
      </c>
      <c r="I554" s="4" t="n">
        <v>493</v>
      </c>
      <c r="J554" s="4" t="n">
        <v>13060</v>
      </c>
      <c r="K554" s="5" t="n">
        <v>26.4908722109533</v>
      </c>
    </row>
    <row r="555" customFormat="false" ht="13.5" hidden="false" customHeight="false" outlineLevel="0" collapsed="false">
      <c r="A555" s="2" t="n">
        <v>2058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93</v>
      </c>
      <c r="I555" s="4" t="n">
        <v>493</v>
      </c>
      <c r="J555" s="4" t="n">
        <v>14060</v>
      </c>
      <c r="K555" s="5" t="n">
        <v>28.5192697768763</v>
      </c>
    </row>
    <row r="556" customFormat="false" ht="13.5" hidden="false" customHeight="false" outlineLevel="0" collapsed="false">
      <c r="A556" s="2" t="n">
        <v>2059</v>
      </c>
      <c r="B556" s="15" t="s">
        <v>99</v>
      </c>
      <c r="C556" s="15" t="s">
        <v>19</v>
      </c>
      <c r="D556" s="3" t="n">
        <v>0.503472222222222</v>
      </c>
      <c r="E556" s="3" t="n">
        <v>0.559027777777778</v>
      </c>
      <c r="G556" s="1" t="s">
        <v>215</v>
      </c>
      <c r="H556" s="15" t="s">
        <v>115</v>
      </c>
      <c r="I556" s="4" t="n">
        <v>493</v>
      </c>
      <c r="J556" s="4" t="n">
        <v>15060</v>
      </c>
      <c r="K556" s="5" t="n">
        <v>30.5476673427992</v>
      </c>
    </row>
    <row r="557" customFormat="false" ht="13.5" hidden="false" customHeight="false" outlineLevel="0" collapsed="false">
      <c r="A557" s="2" t="n">
        <v>2060</v>
      </c>
      <c r="B557" s="15" t="s">
        <v>99</v>
      </c>
      <c r="C557" s="15" t="s">
        <v>19</v>
      </c>
      <c r="D557" s="3" t="n">
        <v>0.503472222222222</v>
      </c>
      <c r="E557" s="3" t="n">
        <v>0.559027777777778</v>
      </c>
      <c r="G557" s="1" t="s">
        <v>215</v>
      </c>
      <c r="H557" s="15" t="s">
        <v>175</v>
      </c>
      <c r="I557" s="4" t="n">
        <v>493</v>
      </c>
      <c r="J557" s="4" t="n">
        <v>18660</v>
      </c>
      <c r="K557" s="5" t="n">
        <v>37.8498985801217</v>
      </c>
    </row>
    <row r="558" customFormat="false" ht="13.5" hidden="false" customHeight="false" outlineLevel="0" collapsed="false">
      <c r="A558" s="2" t="n">
        <v>2061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132</v>
      </c>
      <c r="I558" s="4" t="n">
        <v>893</v>
      </c>
      <c r="J558" s="4" t="n">
        <v>17360</v>
      </c>
      <c r="K558" s="5" t="n">
        <v>19.4400895856663</v>
      </c>
    </row>
    <row r="559" customFormat="false" ht="13.5" hidden="false" customHeight="false" outlineLevel="0" collapsed="false">
      <c r="A559" s="2" t="n">
        <v>2062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22</v>
      </c>
      <c r="I559" s="4" t="n">
        <v>493</v>
      </c>
      <c r="J559" s="4" t="n">
        <v>9160</v>
      </c>
      <c r="K559" s="5" t="n">
        <v>18.580121703854</v>
      </c>
    </row>
    <row r="560" customFormat="false" ht="13.5" hidden="false" customHeight="false" outlineLevel="0" collapsed="false">
      <c r="A560" s="2" t="n">
        <v>2063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73</v>
      </c>
      <c r="I560" s="4" t="n">
        <v>493</v>
      </c>
      <c r="J560" s="4" t="n">
        <v>11160</v>
      </c>
      <c r="K560" s="5" t="n">
        <v>22.6369168356998</v>
      </c>
    </row>
    <row r="561" customFormat="false" ht="13.5" hidden="false" customHeight="false" outlineLevel="0" collapsed="false">
      <c r="A561" s="2" t="n">
        <v>2064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93</v>
      </c>
      <c r="I561" s="4" t="n">
        <v>493</v>
      </c>
      <c r="J561" s="4" t="n">
        <v>13460</v>
      </c>
      <c r="K561" s="5" t="n">
        <v>27.3022312373225</v>
      </c>
    </row>
    <row r="562" customFormat="false" ht="13.5" hidden="false" customHeight="false" outlineLevel="0" collapsed="false">
      <c r="A562" s="2" t="n">
        <v>2065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15</v>
      </c>
      <c r="I562" s="4" t="n">
        <v>493</v>
      </c>
      <c r="J562" s="4" t="n">
        <v>14060</v>
      </c>
      <c r="K562" s="5" t="n">
        <v>28.5192697768763</v>
      </c>
    </row>
    <row r="563" customFormat="false" ht="13.5" hidden="false" customHeight="false" outlineLevel="0" collapsed="false">
      <c r="A563" s="2" t="n">
        <v>2066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175</v>
      </c>
      <c r="I563" s="4" t="n">
        <v>493</v>
      </c>
      <c r="J563" s="4" t="n">
        <v>16860</v>
      </c>
      <c r="K563" s="5" t="n">
        <v>34.1987829614604</v>
      </c>
    </row>
    <row r="564" customFormat="false" ht="13.5" hidden="false" customHeight="false" outlineLevel="0" collapsed="false">
      <c r="A564" s="2" t="n">
        <v>2067</v>
      </c>
      <c r="B564" s="15" t="s">
        <v>99</v>
      </c>
      <c r="C564" s="15" t="s">
        <v>19</v>
      </c>
      <c r="D564" s="3" t="n">
        <v>0.625</v>
      </c>
      <c r="E564" s="3" t="n">
        <v>0.673611111111111</v>
      </c>
      <c r="G564" s="1" t="s">
        <v>216</v>
      </c>
      <c r="H564" s="15" t="s">
        <v>177</v>
      </c>
      <c r="I564" s="4" t="n">
        <v>1222</v>
      </c>
      <c r="J564" s="4" t="n">
        <v>35860</v>
      </c>
      <c r="K564" s="5" t="n">
        <v>29.3453355155483</v>
      </c>
    </row>
    <row r="565" customFormat="false" ht="13.5" hidden="false" customHeight="false" outlineLevel="0" collapsed="false">
      <c r="A565" s="2" t="n">
        <v>2068</v>
      </c>
      <c r="B565" s="15" t="s">
        <v>99</v>
      </c>
      <c r="C565" s="15" t="s">
        <v>19</v>
      </c>
      <c r="D565" s="3" t="n">
        <v>0.625</v>
      </c>
      <c r="E565" s="3" t="n">
        <v>0.673611111111111</v>
      </c>
      <c r="G565" s="1" t="s">
        <v>216</v>
      </c>
      <c r="H565" s="15" t="s">
        <v>81</v>
      </c>
      <c r="I565" s="4" t="n">
        <v>1222</v>
      </c>
      <c r="J565" s="4" t="n">
        <v>22360</v>
      </c>
      <c r="K565" s="5" t="n">
        <v>18.2978723404255</v>
      </c>
    </row>
    <row r="566" customFormat="false" ht="13.5" hidden="false" customHeight="false" outlineLevel="0" collapsed="false">
      <c r="A566" s="2" t="n">
        <v>2069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132</v>
      </c>
      <c r="I566" s="4" t="n">
        <v>893</v>
      </c>
      <c r="J566" s="4" t="n">
        <v>17360</v>
      </c>
      <c r="K566" s="5" t="n">
        <v>19.4400895856663</v>
      </c>
    </row>
    <row r="567" customFormat="false" ht="13.5" hidden="false" customHeight="false" outlineLevel="0" collapsed="false">
      <c r="A567" s="2" t="n">
        <v>2070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22</v>
      </c>
      <c r="I567" s="4" t="n">
        <v>493</v>
      </c>
      <c r="J567" s="4" t="n">
        <v>9160</v>
      </c>
      <c r="K567" s="5" t="n">
        <v>18.580121703854</v>
      </c>
    </row>
    <row r="568" customFormat="false" ht="13.5" hidden="false" customHeight="false" outlineLevel="0" collapsed="false">
      <c r="A568" s="2" t="n">
        <v>2071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73</v>
      </c>
      <c r="I568" s="4" t="n">
        <v>493</v>
      </c>
      <c r="J568" s="4" t="n">
        <v>9960</v>
      </c>
      <c r="K568" s="5" t="n">
        <v>20.2028397565923</v>
      </c>
    </row>
    <row r="569" customFormat="false" ht="13.5" hidden="false" customHeight="false" outlineLevel="0" collapsed="false">
      <c r="A569" s="2" t="n">
        <v>2072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93</v>
      </c>
      <c r="I569" s="4" t="n">
        <v>493</v>
      </c>
      <c r="J569" s="4" t="n">
        <v>13160</v>
      </c>
      <c r="K569" s="5" t="n">
        <v>26.6937119675456</v>
      </c>
    </row>
    <row r="570" customFormat="false" ht="13.5" hidden="false" customHeight="false" outlineLevel="0" collapsed="false">
      <c r="A570" s="2" t="n">
        <v>2073</v>
      </c>
      <c r="B570" s="15" t="s">
        <v>99</v>
      </c>
      <c r="C570" s="15" t="s">
        <v>19</v>
      </c>
      <c r="D570" s="3" t="n">
        <v>0.722222222222222</v>
      </c>
      <c r="E570" s="3" t="n">
        <v>0.770833333333333</v>
      </c>
      <c r="G570" s="1" t="s">
        <v>217</v>
      </c>
      <c r="H570" s="15" t="s">
        <v>115</v>
      </c>
      <c r="I570" s="4" t="n">
        <v>493</v>
      </c>
      <c r="J570" s="4" t="n">
        <v>14060</v>
      </c>
      <c r="K570" s="5" t="n">
        <v>28.5192697768763</v>
      </c>
    </row>
    <row r="571" customFormat="false" ht="13.5" hidden="false" customHeight="false" outlineLevel="0" collapsed="false">
      <c r="A571" s="2" t="n">
        <v>2074</v>
      </c>
      <c r="B571" s="15" t="s">
        <v>99</v>
      </c>
      <c r="C571" s="15" t="s">
        <v>19</v>
      </c>
      <c r="D571" s="3" t="n">
        <v>0.722222222222222</v>
      </c>
      <c r="E571" s="3" t="n">
        <v>0.770833333333333</v>
      </c>
      <c r="G571" s="1" t="s">
        <v>217</v>
      </c>
      <c r="H571" s="15" t="s">
        <v>175</v>
      </c>
      <c r="I571" s="4" t="n">
        <v>493</v>
      </c>
      <c r="J571" s="4" t="n">
        <v>16860</v>
      </c>
      <c r="K571" s="5" t="n">
        <v>34.1987829614604</v>
      </c>
    </row>
    <row r="572" customFormat="false" ht="13.5" hidden="false" customHeight="false" outlineLevel="0" collapsed="false">
      <c r="A572" s="2" t="n">
        <v>2075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132</v>
      </c>
      <c r="I572" s="4" t="n">
        <v>893</v>
      </c>
      <c r="J572" s="4" t="n">
        <v>19660</v>
      </c>
      <c r="K572" s="5" t="n">
        <v>22.0156774916013</v>
      </c>
    </row>
    <row r="573" customFormat="false" ht="13.5" hidden="false" customHeight="false" outlineLevel="0" collapsed="false">
      <c r="A573" s="2" t="n">
        <v>2076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22</v>
      </c>
      <c r="I573" s="4" t="n">
        <v>493</v>
      </c>
      <c r="J573" s="4" t="n">
        <v>9660</v>
      </c>
      <c r="K573" s="5" t="n">
        <v>19.5943204868154</v>
      </c>
    </row>
    <row r="574" customFormat="false" ht="13.5" hidden="false" customHeight="false" outlineLevel="0" collapsed="false">
      <c r="A574" s="2" t="n">
        <v>2077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73</v>
      </c>
      <c r="I574" s="4" t="n">
        <v>493</v>
      </c>
      <c r="J574" s="4" t="n">
        <v>9960</v>
      </c>
      <c r="K574" s="5" t="n">
        <v>20.2028397565923</v>
      </c>
    </row>
    <row r="575" customFormat="false" ht="13.5" hidden="false" customHeight="false" outlineLevel="0" collapsed="false">
      <c r="A575" s="2" t="n">
        <v>2078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93</v>
      </c>
      <c r="I575" s="4" t="n">
        <v>493</v>
      </c>
      <c r="J575" s="4" t="n">
        <v>13660</v>
      </c>
      <c r="K575" s="5" t="n">
        <v>27.7079107505071</v>
      </c>
    </row>
    <row r="576" customFormat="false" ht="13.5" hidden="false" customHeight="false" outlineLevel="0" collapsed="false">
      <c r="A576" s="2" t="n">
        <v>2079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15</v>
      </c>
      <c r="I576" s="4" t="n">
        <v>493</v>
      </c>
      <c r="J576" s="4" t="n">
        <v>14260</v>
      </c>
      <c r="K576" s="5" t="n">
        <v>28.9249492900609</v>
      </c>
    </row>
    <row r="577" customFormat="false" ht="13.5" hidden="false" customHeight="false" outlineLevel="0" collapsed="false">
      <c r="A577" s="2" t="n">
        <v>2080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75</v>
      </c>
      <c r="I577" s="4" t="n">
        <v>493</v>
      </c>
      <c r="J577" s="4" t="n">
        <v>18160</v>
      </c>
      <c r="K577" s="5" t="n">
        <v>36.8356997971602</v>
      </c>
    </row>
    <row r="578" customFormat="false" ht="13.5" hidden="false" customHeight="false" outlineLevel="0" collapsed="false">
      <c r="A578" s="2" t="n">
        <v>2081</v>
      </c>
      <c r="B578" s="15" t="s">
        <v>99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177</v>
      </c>
      <c r="I578" s="4" t="n">
        <v>1222</v>
      </c>
      <c r="J578" s="4" t="n">
        <v>35860</v>
      </c>
      <c r="K578" s="5" t="n">
        <v>29.3453355155483</v>
      </c>
    </row>
    <row r="579" customFormat="false" ht="13.5" hidden="false" customHeight="false" outlineLevel="0" collapsed="false">
      <c r="A579" s="2" t="n">
        <v>2082</v>
      </c>
      <c r="B579" s="15" t="s">
        <v>99</v>
      </c>
      <c r="C579" s="15" t="s">
        <v>19</v>
      </c>
      <c r="D579" s="3" t="n">
        <v>0.829861111111111</v>
      </c>
      <c r="E579" s="3" t="n">
        <v>0.878472222222222</v>
      </c>
      <c r="G579" s="1" t="s">
        <v>218</v>
      </c>
      <c r="H579" s="15" t="s">
        <v>81</v>
      </c>
      <c r="I579" s="4" t="n">
        <v>1222</v>
      </c>
      <c r="J579" s="4" t="n">
        <v>24760</v>
      </c>
      <c r="K579" s="5" t="n">
        <v>20.2618657937807</v>
      </c>
    </row>
    <row r="580" customFormat="false" ht="13.5" hidden="false" customHeight="false" outlineLevel="0" collapsed="false">
      <c r="A580" s="2" t="n">
        <v>3360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11</v>
      </c>
      <c r="I580" s="4" t="n">
        <v>1043</v>
      </c>
      <c r="J580" s="4" t="n">
        <v>24320</v>
      </c>
      <c r="K580" s="5" t="n">
        <v>23.3173537871524</v>
      </c>
    </row>
    <row r="581" customFormat="false" ht="13.5" hidden="false" customHeight="false" outlineLevel="0" collapsed="false">
      <c r="A581" s="2" t="n">
        <v>3361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132</v>
      </c>
      <c r="I581" s="4" t="n">
        <v>1043</v>
      </c>
      <c r="J581" s="4" t="n">
        <v>26720</v>
      </c>
      <c r="K581" s="5" t="n">
        <v>25.6184084372004</v>
      </c>
    </row>
    <row r="582" customFormat="false" ht="13.5" hidden="false" customHeight="false" outlineLevel="0" collapsed="false">
      <c r="A582" s="2" t="n">
        <v>3362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22</v>
      </c>
      <c r="I582" s="4" t="n">
        <v>643</v>
      </c>
      <c r="J582" s="4" t="n">
        <v>16720</v>
      </c>
      <c r="K582" s="5" t="n">
        <v>26.0031104199067</v>
      </c>
    </row>
    <row r="583" customFormat="false" ht="13.5" hidden="false" customHeight="false" outlineLevel="0" collapsed="false">
      <c r="A583" s="2" t="n">
        <v>3363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73</v>
      </c>
      <c r="I583" s="4" t="n">
        <v>643</v>
      </c>
      <c r="J583" s="4" t="n">
        <v>17820</v>
      </c>
      <c r="K583" s="5" t="n">
        <v>27.7138413685848</v>
      </c>
    </row>
    <row r="584" customFormat="false" ht="13.5" hidden="false" customHeight="false" outlineLevel="0" collapsed="false">
      <c r="A584" s="2" t="n">
        <v>3364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93</v>
      </c>
      <c r="I584" s="4" t="n">
        <v>643</v>
      </c>
      <c r="J584" s="4" t="n">
        <v>17920</v>
      </c>
      <c r="K584" s="5" t="n">
        <v>27.8693623639191</v>
      </c>
    </row>
    <row r="585" customFormat="false" ht="13.5" hidden="false" customHeight="false" outlineLevel="0" collapsed="false">
      <c r="A585" s="2" t="n">
        <v>3365</v>
      </c>
      <c r="B585" s="15" t="s">
        <v>109</v>
      </c>
      <c r="C585" s="15" t="s">
        <v>19</v>
      </c>
      <c r="D585" s="3" t="n">
        <v>0.336805555555556</v>
      </c>
      <c r="E585" s="3" t="n">
        <v>0.392361111111111</v>
      </c>
      <c r="G585" s="1" t="s">
        <v>219</v>
      </c>
      <c r="H585" s="15" t="s">
        <v>115</v>
      </c>
      <c r="I585" s="4" t="n">
        <v>643</v>
      </c>
      <c r="J585" s="4" t="n">
        <v>19320</v>
      </c>
      <c r="K585" s="5" t="n">
        <v>30.0466562986003</v>
      </c>
    </row>
    <row r="586" customFormat="false" ht="13.5" hidden="false" customHeight="false" outlineLevel="0" collapsed="false">
      <c r="A586" s="2" t="n">
        <v>3366</v>
      </c>
      <c r="B586" s="15" t="s">
        <v>109</v>
      </c>
      <c r="C586" s="15" t="s">
        <v>19</v>
      </c>
      <c r="D586" s="3" t="n">
        <v>0.336805555555556</v>
      </c>
      <c r="E586" s="3" t="n">
        <v>0.392361111111111</v>
      </c>
      <c r="G586" s="1" t="s">
        <v>219</v>
      </c>
      <c r="H586" s="15" t="s">
        <v>175</v>
      </c>
      <c r="I586" s="4" t="n">
        <v>643</v>
      </c>
      <c r="J586" s="4" t="n">
        <v>22520</v>
      </c>
      <c r="K586" s="5" t="n">
        <v>35.0233281493002</v>
      </c>
    </row>
    <row r="587" customFormat="false" ht="13.5" hidden="false" customHeight="false" outlineLevel="0" collapsed="false">
      <c r="A587" s="2" t="n">
        <v>3367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11</v>
      </c>
      <c r="I587" s="4" t="n">
        <v>1043</v>
      </c>
      <c r="J587" s="4" t="n">
        <v>24320</v>
      </c>
      <c r="K587" s="5" t="n">
        <v>23.3173537871524</v>
      </c>
    </row>
    <row r="588" customFormat="false" ht="13.5" hidden="false" customHeight="false" outlineLevel="0" collapsed="false">
      <c r="A588" s="2" t="n">
        <v>3368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132</v>
      </c>
      <c r="I588" s="4" t="n">
        <v>1043</v>
      </c>
      <c r="J588" s="4" t="n">
        <v>26720</v>
      </c>
      <c r="K588" s="5" t="n">
        <v>25.6184084372004</v>
      </c>
    </row>
    <row r="589" customFormat="false" ht="13.5" hidden="false" customHeight="false" outlineLevel="0" collapsed="false">
      <c r="A589" s="2" t="n">
        <v>3369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22</v>
      </c>
      <c r="I589" s="4" t="n">
        <v>643</v>
      </c>
      <c r="J589" s="4" t="n">
        <v>16720</v>
      </c>
      <c r="K589" s="5" t="n">
        <v>26.0031104199067</v>
      </c>
    </row>
    <row r="590" customFormat="false" ht="13.5" hidden="false" customHeight="false" outlineLevel="0" collapsed="false">
      <c r="A590" s="2" t="n">
        <v>3370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73</v>
      </c>
      <c r="I590" s="4" t="n">
        <v>643</v>
      </c>
      <c r="J590" s="4" t="n">
        <v>17820</v>
      </c>
      <c r="K590" s="5" t="n">
        <v>27.7138413685848</v>
      </c>
    </row>
    <row r="591" customFormat="false" ht="13.5" hidden="false" customHeight="false" outlineLevel="0" collapsed="false">
      <c r="A591" s="2" t="n">
        <v>3371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93</v>
      </c>
      <c r="I591" s="4" t="n">
        <v>643</v>
      </c>
      <c r="J591" s="4" t="n">
        <v>17920</v>
      </c>
      <c r="K591" s="5" t="n">
        <v>27.8693623639191</v>
      </c>
    </row>
    <row r="592" customFormat="false" ht="13.5" hidden="false" customHeight="false" outlineLevel="0" collapsed="false">
      <c r="A592" s="2" t="n">
        <v>3372</v>
      </c>
      <c r="B592" s="15" t="s">
        <v>109</v>
      </c>
      <c r="C592" s="15" t="s">
        <v>19</v>
      </c>
      <c r="D592" s="3" t="n">
        <v>0.826388888888889</v>
      </c>
      <c r="E592" s="3" t="n">
        <v>0.881944444444445</v>
      </c>
      <c r="G592" s="1" t="s">
        <v>220</v>
      </c>
      <c r="H592" s="15" t="s">
        <v>115</v>
      </c>
      <c r="I592" s="4" t="n">
        <v>643</v>
      </c>
      <c r="J592" s="4" t="n">
        <v>19220</v>
      </c>
      <c r="K592" s="5" t="n">
        <v>29.8911353032659</v>
      </c>
    </row>
    <row r="593" customFormat="false" ht="13.5" hidden="false" customHeight="false" outlineLevel="0" collapsed="false">
      <c r="A593" s="2" t="n">
        <v>3373</v>
      </c>
      <c r="B593" s="15" t="s">
        <v>109</v>
      </c>
      <c r="C593" s="15" t="s">
        <v>19</v>
      </c>
      <c r="D593" s="3" t="n">
        <v>0.826388888888889</v>
      </c>
      <c r="E593" s="3" t="n">
        <v>0.881944444444445</v>
      </c>
      <c r="G593" s="1" t="s">
        <v>220</v>
      </c>
      <c r="H593" s="15" t="s">
        <v>175</v>
      </c>
      <c r="I593" s="4" t="n">
        <v>643</v>
      </c>
      <c r="J593" s="4" t="n">
        <v>21520</v>
      </c>
      <c r="K593" s="5" t="n">
        <v>33.468118195956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2</v>
      </c>
      <c r="B1" s="7"/>
      <c r="C1" s="7"/>
      <c r="D1" s="2" t="n">
        <f aca="false">COUNTA(D3:D10001)</f>
        <v>555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0</v>
      </c>
      <c r="B3" s="15" t="s">
        <v>19</v>
      </c>
      <c r="C3" s="15" t="s">
        <v>20</v>
      </c>
      <c r="D3" s="3" t="n">
        <v>0.298611111111111</v>
      </c>
      <c r="E3" s="3" t="n">
        <v>0.371527777777778</v>
      </c>
      <c r="G3" s="1" t="s">
        <v>59</v>
      </c>
      <c r="H3" s="15" t="s">
        <v>22</v>
      </c>
      <c r="I3" s="4" t="n">
        <v>901</v>
      </c>
      <c r="J3" s="4" t="n">
        <v>12490</v>
      </c>
      <c r="K3" s="5" t="n">
        <v>13.8623751387347</v>
      </c>
    </row>
    <row r="4" customFormat="false" ht="13.5" hidden="false" customHeight="false" outlineLevel="0" collapsed="false">
      <c r="A4" s="2" t="n">
        <v>2898</v>
      </c>
      <c r="B4" s="15" t="s">
        <v>19</v>
      </c>
      <c r="C4" s="15" t="s">
        <v>20</v>
      </c>
      <c r="D4" s="3" t="n">
        <v>0.333333333333333</v>
      </c>
      <c r="E4" s="3" t="n">
        <v>0.402777777777778</v>
      </c>
      <c r="G4" s="1" t="s">
        <v>65</v>
      </c>
      <c r="H4" s="15" t="s">
        <v>22</v>
      </c>
      <c r="I4" s="4" t="n">
        <v>901</v>
      </c>
      <c r="J4" s="4" t="n">
        <v>12490</v>
      </c>
      <c r="K4" s="5" t="n">
        <v>13.8623751387347</v>
      </c>
    </row>
    <row r="5" customFormat="false" ht="13.5" hidden="false" customHeight="false" outlineLevel="0" collapsed="false">
      <c r="A5" s="2" t="n">
        <v>2904</v>
      </c>
      <c r="B5" s="15" t="s">
        <v>19</v>
      </c>
      <c r="C5" s="15" t="s">
        <v>20</v>
      </c>
      <c r="D5" s="3" t="n">
        <v>0.333333333333333</v>
      </c>
      <c r="E5" s="3" t="n">
        <v>0.402777777777778</v>
      </c>
      <c r="G5" s="1" t="s">
        <v>80</v>
      </c>
      <c r="H5" s="15" t="s">
        <v>81</v>
      </c>
      <c r="I5" s="4" t="n">
        <v>1902</v>
      </c>
      <c r="J5" s="4" t="n">
        <v>43490</v>
      </c>
      <c r="K5" s="5" t="n">
        <v>22.8654048370137</v>
      </c>
    </row>
    <row r="6" customFormat="false" ht="13.5" hidden="false" customHeight="false" outlineLevel="0" collapsed="false">
      <c r="A6" s="2" t="n">
        <v>2908</v>
      </c>
      <c r="B6" s="15" t="s">
        <v>19</v>
      </c>
      <c r="C6" s="15" t="s">
        <v>20</v>
      </c>
      <c r="D6" s="3" t="n">
        <v>0.381944444444444</v>
      </c>
      <c r="E6" s="3" t="n">
        <v>0.451388888888889</v>
      </c>
      <c r="G6" s="1" t="s">
        <v>67</v>
      </c>
      <c r="H6" s="15" t="s">
        <v>22</v>
      </c>
      <c r="I6" s="4" t="n">
        <v>901</v>
      </c>
      <c r="J6" s="4" t="n">
        <v>15190</v>
      </c>
      <c r="K6" s="5" t="n">
        <v>16.8590455049945</v>
      </c>
    </row>
    <row r="7" customFormat="false" ht="13.5" hidden="false" customHeight="false" outlineLevel="0" collapsed="false">
      <c r="A7" s="2" t="n">
        <v>2914</v>
      </c>
      <c r="B7" s="15" t="s">
        <v>19</v>
      </c>
      <c r="C7" s="15" t="s">
        <v>20</v>
      </c>
      <c r="D7" s="3" t="n">
        <v>0.381944444444444</v>
      </c>
      <c r="E7" s="3" t="n">
        <v>0.451388888888889</v>
      </c>
      <c r="G7" s="1" t="s">
        <v>226</v>
      </c>
      <c r="H7" s="15" t="s">
        <v>81</v>
      </c>
      <c r="I7" s="4" t="n">
        <v>1902</v>
      </c>
      <c r="J7" s="4" t="n">
        <v>43490</v>
      </c>
      <c r="K7" s="5" t="n">
        <v>22.8654048370137</v>
      </c>
    </row>
    <row r="8" customFormat="false" ht="13.5" hidden="false" customHeight="false" outlineLevel="0" collapsed="false">
      <c r="A8" s="2" t="n">
        <v>2918</v>
      </c>
      <c r="B8" s="15" t="s">
        <v>19</v>
      </c>
      <c r="C8" s="15" t="s">
        <v>20</v>
      </c>
      <c r="D8" s="3" t="n">
        <v>0.413194444444444</v>
      </c>
      <c r="E8" s="3" t="n">
        <v>0.486111111111111</v>
      </c>
      <c r="G8" s="1" t="s">
        <v>24</v>
      </c>
      <c r="H8" s="15" t="s">
        <v>73</v>
      </c>
      <c r="I8" s="4" t="n">
        <v>901</v>
      </c>
      <c r="J8" s="4" t="n">
        <v>11390</v>
      </c>
      <c r="K8" s="5" t="n">
        <v>12.6415094339623</v>
      </c>
    </row>
    <row r="9" customFormat="false" ht="13.5" hidden="false" customHeight="false" outlineLevel="0" collapsed="false">
      <c r="A9" s="2" t="n">
        <v>2925</v>
      </c>
      <c r="B9" s="15" t="s">
        <v>19</v>
      </c>
      <c r="C9" s="15" t="s">
        <v>20</v>
      </c>
      <c r="D9" s="3" t="n">
        <v>0.475694444444444</v>
      </c>
      <c r="E9" s="3" t="n">
        <v>0.545138888888889</v>
      </c>
      <c r="G9" s="1" t="s">
        <v>21</v>
      </c>
      <c r="H9" s="15" t="s">
        <v>22</v>
      </c>
      <c r="I9" s="4" t="n">
        <v>901</v>
      </c>
      <c r="J9" s="4" t="n">
        <v>10790</v>
      </c>
      <c r="K9" s="5" t="n">
        <v>11.9755826859046</v>
      </c>
    </row>
    <row r="10" customFormat="false" ht="13.5" hidden="false" customHeight="false" outlineLevel="0" collapsed="false">
      <c r="A10" s="2" t="n">
        <v>2931</v>
      </c>
      <c r="B10" s="15" t="s">
        <v>19</v>
      </c>
      <c r="C10" s="15" t="s">
        <v>20</v>
      </c>
      <c r="D10" s="3" t="n">
        <v>0.475694444444444</v>
      </c>
      <c r="E10" s="3" t="n">
        <v>0.545138888888889</v>
      </c>
      <c r="G10" s="1" t="s">
        <v>85</v>
      </c>
      <c r="H10" s="15" t="s">
        <v>81</v>
      </c>
      <c r="I10" s="4" t="n">
        <v>1902</v>
      </c>
      <c r="J10" s="4" t="n">
        <v>43490</v>
      </c>
      <c r="K10" s="5" t="n">
        <v>22.8654048370137</v>
      </c>
    </row>
    <row r="11" customFormat="false" ht="13.5" hidden="false" customHeight="false" outlineLevel="0" collapsed="false">
      <c r="A11" s="2" t="n">
        <v>2935</v>
      </c>
      <c r="B11" s="15" t="s">
        <v>19</v>
      </c>
      <c r="C11" s="15" t="s">
        <v>20</v>
      </c>
      <c r="D11" s="3" t="n">
        <v>0.607638888888889</v>
      </c>
      <c r="E11" s="3" t="n">
        <v>0.677083333333333</v>
      </c>
      <c r="G11" s="1" t="s">
        <v>70</v>
      </c>
      <c r="H11" s="15" t="s">
        <v>22</v>
      </c>
      <c r="I11" s="4" t="n">
        <v>901</v>
      </c>
      <c r="J11" s="4" t="n">
        <v>12890</v>
      </c>
      <c r="K11" s="5" t="n">
        <v>14.3063263041065</v>
      </c>
    </row>
    <row r="12" customFormat="false" ht="13.5" hidden="false" customHeight="false" outlineLevel="0" collapsed="false">
      <c r="A12" s="2" t="n">
        <v>2941</v>
      </c>
      <c r="B12" s="15" t="s">
        <v>19</v>
      </c>
      <c r="C12" s="15" t="s">
        <v>20</v>
      </c>
      <c r="D12" s="3" t="n">
        <v>0.607638888888889</v>
      </c>
      <c r="E12" s="3" t="n">
        <v>0.677083333333333</v>
      </c>
      <c r="G12" s="1" t="s">
        <v>86</v>
      </c>
      <c r="H12" s="15" t="s">
        <v>81</v>
      </c>
      <c r="I12" s="4" t="n">
        <v>1902</v>
      </c>
      <c r="J12" s="4" t="n">
        <v>43490</v>
      </c>
      <c r="K12" s="5" t="n">
        <v>22.8654048370137</v>
      </c>
    </row>
    <row r="13" customFormat="false" ht="13.5" hidden="false" customHeight="false" outlineLevel="0" collapsed="false">
      <c r="A13" s="2" t="n">
        <v>2945</v>
      </c>
      <c r="B13" s="15" t="s">
        <v>19</v>
      </c>
      <c r="C13" s="15" t="s">
        <v>20</v>
      </c>
      <c r="D13" s="3" t="n">
        <v>0.65625</v>
      </c>
      <c r="E13" s="3" t="n">
        <v>0.729166666666667</v>
      </c>
      <c r="G13" s="1" t="s">
        <v>25</v>
      </c>
      <c r="H13" s="15" t="s">
        <v>22</v>
      </c>
      <c r="I13" s="4" t="n">
        <v>901</v>
      </c>
      <c r="J13" s="4" t="n">
        <v>10790</v>
      </c>
      <c r="K13" s="5" t="n">
        <v>11.9755826859046</v>
      </c>
    </row>
    <row r="14" customFormat="false" ht="13.5" hidden="false" customHeight="false" outlineLevel="0" collapsed="false">
      <c r="A14" s="2" t="n">
        <v>2953</v>
      </c>
      <c r="B14" s="15" t="s">
        <v>19</v>
      </c>
      <c r="C14" s="15" t="s">
        <v>20</v>
      </c>
      <c r="D14" s="3" t="n">
        <v>0.690972222222222</v>
      </c>
      <c r="E14" s="3" t="n">
        <v>0.763888888888889</v>
      </c>
      <c r="G14" s="1" t="s">
        <v>26</v>
      </c>
      <c r="H14" s="15" t="s">
        <v>22</v>
      </c>
      <c r="I14" s="4" t="n">
        <v>901</v>
      </c>
      <c r="J14" s="4" t="n">
        <v>10790</v>
      </c>
      <c r="K14" s="5" t="n">
        <v>11.9755826859046</v>
      </c>
    </row>
    <row r="15" customFormat="false" ht="13.5" hidden="false" customHeight="false" outlineLevel="0" collapsed="false">
      <c r="A15" s="2" t="n">
        <v>2959</v>
      </c>
      <c r="B15" s="15" t="s">
        <v>19</v>
      </c>
      <c r="C15" s="15" t="s">
        <v>20</v>
      </c>
      <c r="D15" s="3" t="n">
        <v>0.690972222222222</v>
      </c>
      <c r="E15" s="3" t="n">
        <v>0.763888888888889</v>
      </c>
      <c r="G15" s="1" t="s">
        <v>87</v>
      </c>
      <c r="H15" s="15" t="s">
        <v>81</v>
      </c>
      <c r="I15" s="4" t="n">
        <v>1902</v>
      </c>
      <c r="J15" s="4" t="n">
        <v>44290</v>
      </c>
      <c r="K15" s="5" t="n">
        <v>23.286014721346</v>
      </c>
    </row>
    <row r="16" customFormat="false" ht="13.5" hidden="false" customHeight="false" outlineLevel="0" collapsed="false">
      <c r="A16" s="2" t="n">
        <v>2963</v>
      </c>
      <c r="B16" s="15" t="s">
        <v>19</v>
      </c>
      <c r="C16" s="15" t="s">
        <v>20</v>
      </c>
      <c r="D16" s="3" t="n">
        <v>0.8125</v>
      </c>
      <c r="E16" s="3" t="n">
        <v>0.885416666666667</v>
      </c>
      <c r="G16" s="1" t="s">
        <v>227</v>
      </c>
      <c r="H16" s="15" t="s">
        <v>22</v>
      </c>
      <c r="I16" s="4" t="n">
        <v>901</v>
      </c>
      <c r="J16" s="4" t="n">
        <v>12890</v>
      </c>
      <c r="K16" s="5" t="n">
        <v>14.3063263041065</v>
      </c>
    </row>
    <row r="17" customFormat="false" ht="13.5" hidden="false" customHeight="false" outlineLevel="0" collapsed="false">
      <c r="A17" s="2" t="n">
        <v>2969</v>
      </c>
      <c r="B17" s="15" t="s">
        <v>19</v>
      </c>
      <c r="C17" s="15" t="s">
        <v>20</v>
      </c>
      <c r="D17" s="3" t="n">
        <v>0.8125</v>
      </c>
      <c r="E17" s="3" t="n">
        <v>0.885416666666667</v>
      </c>
      <c r="G17" s="1" t="s">
        <v>228</v>
      </c>
      <c r="H17" s="15" t="s">
        <v>81</v>
      </c>
      <c r="I17" s="4" t="n">
        <v>1902</v>
      </c>
      <c r="J17" s="4" t="n">
        <v>43490</v>
      </c>
      <c r="K17" s="5" t="n">
        <v>22.8654048370137</v>
      </c>
    </row>
    <row r="18" customFormat="false" ht="13.5" hidden="false" customHeight="false" outlineLevel="0" collapsed="false">
      <c r="A18" s="2" t="n">
        <v>2972</v>
      </c>
      <c r="B18" s="15" t="s">
        <v>19</v>
      </c>
      <c r="C18" s="15" t="s">
        <v>20</v>
      </c>
      <c r="D18" s="3" t="n">
        <v>0.854166666666667</v>
      </c>
      <c r="E18" s="3" t="n">
        <v>0.927083333333333</v>
      </c>
      <c r="G18" s="1" t="s">
        <v>90</v>
      </c>
      <c r="H18" s="15" t="s">
        <v>73</v>
      </c>
      <c r="I18" s="4" t="n">
        <v>901</v>
      </c>
      <c r="J18" s="4" t="n">
        <v>11390</v>
      </c>
      <c r="K18" s="5" t="n">
        <v>12.6415094339623</v>
      </c>
    </row>
    <row r="19" customFormat="false" ht="13.5" hidden="false" customHeight="false" outlineLevel="0" collapsed="false">
      <c r="A19" s="2" t="n">
        <v>2977</v>
      </c>
      <c r="B19" s="15" t="s">
        <v>19</v>
      </c>
      <c r="C19" s="15" t="s">
        <v>91</v>
      </c>
      <c r="D19" s="3" t="n">
        <v>0.361111111111111</v>
      </c>
      <c r="E19" s="3" t="n">
        <v>0.416666666666667</v>
      </c>
      <c r="G19" s="1" t="s">
        <v>92</v>
      </c>
      <c r="H19" s="15" t="s">
        <v>22</v>
      </c>
      <c r="I19" s="4" t="n">
        <v>616</v>
      </c>
      <c r="J19" s="4" t="n">
        <v>14040</v>
      </c>
      <c r="K19" s="5" t="n">
        <v>22.7922077922078</v>
      </c>
    </row>
    <row r="20" customFormat="false" ht="13.5" hidden="false" customHeight="false" outlineLevel="0" collapsed="false">
      <c r="A20" s="2" t="n">
        <v>2981</v>
      </c>
      <c r="B20" s="15" t="s">
        <v>19</v>
      </c>
      <c r="C20" s="15" t="s">
        <v>91</v>
      </c>
      <c r="D20" s="3" t="n">
        <v>0.416666666666667</v>
      </c>
      <c r="E20" s="3" t="n">
        <v>0.46875</v>
      </c>
      <c r="G20" s="1" t="s">
        <v>229</v>
      </c>
      <c r="H20" s="15" t="s">
        <v>22</v>
      </c>
      <c r="I20" s="4" t="n">
        <v>616</v>
      </c>
      <c r="J20" s="4" t="n">
        <v>13640</v>
      </c>
      <c r="K20" s="5" t="n">
        <v>22.1428571428571</v>
      </c>
    </row>
    <row r="21" customFormat="false" ht="13.5" hidden="false" customHeight="false" outlineLevel="0" collapsed="false">
      <c r="A21" s="2" t="n">
        <v>2987</v>
      </c>
      <c r="B21" s="15" t="s">
        <v>19</v>
      </c>
      <c r="C21" s="15" t="s">
        <v>91</v>
      </c>
      <c r="D21" s="3" t="n">
        <v>0.416666666666667</v>
      </c>
      <c r="E21" s="3" t="n">
        <v>0.46875</v>
      </c>
      <c r="G21" s="1" t="s">
        <v>230</v>
      </c>
      <c r="H21" s="15" t="s">
        <v>81</v>
      </c>
      <c r="I21" s="4" t="n">
        <v>1427</v>
      </c>
      <c r="J21" s="4" t="n">
        <v>33140</v>
      </c>
      <c r="K21" s="5" t="n">
        <v>23.2235459004905</v>
      </c>
    </row>
    <row r="22" customFormat="false" ht="13.5" hidden="false" customHeight="false" outlineLevel="0" collapsed="false">
      <c r="A22" s="2" t="n">
        <v>2989</v>
      </c>
      <c r="B22" s="15" t="s">
        <v>19</v>
      </c>
      <c r="C22" s="15" t="s">
        <v>91</v>
      </c>
      <c r="D22" s="3" t="n">
        <v>0.694444444444445</v>
      </c>
      <c r="E22" s="3" t="n">
        <v>0.746527777777778</v>
      </c>
      <c r="G22" s="1" t="s">
        <v>98</v>
      </c>
      <c r="H22" s="15" t="s">
        <v>73</v>
      </c>
      <c r="I22" s="4" t="n">
        <v>616</v>
      </c>
      <c r="J22" s="4" t="n">
        <v>16640</v>
      </c>
      <c r="K22" s="5" t="n">
        <v>27.012987012987</v>
      </c>
    </row>
    <row r="23" customFormat="false" ht="13.5" hidden="false" customHeight="false" outlineLevel="0" collapsed="false">
      <c r="A23" s="2" t="n">
        <v>2994</v>
      </c>
      <c r="B23" s="15" t="s">
        <v>19</v>
      </c>
      <c r="C23" s="15" t="s">
        <v>99</v>
      </c>
      <c r="D23" s="3" t="n">
        <v>0.315972222222222</v>
      </c>
      <c r="E23" s="3" t="n">
        <v>0.364583333333333</v>
      </c>
      <c r="G23" s="1" t="s">
        <v>100</v>
      </c>
      <c r="H23" s="15" t="s">
        <v>22</v>
      </c>
      <c r="I23" s="4" t="n">
        <v>493</v>
      </c>
      <c r="J23" s="4" t="n">
        <v>9160</v>
      </c>
      <c r="K23" s="5" t="n">
        <v>18.580121703854</v>
      </c>
    </row>
    <row r="24" customFormat="false" ht="13.5" hidden="false" customHeight="false" outlineLevel="0" collapsed="false">
      <c r="A24" s="2" t="n">
        <v>3000</v>
      </c>
      <c r="B24" s="15" t="s">
        <v>19</v>
      </c>
      <c r="C24" s="15" t="s">
        <v>99</v>
      </c>
      <c r="D24" s="3" t="n">
        <v>0.315972222222222</v>
      </c>
      <c r="E24" s="3" t="n">
        <v>0.364583333333333</v>
      </c>
      <c r="G24" s="1" t="s">
        <v>101</v>
      </c>
      <c r="H24" s="15" t="s">
        <v>81</v>
      </c>
      <c r="I24" s="4" t="n">
        <v>1222</v>
      </c>
      <c r="J24" s="4" t="n">
        <v>24760</v>
      </c>
      <c r="K24" s="5" t="n">
        <v>20.2618657937807</v>
      </c>
    </row>
    <row r="25" customFormat="false" ht="13.5" hidden="false" customHeight="false" outlineLevel="0" collapsed="false">
      <c r="A25" s="2" t="n">
        <v>3002</v>
      </c>
      <c r="B25" s="15" t="s">
        <v>19</v>
      </c>
      <c r="C25" s="15" t="s">
        <v>99</v>
      </c>
      <c r="D25" s="3" t="n">
        <v>0.375</v>
      </c>
      <c r="E25" s="3" t="n">
        <v>0.430555555555556</v>
      </c>
      <c r="G25" s="1" t="s">
        <v>102</v>
      </c>
      <c r="H25" s="15" t="s">
        <v>22</v>
      </c>
      <c r="I25" s="4" t="n">
        <v>493</v>
      </c>
      <c r="J25" s="4" t="n">
        <v>9160</v>
      </c>
      <c r="K25" s="5" t="n">
        <v>18.580121703854</v>
      </c>
    </row>
    <row r="26" customFormat="false" ht="13.5" hidden="false" customHeight="false" outlineLevel="0" collapsed="false">
      <c r="A26" s="2" t="n">
        <v>3008</v>
      </c>
      <c r="B26" s="15" t="s">
        <v>19</v>
      </c>
      <c r="C26" s="15" t="s">
        <v>99</v>
      </c>
      <c r="D26" s="3" t="n">
        <v>0.486111111111111</v>
      </c>
      <c r="E26" s="3" t="n">
        <v>0.534722222222222</v>
      </c>
      <c r="G26" s="1" t="s">
        <v>103</v>
      </c>
      <c r="H26" s="15" t="s">
        <v>22</v>
      </c>
      <c r="I26" s="4" t="n">
        <v>493</v>
      </c>
      <c r="J26" s="4" t="n">
        <v>9160</v>
      </c>
      <c r="K26" s="5" t="n">
        <v>18.580121703854</v>
      </c>
    </row>
    <row r="27" customFormat="false" ht="13.5" hidden="false" customHeight="false" outlineLevel="0" collapsed="false">
      <c r="A27" s="2" t="n">
        <v>3014</v>
      </c>
      <c r="B27" s="15" t="s">
        <v>19</v>
      </c>
      <c r="C27" s="15" t="s">
        <v>99</v>
      </c>
      <c r="D27" s="3" t="n">
        <v>0.486111111111111</v>
      </c>
      <c r="E27" s="3" t="n">
        <v>0.534722222222222</v>
      </c>
      <c r="G27" s="1" t="s">
        <v>104</v>
      </c>
      <c r="H27" s="15" t="s">
        <v>81</v>
      </c>
      <c r="I27" s="4" t="n">
        <v>1222</v>
      </c>
      <c r="J27" s="4" t="n">
        <v>24760</v>
      </c>
      <c r="K27" s="5" t="n">
        <v>20.2618657937807</v>
      </c>
    </row>
    <row r="28" customFormat="false" ht="13.5" hidden="false" customHeight="false" outlineLevel="0" collapsed="false">
      <c r="A28" s="2" t="n">
        <v>3016</v>
      </c>
      <c r="B28" s="15" t="s">
        <v>19</v>
      </c>
      <c r="C28" s="15" t="s">
        <v>99</v>
      </c>
      <c r="D28" s="3" t="n">
        <v>0.579861111111111</v>
      </c>
      <c r="E28" s="3" t="n">
        <v>0.635416666666667</v>
      </c>
      <c r="G28" s="1" t="s">
        <v>105</v>
      </c>
      <c r="H28" s="15" t="s">
        <v>22</v>
      </c>
      <c r="I28" s="4" t="n">
        <v>493</v>
      </c>
      <c r="J28" s="4" t="n">
        <v>9660</v>
      </c>
      <c r="K28" s="5" t="n">
        <v>19.5943204868154</v>
      </c>
    </row>
    <row r="29" customFormat="false" ht="13.5" hidden="false" customHeight="false" outlineLevel="0" collapsed="false">
      <c r="A29" s="2" t="n">
        <v>3022</v>
      </c>
      <c r="B29" s="15" t="s">
        <v>19</v>
      </c>
      <c r="C29" s="15" t="s">
        <v>99</v>
      </c>
      <c r="D29" s="3" t="n">
        <v>0.701388888888889</v>
      </c>
      <c r="E29" s="3" t="n">
        <v>0.75</v>
      </c>
      <c r="G29" s="1" t="s">
        <v>106</v>
      </c>
      <c r="H29" s="15" t="s">
        <v>22</v>
      </c>
      <c r="I29" s="4" t="n">
        <v>493</v>
      </c>
      <c r="J29" s="4" t="n">
        <v>9160</v>
      </c>
      <c r="K29" s="5" t="n">
        <v>18.580121703854</v>
      </c>
    </row>
    <row r="30" customFormat="false" ht="13.5" hidden="false" customHeight="false" outlineLevel="0" collapsed="false">
      <c r="A30" s="2" t="n">
        <v>3028</v>
      </c>
      <c r="B30" s="15" t="s">
        <v>19</v>
      </c>
      <c r="C30" s="15" t="s">
        <v>99</v>
      </c>
      <c r="D30" s="3" t="n">
        <v>0.701388888888889</v>
      </c>
      <c r="E30" s="3" t="n">
        <v>0.75</v>
      </c>
      <c r="G30" s="1" t="s">
        <v>107</v>
      </c>
      <c r="H30" s="15" t="s">
        <v>81</v>
      </c>
      <c r="I30" s="4" t="n">
        <v>1222</v>
      </c>
      <c r="J30" s="4" t="n">
        <v>24760</v>
      </c>
      <c r="K30" s="5" t="n">
        <v>20.2618657937807</v>
      </c>
    </row>
    <row r="31" customFormat="false" ht="13.5" hidden="false" customHeight="false" outlineLevel="0" collapsed="false">
      <c r="A31" s="2" t="n">
        <v>3029</v>
      </c>
      <c r="B31" s="15" t="s">
        <v>19</v>
      </c>
      <c r="C31" s="15" t="s">
        <v>99</v>
      </c>
      <c r="D31" s="3" t="n">
        <v>0.791666666666667</v>
      </c>
      <c r="E31" s="3" t="n">
        <v>0.840277777777778</v>
      </c>
      <c r="G31" s="1" t="s">
        <v>108</v>
      </c>
      <c r="H31" s="15" t="s">
        <v>73</v>
      </c>
      <c r="I31" s="4" t="n">
        <v>493</v>
      </c>
      <c r="J31" s="4" t="n">
        <v>9160</v>
      </c>
      <c r="K31" s="5" t="n">
        <v>18.580121703854</v>
      </c>
    </row>
    <row r="32" customFormat="false" ht="13.5" hidden="false" customHeight="false" outlineLevel="0" collapsed="false">
      <c r="A32" s="2" t="n">
        <v>3033</v>
      </c>
      <c r="B32" s="15" t="s">
        <v>19</v>
      </c>
      <c r="C32" s="15" t="s">
        <v>109</v>
      </c>
      <c r="D32" s="3" t="n">
        <v>0.413194444444444</v>
      </c>
      <c r="E32" s="3" t="n">
        <v>0.475694444444444</v>
      </c>
      <c r="G32" s="1" t="s">
        <v>110</v>
      </c>
      <c r="H32" s="15" t="s">
        <v>111</v>
      </c>
      <c r="I32" s="4" t="n">
        <v>1043</v>
      </c>
      <c r="J32" s="4" t="n">
        <v>24320</v>
      </c>
      <c r="K32" s="5" t="n">
        <v>23.3173537871524</v>
      </c>
    </row>
    <row r="33" customFormat="false" ht="13.5" hidden="false" customHeight="false" outlineLevel="0" collapsed="false">
      <c r="A33" s="2" t="n">
        <v>3040</v>
      </c>
      <c r="B33" s="15" t="s">
        <v>19</v>
      </c>
      <c r="C33" s="15" t="s">
        <v>109</v>
      </c>
      <c r="D33" s="3" t="n">
        <v>0.75</v>
      </c>
      <c r="E33" s="3" t="n">
        <v>0.809027777777778</v>
      </c>
      <c r="G33" s="1" t="s">
        <v>112</v>
      </c>
      <c r="H33" s="15" t="s">
        <v>111</v>
      </c>
      <c r="I33" s="4" t="n">
        <v>1043</v>
      </c>
      <c r="J33" s="4" t="n">
        <v>24320</v>
      </c>
      <c r="K33" s="5" t="n">
        <v>23.3173537871524</v>
      </c>
    </row>
    <row r="34" customFormat="false" ht="13.5" hidden="false" customHeight="false" outlineLevel="0" collapsed="false">
      <c r="A34" s="14" t="s">
        <v>49</v>
      </c>
    </row>
    <row r="35" customFormat="false" ht="13.5" hidden="false" customHeight="false" outlineLevel="0" collapsed="false">
      <c r="A35" s="2" t="n">
        <v>1291</v>
      </c>
      <c r="B35" s="15" t="s">
        <v>20</v>
      </c>
      <c r="C35" s="15" t="s">
        <v>19</v>
      </c>
      <c r="D35" s="3" t="n">
        <v>0.277777777777778</v>
      </c>
      <c r="E35" s="3" t="n">
        <v>0.354166666666667</v>
      </c>
      <c r="G35" s="1" t="s">
        <v>50</v>
      </c>
      <c r="H35" s="15" t="s">
        <v>22</v>
      </c>
      <c r="I35" s="4" t="n">
        <v>901</v>
      </c>
      <c r="J35" s="4" t="n">
        <v>11890</v>
      </c>
      <c r="K35" s="5" t="n">
        <v>13.196448390677</v>
      </c>
    </row>
    <row r="36" customFormat="false" ht="13.5" hidden="false" customHeight="false" outlineLevel="0" collapsed="false">
      <c r="A36" s="2" t="n">
        <v>1297</v>
      </c>
      <c r="B36" s="15" t="s">
        <v>20</v>
      </c>
      <c r="C36" s="15" t="s">
        <v>19</v>
      </c>
      <c r="D36" s="3" t="n">
        <v>0.277777777777778</v>
      </c>
      <c r="E36" s="3" t="n">
        <v>0.354166666666667</v>
      </c>
      <c r="G36" s="1" t="s">
        <v>231</v>
      </c>
      <c r="H36" s="15" t="s">
        <v>81</v>
      </c>
      <c r="I36" s="4" t="n">
        <v>1902</v>
      </c>
      <c r="J36" s="4" t="n">
        <v>43490</v>
      </c>
      <c r="K36" s="5" t="n">
        <v>22.8654048370137</v>
      </c>
    </row>
    <row r="37" customFormat="false" ht="13.5" hidden="false" customHeight="false" outlineLevel="0" collapsed="false">
      <c r="A37" s="2" t="n">
        <v>1301</v>
      </c>
      <c r="B37" s="15" t="s">
        <v>20</v>
      </c>
      <c r="C37" s="15" t="s">
        <v>19</v>
      </c>
      <c r="D37" s="3" t="n">
        <v>0.309027777777778</v>
      </c>
      <c r="E37" s="3" t="n">
        <v>0.388888888888889</v>
      </c>
      <c r="G37" s="1" t="s">
        <v>51</v>
      </c>
      <c r="H37" s="15" t="s">
        <v>22</v>
      </c>
      <c r="I37" s="4" t="n">
        <v>901</v>
      </c>
      <c r="J37" s="4" t="n">
        <v>11890</v>
      </c>
      <c r="K37" s="5" t="n">
        <v>13.196448390677</v>
      </c>
    </row>
    <row r="38" customFormat="false" ht="13.5" hidden="false" customHeight="false" outlineLevel="0" collapsed="false">
      <c r="A38" s="2" t="n">
        <v>1309</v>
      </c>
      <c r="B38" s="15" t="s">
        <v>20</v>
      </c>
      <c r="C38" s="15" t="s">
        <v>19</v>
      </c>
      <c r="D38" s="3" t="n">
        <v>0.371527777777778</v>
      </c>
      <c r="E38" s="3" t="n">
        <v>0.447916666666667</v>
      </c>
      <c r="G38" s="1" t="s">
        <v>52</v>
      </c>
      <c r="H38" s="15" t="s">
        <v>22</v>
      </c>
      <c r="I38" s="4" t="n">
        <v>901</v>
      </c>
      <c r="J38" s="4" t="n">
        <v>11890</v>
      </c>
      <c r="K38" s="5" t="n">
        <v>13.196448390677</v>
      </c>
    </row>
    <row r="39" customFormat="false" ht="13.5" hidden="false" customHeight="false" outlineLevel="0" collapsed="false">
      <c r="A39" s="2" t="n">
        <v>1315</v>
      </c>
      <c r="B39" s="15" t="s">
        <v>20</v>
      </c>
      <c r="C39" s="15" t="s">
        <v>19</v>
      </c>
      <c r="D39" s="3" t="n">
        <v>0.371527777777778</v>
      </c>
      <c r="E39" s="3" t="n">
        <v>0.447916666666667</v>
      </c>
      <c r="G39" s="1" t="s">
        <v>116</v>
      </c>
      <c r="H39" s="15" t="s">
        <v>81</v>
      </c>
      <c r="I39" s="4" t="n">
        <v>1902</v>
      </c>
      <c r="J39" s="4" t="n">
        <v>44290</v>
      </c>
      <c r="K39" s="5" t="n">
        <v>23.286014721346</v>
      </c>
    </row>
    <row r="40" customFormat="false" ht="13.5" hidden="false" customHeight="false" outlineLevel="0" collapsed="false">
      <c r="A40" s="2" t="n">
        <v>1319</v>
      </c>
      <c r="B40" s="15" t="s">
        <v>20</v>
      </c>
      <c r="C40" s="15" t="s">
        <v>19</v>
      </c>
      <c r="D40" s="3" t="n">
        <v>0.496527777777778</v>
      </c>
      <c r="E40" s="3" t="n">
        <v>0.576388888888889</v>
      </c>
      <c r="G40" s="1" t="s">
        <v>60</v>
      </c>
      <c r="H40" s="15" t="s">
        <v>22</v>
      </c>
      <c r="I40" s="4" t="n">
        <v>901</v>
      </c>
      <c r="J40" s="4" t="n">
        <v>12890</v>
      </c>
      <c r="K40" s="5" t="n">
        <v>14.3063263041065</v>
      </c>
    </row>
    <row r="41" customFormat="false" ht="13.5" hidden="false" customHeight="false" outlineLevel="0" collapsed="false">
      <c r="A41" s="2" t="n">
        <v>1325</v>
      </c>
      <c r="B41" s="15" t="s">
        <v>20</v>
      </c>
      <c r="C41" s="15" t="s">
        <v>19</v>
      </c>
      <c r="D41" s="3" t="n">
        <v>0.496527777777778</v>
      </c>
      <c r="E41" s="3" t="n">
        <v>0.576388888888889</v>
      </c>
      <c r="G41" s="1" t="s">
        <v>117</v>
      </c>
      <c r="H41" s="15" t="s">
        <v>81</v>
      </c>
      <c r="I41" s="4" t="n">
        <v>1902</v>
      </c>
      <c r="J41" s="4" t="n">
        <v>43490</v>
      </c>
      <c r="K41" s="5" t="n">
        <v>22.8654048370137</v>
      </c>
    </row>
    <row r="42" customFormat="false" ht="13.5" hidden="false" customHeight="false" outlineLevel="0" collapsed="false">
      <c r="A42" s="2" t="n">
        <v>1329</v>
      </c>
      <c r="B42" s="15" t="s">
        <v>20</v>
      </c>
      <c r="C42" s="15" t="s">
        <v>19</v>
      </c>
      <c r="D42" s="3" t="n">
        <v>0.555555555555556</v>
      </c>
      <c r="E42" s="3" t="n">
        <v>0.635416666666667</v>
      </c>
      <c r="G42" s="1" t="s">
        <v>53</v>
      </c>
      <c r="H42" s="15" t="s">
        <v>22</v>
      </c>
      <c r="I42" s="4" t="n">
        <v>901</v>
      </c>
      <c r="J42" s="4" t="n">
        <v>10790</v>
      </c>
      <c r="K42" s="5" t="n">
        <v>11.9755826859046</v>
      </c>
    </row>
    <row r="43" customFormat="false" ht="13.5" hidden="false" customHeight="false" outlineLevel="0" collapsed="false">
      <c r="A43" s="2" t="n">
        <v>1337</v>
      </c>
      <c r="B43" s="15" t="s">
        <v>20</v>
      </c>
      <c r="C43" s="15" t="s">
        <v>19</v>
      </c>
      <c r="D43" s="3" t="n">
        <v>0.583333333333333</v>
      </c>
      <c r="E43" s="3" t="n">
        <v>0.659722222222222</v>
      </c>
      <c r="G43" s="1" t="s">
        <v>54</v>
      </c>
      <c r="H43" s="15" t="s">
        <v>22</v>
      </c>
      <c r="I43" s="4" t="n">
        <v>901</v>
      </c>
      <c r="J43" s="4" t="n">
        <v>10790</v>
      </c>
      <c r="K43" s="5" t="n">
        <v>11.9755826859046</v>
      </c>
    </row>
    <row r="44" customFormat="false" ht="13.5" hidden="false" customHeight="false" outlineLevel="0" collapsed="false">
      <c r="A44" s="2" t="n">
        <v>1343</v>
      </c>
      <c r="B44" s="15" t="s">
        <v>20</v>
      </c>
      <c r="C44" s="15" t="s">
        <v>19</v>
      </c>
      <c r="D44" s="3" t="n">
        <v>0.583333333333333</v>
      </c>
      <c r="E44" s="3" t="n">
        <v>0.659722222222222</v>
      </c>
      <c r="G44" s="1" t="s">
        <v>118</v>
      </c>
      <c r="H44" s="15" t="s">
        <v>81</v>
      </c>
      <c r="I44" s="4" t="n">
        <v>1902</v>
      </c>
      <c r="J44" s="4" t="n">
        <v>43490</v>
      </c>
      <c r="K44" s="5" t="n">
        <v>22.8654048370137</v>
      </c>
    </row>
    <row r="45" customFormat="false" ht="13.5" hidden="false" customHeight="false" outlineLevel="0" collapsed="false">
      <c r="A45" s="2" t="n">
        <v>1347</v>
      </c>
      <c r="B45" s="15" t="s">
        <v>20</v>
      </c>
      <c r="C45" s="15" t="s">
        <v>19</v>
      </c>
      <c r="D45" s="3" t="n">
        <v>0.642361111111111</v>
      </c>
      <c r="E45" s="3" t="n">
        <v>0.725694444444445</v>
      </c>
      <c r="G45" s="1" t="s">
        <v>61</v>
      </c>
      <c r="H45" s="15" t="s">
        <v>22</v>
      </c>
      <c r="I45" s="4" t="n">
        <v>901</v>
      </c>
      <c r="J45" s="4" t="n">
        <v>11290</v>
      </c>
      <c r="K45" s="5" t="n">
        <v>12.5305216426193</v>
      </c>
    </row>
    <row r="46" customFormat="false" ht="13.5" hidden="false" customHeight="false" outlineLevel="0" collapsed="false">
      <c r="A46" s="2" t="n">
        <v>1355</v>
      </c>
      <c r="B46" s="15" t="s">
        <v>20</v>
      </c>
      <c r="C46" s="15" t="s">
        <v>19</v>
      </c>
      <c r="D46" s="3" t="n">
        <v>0.701388888888889</v>
      </c>
      <c r="E46" s="3" t="n">
        <v>0.777777777777778</v>
      </c>
      <c r="G46" s="1" t="s">
        <v>62</v>
      </c>
      <c r="H46" s="15" t="s">
        <v>22</v>
      </c>
      <c r="I46" s="4" t="n">
        <v>901</v>
      </c>
      <c r="J46" s="4" t="n">
        <v>11290</v>
      </c>
      <c r="K46" s="5" t="n">
        <v>12.5305216426193</v>
      </c>
    </row>
    <row r="47" customFormat="false" ht="13.5" hidden="false" customHeight="false" outlineLevel="0" collapsed="false">
      <c r="A47" s="2" t="n">
        <v>1361</v>
      </c>
      <c r="B47" s="15" t="s">
        <v>20</v>
      </c>
      <c r="C47" s="15" t="s">
        <v>19</v>
      </c>
      <c r="D47" s="3" t="n">
        <v>0.701388888888889</v>
      </c>
      <c r="E47" s="3" t="n">
        <v>0.777777777777778</v>
      </c>
      <c r="G47" s="1" t="s">
        <v>232</v>
      </c>
      <c r="H47" s="15" t="s">
        <v>81</v>
      </c>
      <c r="I47" s="4" t="n">
        <v>1902</v>
      </c>
      <c r="J47" s="4" t="n">
        <v>43490</v>
      </c>
      <c r="K47" s="5" t="n">
        <v>22.8654048370137</v>
      </c>
    </row>
    <row r="48" customFormat="false" ht="13.5" hidden="false" customHeight="false" outlineLevel="0" collapsed="false">
      <c r="A48" s="2" t="n">
        <v>1365</v>
      </c>
      <c r="B48" s="15" t="s">
        <v>20</v>
      </c>
      <c r="C48" s="15" t="s">
        <v>19</v>
      </c>
      <c r="D48" s="3" t="n">
        <v>0.753472222222222</v>
      </c>
      <c r="E48" s="3" t="n">
        <v>0.833333333333333</v>
      </c>
      <c r="G48" s="1" t="s">
        <v>55</v>
      </c>
      <c r="H48" s="15" t="s">
        <v>22</v>
      </c>
      <c r="I48" s="4" t="n">
        <v>901</v>
      </c>
      <c r="J48" s="4" t="n">
        <v>10790</v>
      </c>
      <c r="K48" s="5" t="n">
        <v>11.9755826859046</v>
      </c>
    </row>
    <row r="49" customFormat="false" ht="13.5" hidden="false" customHeight="false" outlineLevel="0" collapsed="false">
      <c r="A49" s="2" t="n">
        <v>1373</v>
      </c>
      <c r="B49" s="15" t="s">
        <v>20</v>
      </c>
      <c r="C49" s="15" t="s">
        <v>19</v>
      </c>
      <c r="D49" s="3" t="n">
        <v>0.788194444444445</v>
      </c>
      <c r="E49" s="3" t="n">
        <v>0.864583333333333</v>
      </c>
      <c r="G49" s="1" t="s">
        <v>63</v>
      </c>
      <c r="H49" s="15" t="s">
        <v>22</v>
      </c>
      <c r="I49" s="4" t="n">
        <v>901</v>
      </c>
      <c r="J49" s="4" t="n">
        <v>12890</v>
      </c>
      <c r="K49" s="5" t="n">
        <v>14.3063263041065</v>
      </c>
    </row>
    <row r="50" customFormat="false" ht="13.5" hidden="false" customHeight="false" outlineLevel="0" collapsed="false">
      <c r="A50" s="2" t="n">
        <v>1379</v>
      </c>
      <c r="B50" s="15" t="s">
        <v>20</v>
      </c>
      <c r="C50" s="15" t="s">
        <v>19</v>
      </c>
      <c r="D50" s="3" t="n">
        <v>0.788194444444445</v>
      </c>
      <c r="E50" s="3" t="n">
        <v>0.864583333333333</v>
      </c>
      <c r="G50" s="1" t="s">
        <v>121</v>
      </c>
      <c r="H50" s="15" t="s">
        <v>81</v>
      </c>
      <c r="I50" s="4" t="n">
        <v>1902</v>
      </c>
      <c r="J50" s="4" t="n">
        <v>43490</v>
      </c>
      <c r="K50" s="5" t="n">
        <v>22.8654048370137</v>
      </c>
    </row>
    <row r="51" customFormat="false" ht="13.5" hidden="false" customHeight="false" outlineLevel="0" collapsed="false">
      <c r="A51" s="2" t="n">
        <v>1694</v>
      </c>
      <c r="B51" s="15" t="s">
        <v>91</v>
      </c>
      <c r="C51" s="15" t="s">
        <v>19</v>
      </c>
      <c r="D51" s="3" t="n">
        <v>0.336805555555556</v>
      </c>
      <c r="E51" s="3" t="n">
        <v>0.392361111111111</v>
      </c>
      <c r="G51" s="1" t="s">
        <v>233</v>
      </c>
      <c r="H51" s="15" t="s">
        <v>22</v>
      </c>
      <c r="I51" s="4" t="n">
        <v>616</v>
      </c>
      <c r="J51" s="4" t="n">
        <v>14240</v>
      </c>
      <c r="K51" s="5" t="n">
        <v>23.1168831168831</v>
      </c>
    </row>
    <row r="52" customFormat="false" ht="13.5" hidden="false" customHeight="false" outlineLevel="0" collapsed="false">
      <c r="A52" s="2" t="n">
        <v>1700</v>
      </c>
      <c r="B52" s="15" t="s">
        <v>91</v>
      </c>
      <c r="C52" s="15" t="s">
        <v>19</v>
      </c>
      <c r="D52" s="3" t="n">
        <v>0.336805555555556</v>
      </c>
      <c r="E52" s="3" t="n">
        <v>0.392361111111111</v>
      </c>
      <c r="G52" s="1" t="s">
        <v>234</v>
      </c>
      <c r="H52" s="15" t="s">
        <v>81</v>
      </c>
      <c r="I52" s="4" t="n">
        <v>1427</v>
      </c>
      <c r="J52" s="4" t="n">
        <v>33140</v>
      </c>
      <c r="K52" s="5" t="n">
        <v>23.2235459004905</v>
      </c>
    </row>
    <row r="53" customFormat="false" ht="13.5" hidden="false" customHeight="false" outlineLevel="0" collapsed="false">
      <c r="A53" s="2" t="n">
        <v>1703</v>
      </c>
      <c r="B53" s="15" t="s">
        <v>91</v>
      </c>
      <c r="C53" s="15" t="s">
        <v>19</v>
      </c>
      <c r="D53" s="3" t="n">
        <v>0.618055555555556</v>
      </c>
      <c r="E53" s="3" t="n">
        <v>0.673611111111111</v>
      </c>
      <c r="G53" s="1" t="s">
        <v>126</v>
      </c>
      <c r="H53" s="15" t="s">
        <v>22</v>
      </c>
      <c r="I53" s="4" t="n">
        <v>616</v>
      </c>
      <c r="J53" s="4" t="n">
        <v>15240</v>
      </c>
      <c r="K53" s="5" t="n">
        <v>24.7402597402597</v>
      </c>
    </row>
    <row r="54" customFormat="false" ht="13.5" hidden="false" customHeight="false" outlineLevel="0" collapsed="false">
      <c r="A54" s="2" t="n">
        <v>1709</v>
      </c>
      <c r="B54" s="15" t="s">
        <v>91</v>
      </c>
      <c r="C54" s="15" t="s">
        <v>19</v>
      </c>
      <c r="D54" s="3" t="n">
        <v>0.819444444444445</v>
      </c>
      <c r="E54" s="3" t="n">
        <v>0.875</v>
      </c>
      <c r="G54" s="1" t="s">
        <v>127</v>
      </c>
      <c r="H54" s="15" t="s">
        <v>73</v>
      </c>
      <c r="I54" s="4" t="n">
        <v>616</v>
      </c>
      <c r="J54" s="4" t="n">
        <v>14040</v>
      </c>
      <c r="K54" s="5" t="n">
        <v>22.7922077922078</v>
      </c>
    </row>
    <row r="55" customFormat="false" ht="13.5" hidden="false" customHeight="false" outlineLevel="0" collapsed="false">
      <c r="A55" s="2" t="n">
        <v>2032</v>
      </c>
      <c r="B55" s="15" t="s">
        <v>99</v>
      </c>
      <c r="C55" s="15" t="s">
        <v>19</v>
      </c>
      <c r="D55" s="3" t="n">
        <v>0.298611111111111</v>
      </c>
      <c r="E55" s="3" t="n">
        <v>0.354166666666667</v>
      </c>
      <c r="G55" s="1" t="s">
        <v>128</v>
      </c>
      <c r="H55" s="15" t="s">
        <v>22</v>
      </c>
      <c r="I55" s="4" t="n">
        <v>493</v>
      </c>
      <c r="J55" s="4" t="n">
        <v>9660</v>
      </c>
      <c r="K55" s="5" t="n">
        <v>19.5943204868154</v>
      </c>
    </row>
    <row r="56" customFormat="false" ht="13.5" hidden="false" customHeight="false" outlineLevel="0" collapsed="false">
      <c r="A56" s="2" t="n">
        <v>2038</v>
      </c>
      <c r="B56" s="15" t="s">
        <v>99</v>
      </c>
      <c r="C56" s="15" t="s">
        <v>19</v>
      </c>
      <c r="D56" s="3" t="n">
        <v>0.409722222222222</v>
      </c>
      <c r="E56" s="3" t="n">
        <v>0.458333333333333</v>
      </c>
      <c r="G56" s="1" t="s">
        <v>129</v>
      </c>
      <c r="H56" s="15" t="s">
        <v>22</v>
      </c>
      <c r="I56" s="4" t="n">
        <v>493</v>
      </c>
      <c r="J56" s="4" t="n">
        <v>10660</v>
      </c>
      <c r="K56" s="5" t="n">
        <v>21.6227180527383</v>
      </c>
    </row>
    <row r="57" customFormat="false" ht="13.5" hidden="false" customHeight="false" outlineLevel="0" collapsed="false">
      <c r="A57" s="2" t="n">
        <v>2044</v>
      </c>
      <c r="B57" s="15" t="s">
        <v>99</v>
      </c>
      <c r="C57" s="15" t="s">
        <v>19</v>
      </c>
      <c r="D57" s="3" t="n">
        <v>0.409722222222222</v>
      </c>
      <c r="E57" s="3" t="n">
        <v>0.458333333333333</v>
      </c>
      <c r="G57" s="1" t="s">
        <v>130</v>
      </c>
      <c r="H57" s="15" t="s">
        <v>81</v>
      </c>
      <c r="I57" s="4" t="n">
        <v>1222</v>
      </c>
      <c r="J57" s="4" t="n">
        <v>24760</v>
      </c>
      <c r="K57" s="5" t="n">
        <v>20.2618657937807</v>
      </c>
    </row>
    <row r="58" customFormat="false" ht="13.5" hidden="false" customHeight="false" outlineLevel="0" collapsed="false">
      <c r="A58" s="2" t="n">
        <v>2046</v>
      </c>
      <c r="B58" s="15" t="s">
        <v>99</v>
      </c>
      <c r="C58" s="15" t="s">
        <v>19</v>
      </c>
      <c r="D58" s="3" t="n">
        <v>0.503472222222222</v>
      </c>
      <c r="E58" s="3" t="n">
        <v>0.559027777777778</v>
      </c>
      <c r="G58" s="1" t="s">
        <v>131</v>
      </c>
      <c r="H58" s="15" t="s">
        <v>22</v>
      </c>
      <c r="I58" s="4" t="n">
        <v>493</v>
      </c>
      <c r="J58" s="4" t="n">
        <v>9660</v>
      </c>
      <c r="K58" s="5" t="n">
        <v>19.5943204868154</v>
      </c>
    </row>
    <row r="59" customFormat="false" ht="13.5" hidden="false" customHeight="false" outlineLevel="0" collapsed="false">
      <c r="A59" s="2" t="n">
        <v>2052</v>
      </c>
      <c r="B59" s="15" t="s">
        <v>99</v>
      </c>
      <c r="C59" s="15" t="s">
        <v>19</v>
      </c>
      <c r="D59" s="3" t="n">
        <v>0.625</v>
      </c>
      <c r="E59" s="3" t="n">
        <v>0.673611111111111</v>
      </c>
      <c r="G59" s="1" t="s">
        <v>133</v>
      </c>
      <c r="H59" s="15" t="s">
        <v>22</v>
      </c>
      <c r="I59" s="4" t="n">
        <v>493</v>
      </c>
      <c r="J59" s="4" t="n">
        <v>9160</v>
      </c>
      <c r="K59" s="5" t="n">
        <v>18.580121703854</v>
      </c>
    </row>
    <row r="60" customFormat="false" ht="13.5" hidden="false" customHeight="false" outlineLevel="0" collapsed="false">
      <c r="A60" s="2" t="n">
        <v>2058</v>
      </c>
      <c r="B60" s="15" t="s">
        <v>99</v>
      </c>
      <c r="C60" s="15" t="s">
        <v>19</v>
      </c>
      <c r="D60" s="3" t="n">
        <v>0.625</v>
      </c>
      <c r="E60" s="3" t="n">
        <v>0.673611111111111</v>
      </c>
      <c r="G60" s="1" t="s">
        <v>134</v>
      </c>
      <c r="H60" s="15" t="s">
        <v>81</v>
      </c>
      <c r="I60" s="4" t="n">
        <v>1222</v>
      </c>
      <c r="J60" s="4" t="n">
        <v>22360</v>
      </c>
      <c r="K60" s="5" t="n">
        <v>18.2978723404255</v>
      </c>
    </row>
    <row r="61" customFormat="false" ht="13.5" hidden="false" customHeight="false" outlineLevel="0" collapsed="false">
      <c r="A61" s="2" t="n">
        <v>2060</v>
      </c>
      <c r="B61" s="15" t="s">
        <v>99</v>
      </c>
      <c r="C61" s="15" t="s">
        <v>19</v>
      </c>
      <c r="D61" s="3" t="n">
        <v>0.722222222222222</v>
      </c>
      <c r="E61" s="3" t="n">
        <v>0.770833333333333</v>
      </c>
      <c r="G61" s="1" t="s">
        <v>135</v>
      </c>
      <c r="H61" s="15" t="s">
        <v>22</v>
      </c>
      <c r="I61" s="4" t="n">
        <v>493</v>
      </c>
      <c r="J61" s="4" t="n">
        <v>9160</v>
      </c>
      <c r="K61" s="5" t="n">
        <v>18.580121703854</v>
      </c>
    </row>
    <row r="62" customFormat="false" ht="13.5" hidden="false" customHeight="false" outlineLevel="0" collapsed="false">
      <c r="A62" s="2" t="n">
        <v>2066</v>
      </c>
      <c r="B62" s="15" t="s">
        <v>99</v>
      </c>
      <c r="C62" s="15" t="s">
        <v>19</v>
      </c>
      <c r="D62" s="3" t="n">
        <v>0.829861111111111</v>
      </c>
      <c r="E62" s="3" t="n">
        <v>0.878472222222222</v>
      </c>
      <c r="G62" s="1" t="s">
        <v>136</v>
      </c>
      <c r="H62" s="15" t="s">
        <v>22</v>
      </c>
      <c r="I62" s="4" t="n">
        <v>493</v>
      </c>
      <c r="J62" s="4" t="n">
        <v>8660</v>
      </c>
      <c r="K62" s="5" t="n">
        <v>17.5659229208925</v>
      </c>
    </row>
    <row r="63" customFormat="false" ht="13.5" hidden="false" customHeight="false" outlineLevel="0" collapsed="false">
      <c r="A63" s="2" t="n">
        <v>2072</v>
      </c>
      <c r="B63" s="15" t="s">
        <v>99</v>
      </c>
      <c r="C63" s="15" t="s">
        <v>19</v>
      </c>
      <c r="D63" s="3" t="n">
        <v>0.829861111111111</v>
      </c>
      <c r="E63" s="3" t="n">
        <v>0.878472222222222</v>
      </c>
      <c r="G63" s="1" t="s">
        <v>137</v>
      </c>
      <c r="H63" s="15" t="s">
        <v>81</v>
      </c>
      <c r="I63" s="4" t="n">
        <v>1222</v>
      </c>
      <c r="J63" s="4" t="n">
        <v>24760</v>
      </c>
      <c r="K63" s="5" t="n">
        <v>20.2618657937807</v>
      </c>
    </row>
    <row r="64" customFormat="false" ht="13.5" hidden="false" customHeight="false" outlineLevel="0" collapsed="false">
      <c r="A64" s="2" t="n">
        <v>3344</v>
      </c>
      <c r="B64" s="15" t="s">
        <v>109</v>
      </c>
      <c r="C64" s="15" t="s">
        <v>19</v>
      </c>
      <c r="D64" s="3" t="n">
        <v>0.336805555555556</v>
      </c>
      <c r="E64" s="3" t="n">
        <v>0.392361111111111</v>
      </c>
      <c r="G64" s="1" t="s">
        <v>138</v>
      </c>
      <c r="H64" s="15" t="s">
        <v>111</v>
      </c>
      <c r="I64" s="4" t="n">
        <v>1043</v>
      </c>
      <c r="J64" s="4" t="n">
        <v>24320</v>
      </c>
      <c r="K64" s="5" t="n">
        <v>23.3173537871524</v>
      </c>
    </row>
    <row r="65" customFormat="false" ht="13.5" hidden="false" customHeight="false" outlineLevel="0" collapsed="false">
      <c r="A65" s="2" t="n">
        <v>3353</v>
      </c>
      <c r="B65" s="15" t="s">
        <v>109</v>
      </c>
      <c r="C65" s="15" t="s">
        <v>19</v>
      </c>
      <c r="D65" s="3" t="n">
        <v>0.826388888888889</v>
      </c>
      <c r="E65" s="3" t="n">
        <v>0.881944444444445</v>
      </c>
      <c r="G65" s="1" t="s">
        <v>139</v>
      </c>
      <c r="H65" s="15" t="s">
        <v>22</v>
      </c>
      <c r="I65" s="4" t="n">
        <v>643</v>
      </c>
      <c r="J65" s="4" t="n">
        <v>14720</v>
      </c>
      <c r="K65" s="5" t="n">
        <v>22.8926905132193</v>
      </c>
    </row>
    <row r="66" customFormat="false" ht="13.5" hidden="false" customHeight="false" outlineLevel="0" collapsed="false">
      <c r="A66" s="14" t="s">
        <v>56</v>
      </c>
    </row>
    <row r="67" customFormat="false" ht="13.5" hidden="false" customHeight="false" outlineLevel="0" collapsed="false">
      <c r="A67" s="18" t="s">
        <v>140</v>
      </c>
    </row>
    <row r="68" customFormat="false" ht="13.5" hidden="false" customHeight="false" outlineLevel="0" collapsed="false">
      <c r="A68" s="19" t="n">
        <v>2890</v>
      </c>
      <c r="B68" s="20" t="s">
        <v>19</v>
      </c>
      <c r="C68" s="20" t="s">
        <v>20</v>
      </c>
      <c r="D68" s="21" t="n">
        <v>0.298611111111111</v>
      </c>
      <c r="E68" s="21" t="n">
        <v>0.371527777777778</v>
      </c>
      <c r="F68" s="21"/>
      <c r="G68" s="22" t="s">
        <v>59</v>
      </c>
      <c r="H68" s="20" t="s">
        <v>22</v>
      </c>
      <c r="I68" s="23" t="n">
        <v>901</v>
      </c>
      <c r="J68" s="23" t="n">
        <v>12490</v>
      </c>
      <c r="K68" s="24" t="n">
        <v>13.8623751387347</v>
      </c>
      <c r="L68" s="23"/>
      <c r="M68" s="23"/>
      <c r="N68" s="24"/>
    </row>
    <row r="69" customFormat="false" ht="13.5" hidden="false" customHeight="false" outlineLevel="0" collapsed="false">
      <c r="A69" s="2" t="n">
        <v>1319</v>
      </c>
      <c r="B69" s="15" t="s">
        <v>20</v>
      </c>
      <c r="C69" s="15" t="s">
        <v>19</v>
      </c>
      <c r="D69" s="3" t="n">
        <v>0.496527777777778</v>
      </c>
      <c r="E69" s="3" t="n">
        <v>0.576388888888889</v>
      </c>
      <c r="F69" s="3" t="n">
        <f aca="false">D69-E68</f>
        <v>0.125</v>
      </c>
      <c r="G69" s="1" t="s">
        <v>60</v>
      </c>
      <c r="H69" s="15" t="s">
        <v>22</v>
      </c>
      <c r="I69" s="4" t="n">
        <v>901</v>
      </c>
      <c r="J69" s="4" t="n">
        <v>12890</v>
      </c>
      <c r="K69" s="5" t="n">
        <v>14.3063263041065</v>
      </c>
      <c r="L69" s="4" t="n">
        <f aca="false">I68+I69</f>
        <v>1802</v>
      </c>
      <c r="M69" s="4" t="n">
        <f aca="false">J68+J69</f>
        <v>25380</v>
      </c>
      <c r="N69" s="5" t="n">
        <f aca="false">M69/L69</f>
        <v>14.0843507214206</v>
      </c>
    </row>
    <row r="70" customFormat="false" ht="13.5" hidden="false" customHeight="false" outlineLevel="0" collapsed="false">
      <c r="A70" s="2" t="n">
        <v>1325</v>
      </c>
      <c r="B70" s="15" t="s">
        <v>20</v>
      </c>
      <c r="C70" s="15" t="s">
        <v>19</v>
      </c>
      <c r="D70" s="3" t="n">
        <v>0.496527777777778</v>
      </c>
      <c r="E70" s="3" t="n">
        <v>0.576388888888889</v>
      </c>
      <c r="F70" s="3" t="n">
        <f aca="false">D70-E68</f>
        <v>0.125</v>
      </c>
      <c r="G70" s="1" t="s">
        <v>117</v>
      </c>
      <c r="H70" s="15" t="s">
        <v>81</v>
      </c>
      <c r="I70" s="4" t="n">
        <v>1902</v>
      </c>
      <c r="J70" s="4" t="n">
        <v>43490</v>
      </c>
      <c r="K70" s="5" t="n">
        <v>22.8654048370137</v>
      </c>
      <c r="L70" s="4" t="n">
        <f aca="false">I68+I70</f>
        <v>2803</v>
      </c>
      <c r="M70" s="4" t="n">
        <f aca="false">J68+J70</f>
        <v>55980</v>
      </c>
      <c r="N70" s="5" t="n">
        <f aca="false">M70/L70</f>
        <v>19.9714591509097</v>
      </c>
    </row>
    <row r="71" customFormat="false" ht="13.5" hidden="false" customHeight="false" outlineLevel="0" collapsed="false">
      <c r="A71" s="2" t="n">
        <v>1329</v>
      </c>
      <c r="B71" s="15" t="s">
        <v>20</v>
      </c>
      <c r="C71" s="15" t="s">
        <v>19</v>
      </c>
      <c r="D71" s="3" t="n">
        <v>0.555555555555556</v>
      </c>
      <c r="E71" s="3" t="n">
        <v>0.635416666666667</v>
      </c>
      <c r="F71" s="3" t="n">
        <f aca="false">D71-E68</f>
        <v>0.184027777777778</v>
      </c>
      <c r="G71" s="1" t="s">
        <v>53</v>
      </c>
      <c r="H71" s="15" t="s">
        <v>22</v>
      </c>
      <c r="I71" s="4" t="n">
        <v>901</v>
      </c>
      <c r="J71" s="4" t="n">
        <v>10790</v>
      </c>
      <c r="K71" s="5" t="n">
        <v>11.9755826859046</v>
      </c>
      <c r="L71" s="4" t="n">
        <f aca="false">I68+I71</f>
        <v>1802</v>
      </c>
      <c r="M71" s="4" t="n">
        <f aca="false">J68+J71</f>
        <v>23280</v>
      </c>
      <c r="N71" s="5" t="n">
        <f aca="false">M71/L71</f>
        <v>12.9189789123196</v>
      </c>
    </row>
    <row r="72" customFormat="false" ht="13.5" hidden="false" customHeight="false" outlineLevel="0" collapsed="false">
      <c r="A72" s="2" t="n">
        <v>1337</v>
      </c>
      <c r="B72" s="15" t="s">
        <v>20</v>
      </c>
      <c r="C72" s="15" t="s">
        <v>19</v>
      </c>
      <c r="D72" s="3" t="n">
        <v>0.583333333333333</v>
      </c>
      <c r="E72" s="3" t="n">
        <v>0.659722222222222</v>
      </c>
      <c r="F72" s="3" t="n">
        <f aca="false">D72-E68</f>
        <v>0.211805555555556</v>
      </c>
      <c r="G72" s="1" t="s">
        <v>54</v>
      </c>
      <c r="H72" s="15" t="s">
        <v>22</v>
      </c>
      <c r="I72" s="4" t="n">
        <v>901</v>
      </c>
      <c r="J72" s="4" t="n">
        <v>10790</v>
      </c>
      <c r="K72" s="5" t="n">
        <v>11.9755826859046</v>
      </c>
      <c r="L72" s="4" t="n">
        <f aca="false">I68+I72</f>
        <v>1802</v>
      </c>
      <c r="M72" s="4" t="n">
        <f aca="false">J68+J72</f>
        <v>23280</v>
      </c>
      <c r="N72" s="5" t="n">
        <f aca="false">M72/L72</f>
        <v>12.9189789123196</v>
      </c>
    </row>
    <row r="73" customFormat="false" ht="13.5" hidden="false" customHeight="false" outlineLevel="0" collapsed="false">
      <c r="A73" s="2" t="n">
        <v>1343</v>
      </c>
      <c r="B73" s="15" t="s">
        <v>20</v>
      </c>
      <c r="C73" s="15" t="s">
        <v>19</v>
      </c>
      <c r="D73" s="3" t="n">
        <v>0.583333333333333</v>
      </c>
      <c r="E73" s="3" t="n">
        <v>0.659722222222222</v>
      </c>
      <c r="F73" s="3" t="n">
        <f aca="false">D73-E68</f>
        <v>0.211805555555556</v>
      </c>
      <c r="G73" s="1" t="s">
        <v>118</v>
      </c>
      <c r="H73" s="15" t="s">
        <v>81</v>
      </c>
      <c r="I73" s="4" t="n">
        <v>1902</v>
      </c>
      <c r="J73" s="4" t="n">
        <v>43490</v>
      </c>
      <c r="K73" s="5" t="n">
        <v>22.8654048370137</v>
      </c>
      <c r="L73" s="4" t="n">
        <f aca="false">I68+I73</f>
        <v>2803</v>
      </c>
      <c r="M73" s="4" t="n">
        <f aca="false">J68+J73</f>
        <v>55980</v>
      </c>
      <c r="N73" s="5" t="n">
        <f aca="false">M73/L73</f>
        <v>19.9714591509097</v>
      </c>
    </row>
    <row r="74" customFormat="false" ht="13.5" hidden="false" customHeight="false" outlineLevel="0" collapsed="false">
      <c r="A74" s="2" t="n">
        <v>1347</v>
      </c>
      <c r="B74" s="15" t="s">
        <v>20</v>
      </c>
      <c r="C74" s="15" t="s">
        <v>19</v>
      </c>
      <c r="D74" s="3" t="n">
        <v>0.642361111111111</v>
      </c>
      <c r="E74" s="3" t="n">
        <v>0.725694444444445</v>
      </c>
      <c r="F74" s="3" t="n">
        <f aca="false">D74-E68</f>
        <v>0.270833333333333</v>
      </c>
      <c r="G74" s="1" t="s">
        <v>61</v>
      </c>
      <c r="H74" s="15" t="s">
        <v>22</v>
      </c>
      <c r="I74" s="4" t="n">
        <v>901</v>
      </c>
      <c r="J74" s="4" t="n">
        <v>11290</v>
      </c>
      <c r="K74" s="5" t="n">
        <v>12.5305216426193</v>
      </c>
      <c r="L74" s="4" t="n">
        <f aca="false">I68+I74</f>
        <v>1802</v>
      </c>
      <c r="M74" s="4" t="n">
        <f aca="false">J68+J74</f>
        <v>23780</v>
      </c>
      <c r="N74" s="5" t="n">
        <f aca="false">M74/L74</f>
        <v>13.196448390677</v>
      </c>
    </row>
    <row r="75" customFormat="false" ht="13.5" hidden="false" customHeight="false" outlineLevel="0" collapsed="false">
      <c r="A75" s="2" t="n">
        <v>1355</v>
      </c>
      <c r="B75" s="15" t="s">
        <v>20</v>
      </c>
      <c r="C75" s="15" t="s">
        <v>19</v>
      </c>
      <c r="D75" s="3" t="n">
        <v>0.701388888888889</v>
      </c>
      <c r="E75" s="3" t="n">
        <v>0.777777777777778</v>
      </c>
      <c r="F75" s="3" t="n">
        <f aca="false">D75-E68</f>
        <v>0.329861111111111</v>
      </c>
      <c r="G75" s="1" t="s">
        <v>62</v>
      </c>
      <c r="H75" s="15" t="s">
        <v>22</v>
      </c>
      <c r="I75" s="4" t="n">
        <v>901</v>
      </c>
      <c r="J75" s="4" t="n">
        <v>11290</v>
      </c>
      <c r="K75" s="5" t="n">
        <v>12.5305216426193</v>
      </c>
      <c r="L75" s="4" t="n">
        <f aca="false">I68+I75</f>
        <v>1802</v>
      </c>
      <c r="M75" s="4" t="n">
        <f aca="false">J68+J75</f>
        <v>23780</v>
      </c>
      <c r="N75" s="5" t="n">
        <f aca="false">M75/L75</f>
        <v>13.196448390677</v>
      </c>
    </row>
    <row r="76" customFormat="false" ht="13.5" hidden="false" customHeight="false" outlineLevel="0" collapsed="false">
      <c r="A76" s="2" t="n">
        <v>1361</v>
      </c>
      <c r="B76" s="15" t="s">
        <v>20</v>
      </c>
      <c r="C76" s="15" t="s">
        <v>19</v>
      </c>
      <c r="D76" s="3" t="n">
        <v>0.701388888888889</v>
      </c>
      <c r="E76" s="3" t="n">
        <v>0.777777777777778</v>
      </c>
      <c r="F76" s="3" t="n">
        <f aca="false">D76-E68</f>
        <v>0.329861111111111</v>
      </c>
      <c r="G76" s="1" t="s">
        <v>232</v>
      </c>
      <c r="H76" s="15" t="s">
        <v>81</v>
      </c>
      <c r="I76" s="4" t="n">
        <v>1902</v>
      </c>
      <c r="J76" s="4" t="n">
        <v>43490</v>
      </c>
      <c r="K76" s="5" t="n">
        <v>22.8654048370137</v>
      </c>
      <c r="L76" s="4" t="n">
        <f aca="false">I68+I76</f>
        <v>2803</v>
      </c>
      <c r="M76" s="4" t="n">
        <f aca="false">J68+J76</f>
        <v>55980</v>
      </c>
      <c r="N76" s="5" t="n">
        <f aca="false">M76/L76</f>
        <v>19.9714591509097</v>
      </c>
    </row>
    <row r="77" customFormat="false" ht="13.5" hidden="false" customHeight="false" outlineLevel="0" collapsed="false">
      <c r="A77" s="2" t="n">
        <v>1365</v>
      </c>
      <c r="B77" s="15" t="s">
        <v>20</v>
      </c>
      <c r="C77" s="15" t="s">
        <v>19</v>
      </c>
      <c r="D77" s="3" t="n">
        <v>0.753472222222222</v>
      </c>
      <c r="E77" s="3" t="n">
        <v>0.833333333333333</v>
      </c>
      <c r="F77" s="3" t="n">
        <f aca="false">D77-E68</f>
        <v>0.381944444444444</v>
      </c>
      <c r="G77" s="1" t="s">
        <v>55</v>
      </c>
      <c r="H77" s="15" t="s">
        <v>22</v>
      </c>
      <c r="I77" s="4" t="n">
        <v>901</v>
      </c>
      <c r="J77" s="4" t="n">
        <v>10790</v>
      </c>
      <c r="K77" s="5" t="n">
        <v>11.9755826859046</v>
      </c>
      <c r="L77" s="4" t="n">
        <f aca="false">I68+I77</f>
        <v>1802</v>
      </c>
      <c r="M77" s="4" t="n">
        <f aca="false">J68+J77</f>
        <v>23280</v>
      </c>
      <c r="N77" s="5" t="n">
        <f aca="false">M77/L77</f>
        <v>12.9189789123196</v>
      </c>
    </row>
    <row r="78" customFormat="false" ht="13.5" hidden="false" customHeight="false" outlineLevel="0" collapsed="false">
      <c r="A78" s="2" t="n">
        <v>1373</v>
      </c>
      <c r="B78" s="15" t="s">
        <v>20</v>
      </c>
      <c r="C78" s="15" t="s">
        <v>19</v>
      </c>
      <c r="D78" s="3" t="n">
        <v>0.788194444444445</v>
      </c>
      <c r="E78" s="3" t="n">
        <v>0.864583333333333</v>
      </c>
      <c r="F78" s="3" t="n">
        <f aca="false">D78-E68</f>
        <v>0.416666666666667</v>
      </c>
      <c r="G78" s="1" t="s">
        <v>63</v>
      </c>
      <c r="H78" s="15" t="s">
        <v>22</v>
      </c>
      <c r="I78" s="4" t="n">
        <v>901</v>
      </c>
      <c r="J78" s="4" t="n">
        <v>12890</v>
      </c>
      <c r="K78" s="5" t="n">
        <v>14.3063263041065</v>
      </c>
      <c r="L78" s="4" t="n">
        <f aca="false">I68+I78</f>
        <v>1802</v>
      </c>
      <c r="M78" s="4" t="n">
        <f aca="false">J68+J78</f>
        <v>25380</v>
      </c>
      <c r="N78" s="5" t="n">
        <f aca="false">M78/L78</f>
        <v>14.0843507214206</v>
      </c>
    </row>
    <row r="79" customFormat="false" ht="13.5" hidden="false" customHeight="false" outlineLevel="0" collapsed="false">
      <c r="A79" s="2" t="n">
        <v>1379</v>
      </c>
      <c r="B79" s="15" t="s">
        <v>20</v>
      </c>
      <c r="C79" s="15" t="s">
        <v>19</v>
      </c>
      <c r="D79" s="3" t="n">
        <v>0.788194444444445</v>
      </c>
      <c r="E79" s="3" t="n">
        <v>0.864583333333333</v>
      </c>
      <c r="F79" s="3" t="n">
        <f aca="false">D79-E68</f>
        <v>0.416666666666667</v>
      </c>
      <c r="G79" s="1" t="s">
        <v>121</v>
      </c>
      <c r="H79" s="15" t="s">
        <v>81</v>
      </c>
      <c r="I79" s="4" t="n">
        <v>1902</v>
      </c>
      <c r="J79" s="4" t="n">
        <v>43490</v>
      </c>
      <c r="K79" s="5" t="n">
        <v>22.8654048370137</v>
      </c>
      <c r="L79" s="4" t="n">
        <f aca="false">I68+I79</f>
        <v>2803</v>
      </c>
      <c r="M79" s="4" t="n">
        <f aca="false">J68+J79</f>
        <v>55980</v>
      </c>
      <c r="N79" s="5" t="n">
        <f aca="false">M79/L79</f>
        <v>19.9714591509097</v>
      </c>
    </row>
    <row r="80" customFormat="false" ht="13.5" hidden="false" customHeight="false" outlineLevel="0" collapsed="false">
      <c r="A80" s="18" t="s">
        <v>141</v>
      </c>
    </row>
    <row r="81" customFormat="false" ht="13.5" hidden="false" customHeight="false" outlineLevel="0" collapsed="false">
      <c r="A81" s="19" t="n">
        <v>2898</v>
      </c>
      <c r="B81" s="20" t="s">
        <v>19</v>
      </c>
      <c r="C81" s="20" t="s">
        <v>20</v>
      </c>
      <c r="D81" s="21" t="n">
        <v>0.333333333333333</v>
      </c>
      <c r="E81" s="21" t="n">
        <v>0.402777777777778</v>
      </c>
      <c r="F81" s="21"/>
      <c r="G81" s="22" t="s">
        <v>65</v>
      </c>
      <c r="H81" s="20" t="s">
        <v>22</v>
      </c>
      <c r="I81" s="23" t="n">
        <v>901</v>
      </c>
      <c r="J81" s="23" t="n">
        <v>12490</v>
      </c>
      <c r="K81" s="24" t="n">
        <v>13.8623751387347</v>
      </c>
      <c r="L81" s="23"/>
      <c r="M81" s="23"/>
      <c r="N81" s="24"/>
    </row>
    <row r="82" customFormat="false" ht="13.5" hidden="false" customHeight="false" outlineLevel="0" collapsed="false">
      <c r="A82" s="2" t="n">
        <v>1319</v>
      </c>
      <c r="B82" s="15" t="s">
        <v>20</v>
      </c>
      <c r="C82" s="15" t="s">
        <v>19</v>
      </c>
      <c r="D82" s="3" t="n">
        <v>0.496527777777778</v>
      </c>
      <c r="E82" s="3" t="n">
        <v>0.576388888888889</v>
      </c>
      <c r="F82" s="3" t="n">
        <f aca="false">D82-E81</f>
        <v>0.09375</v>
      </c>
      <c r="G82" s="1" t="s">
        <v>60</v>
      </c>
      <c r="H82" s="15" t="s">
        <v>22</v>
      </c>
      <c r="I82" s="4" t="n">
        <v>901</v>
      </c>
      <c r="J82" s="4" t="n">
        <v>12890</v>
      </c>
      <c r="K82" s="5" t="n">
        <v>14.3063263041065</v>
      </c>
      <c r="L82" s="4" t="n">
        <f aca="false">I81+I82</f>
        <v>1802</v>
      </c>
      <c r="M82" s="4" t="n">
        <f aca="false">J81+J82</f>
        <v>25380</v>
      </c>
      <c r="N82" s="5" t="n">
        <f aca="false">M82/L82</f>
        <v>14.0843507214206</v>
      </c>
    </row>
    <row r="83" customFormat="false" ht="13.5" hidden="false" customHeight="false" outlineLevel="0" collapsed="false">
      <c r="A83" s="2" t="n">
        <v>1325</v>
      </c>
      <c r="B83" s="15" t="s">
        <v>20</v>
      </c>
      <c r="C83" s="15" t="s">
        <v>19</v>
      </c>
      <c r="D83" s="3" t="n">
        <v>0.496527777777778</v>
      </c>
      <c r="E83" s="3" t="n">
        <v>0.576388888888889</v>
      </c>
      <c r="F83" s="3" t="n">
        <f aca="false">D83-E81</f>
        <v>0.09375</v>
      </c>
      <c r="G83" s="1" t="s">
        <v>117</v>
      </c>
      <c r="H83" s="15" t="s">
        <v>81</v>
      </c>
      <c r="I83" s="4" t="n">
        <v>1902</v>
      </c>
      <c r="J83" s="4" t="n">
        <v>43490</v>
      </c>
      <c r="K83" s="5" t="n">
        <v>22.8654048370137</v>
      </c>
      <c r="L83" s="4" t="n">
        <f aca="false">I81+I83</f>
        <v>2803</v>
      </c>
      <c r="M83" s="4" t="n">
        <f aca="false">J81+J83</f>
        <v>55980</v>
      </c>
      <c r="N83" s="5" t="n">
        <f aca="false">M83/L83</f>
        <v>19.9714591509097</v>
      </c>
    </row>
    <row r="84" customFormat="false" ht="13.5" hidden="false" customHeight="false" outlineLevel="0" collapsed="false">
      <c r="A84" s="2" t="n">
        <v>1329</v>
      </c>
      <c r="B84" s="15" t="s">
        <v>20</v>
      </c>
      <c r="C84" s="15" t="s">
        <v>19</v>
      </c>
      <c r="D84" s="3" t="n">
        <v>0.555555555555556</v>
      </c>
      <c r="E84" s="3" t="n">
        <v>0.635416666666667</v>
      </c>
      <c r="F84" s="3" t="n">
        <f aca="false">D84-E81</f>
        <v>0.152777777777778</v>
      </c>
      <c r="G84" s="1" t="s">
        <v>53</v>
      </c>
      <c r="H84" s="15" t="s">
        <v>22</v>
      </c>
      <c r="I84" s="4" t="n">
        <v>901</v>
      </c>
      <c r="J84" s="4" t="n">
        <v>10790</v>
      </c>
      <c r="K84" s="5" t="n">
        <v>11.9755826859046</v>
      </c>
      <c r="L84" s="4" t="n">
        <f aca="false">I81+I84</f>
        <v>1802</v>
      </c>
      <c r="M84" s="4" t="n">
        <f aca="false">J81+J84</f>
        <v>23280</v>
      </c>
      <c r="N84" s="5" t="n">
        <f aca="false">M84/L84</f>
        <v>12.9189789123196</v>
      </c>
    </row>
    <row r="85" customFormat="false" ht="13.5" hidden="false" customHeight="false" outlineLevel="0" collapsed="false">
      <c r="A85" s="2" t="n">
        <v>1337</v>
      </c>
      <c r="B85" s="15" t="s">
        <v>20</v>
      </c>
      <c r="C85" s="15" t="s">
        <v>19</v>
      </c>
      <c r="D85" s="3" t="n">
        <v>0.583333333333333</v>
      </c>
      <c r="E85" s="3" t="n">
        <v>0.659722222222222</v>
      </c>
      <c r="F85" s="3" t="n">
        <f aca="false">D85-E81</f>
        <v>0.180555555555556</v>
      </c>
      <c r="G85" s="1" t="s">
        <v>54</v>
      </c>
      <c r="H85" s="15" t="s">
        <v>22</v>
      </c>
      <c r="I85" s="4" t="n">
        <v>901</v>
      </c>
      <c r="J85" s="4" t="n">
        <v>10790</v>
      </c>
      <c r="K85" s="5" t="n">
        <v>11.9755826859046</v>
      </c>
      <c r="L85" s="4" t="n">
        <f aca="false">I81+I85</f>
        <v>1802</v>
      </c>
      <c r="M85" s="4" t="n">
        <f aca="false">J81+J85</f>
        <v>23280</v>
      </c>
      <c r="N85" s="5" t="n">
        <f aca="false">M85/L85</f>
        <v>12.9189789123196</v>
      </c>
    </row>
    <row r="86" customFormat="false" ht="13.5" hidden="false" customHeight="false" outlineLevel="0" collapsed="false">
      <c r="A86" s="2" t="n">
        <v>1343</v>
      </c>
      <c r="B86" s="15" t="s">
        <v>20</v>
      </c>
      <c r="C86" s="15" t="s">
        <v>19</v>
      </c>
      <c r="D86" s="3" t="n">
        <v>0.583333333333333</v>
      </c>
      <c r="E86" s="3" t="n">
        <v>0.659722222222222</v>
      </c>
      <c r="F86" s="3" t="n">
        <f aca="false">D86-E81</f>
        <v>0.180555555555556</v>
      </c>
      <c r="G86" s="1" t="s">
        <v>118</v>
      </c>
      <c r="H86" s="15" t="s">
        <v>81</v>
      </c>
      <c r="I86" s="4" t="n">
        <v>1902</v>
      </c>
      <c r="J86" s="4" t="n">
        <v>43490</v>
      </c>
      <c r="K86" s="5" t="n">
        <v>22.8654048370137</v>
      </c>
      <c r="L86" s="4" t="n">
        <f aca="false">I81+I86</f>
        <v>2803</v>
      </c>
      <c r="M86" s="4" t="n">
        <f aca="false">J81+J86</f>
        <v>55980</v>
      </c>
      <c r="N86" s="5" t="n">
        <f aca="false">M86/L86</f>
        <v>19.9714591509097</v>
      </c>
    </row>
    <row r="87" customFormat="false" ht="13.5" hidden="false" customHeight="false" outlineLevel="0" collapsed="false">
      <c r="A87" s="2" t="n">
        <v>1347</v>
      </c>
      <c r="B87" s="15" t="s">
        <v>20</v>
      </c>
      <c r="C87" s="15" t="s">
        <v>19</v>
      </c>
      <c r="D87" s="3" t="n">
        <v>0.642361111111111</v>
      </c>
      <c r="E87" s="3" t="n">
        <v>0.725694444444445</v>
      </c>
      <c r="F87" s="3" t="n">
        <f aca="false">D87-E81</f>
        <v>0.239583333333333</v>
      </c>
      <c r="G87" s="1" t="s">
        <v>61</v>
      </c>
      <c r="H87" s="15" t="s">
        <v>22</v>
      </c>
      <c r="I87" s="4" t="n">
        <v>901</v>
      </c>
      <c r="J87" s="4" t="n">
        <v>11290</v>
      </c>
      <c r="K87" s="5" t="n">
        <v>12.5305216426193</v>
      </c>
      <c r="L87" s="4" t="n">
        <f aca="false">I81+I87</f>
        <v>1802</v>
      </c>
      <c r="M87" s="4" t="n">
        <f aca="false">J81+J87</f>
        <v>23780</v>
      </c>
      <c r="N87" s="5" t="n">
        <f aca="false">M87/L87</f>
        <v>13.196448390677</v>
      </c>
    </row>
    <row r="88" customFormat="false" ht="13.5" hidden="false" customHeight="false" outlineLevel="0" collapsed="false">
      <c r="A88" s="2" t="n">
        <v>1355</v>
      </c>
      <c r="B88" s="15" t="s">
        <v>20</v>
      </c>
      <c r="C88" s="15" t="s">
        <v>19</v>
      </c>
      <c r="D88" s="3" t="n">
        <v>0.701388888888889</v>
      </c>
      <c r="E88" s="3" t="n">
        <v>0.777777777777778</v>
      </c>
      <c r="F88" s="3" t="n">
        <f aca="false">D88-E81</f>
        <v>0.298611111111111</v>
      </c>
      <c r="G88" s="1" t="s">
        <v>62</v>
      </c>
      <c r="H88" s="15" t="s">
        <v>22</v>
      </c>
      <c r="I88" s="4" t="n">
        <v>901</v>
      </c>
      <c r="J88" s="4" t="n">
        <v>11290</v>
      </c>
      <c r="K88" s="5" t="n">
        <v>12.5305216426193</v>
      </c>
      <c r="L88" s="4" t="n">
        <f aca="false">I81+I88</f>
        <v>1802</v>
      </c>
      <c r="M88" s="4" t="n">
        <f aca="false">J81+J88</f>
        <v>23780</v>
      </c>
      <c r="N88" s="5" t="n">
        <f aca="false">M88/L88</f>
        <v>13.196448390677</v>
      </c>
    </row>
    <row r="89" customFormat="false" ht="13.5" hidden="false" customHeight="false" outlineLevel="0" collapsed="false">
      <c r="A89" s="2" t="n">
        <v>1361</v>
      </c>
      <c r="B89" s="15" t="s">
        <v>20</v>
      </c>
      <c r="C89" s="15" t="s">
        <v>19</v>
      </c>
      <c r="D89" s="3" t="n">
        <v>0.701388888888889</v>
      </c>
      <c r="E89" s="3" t="n">
        <v>0.777777777777778</v>
      </c>
      <c r="F89" s="3" t="n">
        <f aca="false">D89-E81</f>
        <v>0.298611111111111</v>
      </c>
      <c r="G89" s="1" t="s">
        <v>232</v>
      </c>
      <c r="H89" s="15" t="s">
        <v>81</v>
      </c>
      <c r="I89" s="4" t="n">
        <v>1902</v>
      </c>
      <c r="J89" s="4" t="n">
        <v>43490</v>
      </c>
      <c r="K89" s="5" t="n">
        <v>22.8654048370137</v>
      </c>
      <c r="L89" s="4" t="n">
        <f aca="false">I81+I89</f>
        <v>2803</v>
      </c>
      <c r="M89" s="4" t="n">
        <f aca="false">J81+J89</f>
        <v>55980</v>
      </c>
      <c r="N89" s="5" t="n">
        <f aca="false">M89/L89</f>
        <v>19.9714591509097</v>
      </c>
    </row>
    <row r="90" customFormat="false" ht="13.5" hidden="false" customHeight="false" outlineLevel="0" collapsed="false">
      <c r="A90" s="2" t="n">
        <v>1365</v>
      </c>
      <c r="B90" s="15" t="s">
        <v>20</v>
      </c>
      <c r="C90" s="15" t="s">
        <v>19</v>
      </c>
      <c r="D90" s="3" t="n">
        <v>0.753472222222222</v>
      </c>
      <c r="E90" s="3" t="n">
        <v>0.833333333333333</v>
      </c>
      <c r="F90" s="3" t="n">
        <f aca="false">D90-E81</f>
        <v>0.350694444444444</v>
      </c>
      <c r="G90" s="1" t="s">
        <v>55</v>
      </c>
      <c r="H90" s="15" t="s">
        <v>22</v>
      </c>
      <c r="I90" s="4" t="n">
        <v>901</v>
      </c>
      <c r="J90" s="4" t="n">
        <v>10790</v>
      </c>
      <c r="K90" s="5" t="n">
        <v>11.9755826859046</v>
      </c>
      <c r="L90" s="4" t="n">
        <f aca="false">I81+I90</f>
        <v>1802</v>
      </c>
      <c r="M90" s="4" t="n">
        <f aca="false">J81+J90</f>
        <v>23280</v>
      </c>
      <c r="N90" s="5" t="n">
        <f aca="false">M90/L90</f>
        <v>12.9189789123196</v>
      </c>
    </row>
    <row r="91" customFormat="false" ht="13.5" hidden="false" customHeight="false" outlineLevel="0" collapsed="false">
      <c r="A91" s="2" t="n">
        <v>1373</v>
      </c>
      <c r="B91" s="15" t="s">
        <v>20</v>
      </c>
      <c r="C91" s="15" t="s">
        <v>19</v>
      </c>
      <c r="D91" s="3" t="n">
        <v>0.788194444444445</v>
      </c>
      <c r="E91" s="3" t="n">
        <v>0.864583333333333</v>
      </c>
      <c r="F91" s="3" t="n">
        <f aca="false">D91-E81</f>
        <v>0.385416666666667</v>
      </c>
      <c r="G91" s="1" t="s">
        <v>63</v>
      </c>
      <c r="H91" s="15" t="s">
        <v>22</v>
      </c>
      <c r="I91" s="4" t="n">
        <v>901</v>
      </c>
      <c r="J91" s="4" t="n">
        <v>12890</v>
      </c>
      <c r="K91" s="5" t="n">
        <v>14.3063263041065</v>
      </c>
      <c r="L91" s="4" t="n">
        <f aca="false">I81+I91</f>
        <v>1802</v>
      </c>
      <c r="M91" s="4" t="n">
        <f aca="false">J81+J91</f>
        <v>25380</v>
      </c>
      <c r="N91" s="5" t="n">
        <f aca="false">M91/L91</f>
        <v>14.0843507214206</v>
      </c>
    </row>
    <row r="92" customFormat="false" ht="13.5" hidden="false" customHeight="false" outlineLevel="0" collapsed="false">
      <c r="A92" s="2" t="n">
        <v>1379</v>
      </c>
      <c r="B92" s="15" t="s">
        <v>20</v>
      </c>
      <c r="C92" s="15" t="s">
        <v>19</v>
      </c>
      <c r="D92" s="3" t="n">
        <v>0.788194444444445</v>
      </c>
      <c r="E92" s="3" t="n">
        <v>0.864583333333333</v>
      </c>
      <c r="F92" s="3" t="n">
        <f aca="false">D92-E81</f>
        <v>0.385416666666667</v>
      </c>
      <c r="G92" s="1" t="s">
        <v>121</v>
      </c>
      <c r="H92" s="15" t="s">
        <v>81</v>
      </c>
      <c r="I92" s="4" t="n">
        <v>1902</v>
      </c>
      <c r="J92" s="4" t="n">
        <v>43490</v>
      </c>
      <c r="K92" s="5" t="n">
        <v>22.8654048370137</v>
      </c>
      <c r="L92" s="4" t="n">
        <f aca="false">I81+I92</f>
        <v>2803</v>
      </c>
      <c r="M92" s="4" t="n">
        <f aca="false">J81+J92</f>
        <v>55980</v>
      </c>
      <c r="N92" s="5" t="n">
        <f aca="false">M92/L92</f>
        <v>19.9714591509097</v>
      </c>
    </row>
    <row r="93" customFormat="false" ht="13.5" hidden="false" customHeight="false" outlineLevel="0" collapsed="false">
      <c r="A93" s="18" t="s">
        <v>142</v>
      </c>
    </row>
    <row r="94" customFormat="false" ht="13.5" hidden="false" customHeight="false" outlineLevel="0" collapsed="false">
      <c r="A94" s="25" t="n">
        <v>2904</v>
      </c>
      <c r="B94" s="26" t="s">
        <v>19</v>
      </c>
      <c r="C94" s="26" t="s">
        <v>20</v>
      </c>
      <c r="D94" s="27" t="n">
        <v>0.333333333333333</v>
      </c>
      <c r="E94" s="27" t="n">
        <v>0.402777777777778</v>
      </c>
      <c r="F94" s="27"/>
      <c r="G94" s="28" t="s">
        <v>80</v>
      </c>
      <c r="H94" s="26" t="s">
        <v>81</v>
      </c>
      <c r="I94" s="29" t="n">
        <v>1902</v>
      </c>
      <c r="J94" s="29" t="n">
        <v>43490</v>
      </c>
      <c r="K94" s="30" t="n">
        <v>22.8654048370137</v>
      </c>
      <c r="L94" s="29"/>
      <c r="M94" s="29"/>
      <c r="N94" s="30"/>
    </row>
    <row r="95" customFormat="false" ht="13.5" hidden="false" customHeight="false" outlineLevel="0" collapsed="false">
      <c r="A95" s="2" t="n">
        <v>1319</v>
      </c>
      <c r="B95" s="15" t="s">
        <v>20</v>
      </c>
      <c r="C95" s="15" t="s">
        <v>19</v>
      </c>
      <c r="D95" s="3" t="n">
        <v>0.496527777777778</v>
      </c>
      <c r="E95" s="3" t="n">
        <v>0.576388888888889</v>
      </c>
      <c r="F95" s="3" t="n">
        <f aca="false">D95-E94</f>
        <v>0.09375</v>
      </c>
      <c r="G95" s="1" t="s">
        <v>60</v>
      </c>
      <c r="H95" s="15" t="s">
        <v>22</v>
      </c>
      <c r="I95" s="4" t="n">
        <v>901</v>
      </c>
      <c r="J95" s="4" t="n">
        <v>12890</v>
      </c>
      <c r="K95" s="5" t="n">
        <v>14.3063263041065</v>
      </c>
      <c r="L95" s="4" t="n">
        <f aca="false">I94+I95</f>
        <v>2803</v>
      </c>
      <c r="M95" s="4" t="n">
        <f aca="false">J94+J95</f>
        <v>56380</v>
      </c>
      <c r="N95" s="5" t="n">
        <f aca="false">M95/L95</f>
        <v>20.114163396361</v>
      </c>
    </row>
    <row r="96" customFormat="false" ht="13.5" hidden="false" customHeight="false" outlineLevel="0" collapsed="false">
      <c r="A96" s="2" t="n">
        <v>1325</v>
      </c>
      <c r="B96" s="15" t="s">
        <v>20</v>
      </c>
      <c r="C96" s="15" t="s">
        <v>19</v>
      </c>
      <c r="D96" s="3" t="n">
        <v>0.496527777777778</v>
      </c>
      <c r="E96" s="3" t="n">
        <v>0.576388888888889</v>
      </c>
      <c r="F96" s="3" t="n">
        <f aca="false">D96-E94</f>
        <v>0.09375</v>
      </c>
      <c r="G96" s="1" t="s">
        <v>117</v>
      </c>
      <c r="H96" s="15" t="s">
        <v>81</v>
      </c>
      <c r="I96" s="4" t="n">
        <v>1902</v>
      </c>
      <c r="J96" s="4" t="n">
        <v>43490</v>
      </c>
      <c r="K96" s="5" t="n">
        <v>22.8654048370137</v>
      </c>
      <c r="L96" s="4" t="n">
        <f aca="false">I94+I96</f>
        <v>3804</v>
      </c>
      <c r="M96" s="4" t="n">
        <f aca="false">J94+J96</f>
        <v>86980</v>
      </c>
      <c r="N96" s="5" t="n">
        <f aca="false">M96/L96</f>
        <v>22.8654048370137</v>
      </c>
    </row>
    <row r="97" customFormat="false" ht="13.5" hidden="false" customHeight="false" outlineLevel="0" collapsed="false">
      <c r="A97" s="2" t="n">
        <v>1329</v>
      </c>
      <c r="B97" s="15" t="s">
        <v>20</v>
      </c>
      <c r="C97" s="15" t="s">
        <v>19</v>
      </c>
      <c r="D97" s="3" t="n">
        <v>0.555555555555556</v>
      </c>
      <c r="E97" s="3" t="n">
        <v>0.635416666666667</v>
      </c>
      <c r="F97" s="3" t="n">
        <f aca="false">D97-E94</f>
        <v>0.152777777777778</v>
      </c>
      <c r="G97" s="1" t="s">
        <v>53</v>
      </c>
      <c r="H97" s="15" t="s">
        <v>22</v>
      </c>
      <c r="I97" s="4" t="n">
        <v>901</v>
      </c>
      <c r="J97" s="4" t="n">
        <v>10790</v>
      </c>
      <c r="K97" s="5" t="n">
        <v>11.9755826859046</v>
      </c>
      <c r="L97" s="4" t="n">
        <f aca="false">I94+I97</f>
        <v>2803</v>
      </c>
      <c r="M97" s="4" t="n">
        <f aca="false">J94+J97</f>
        <v>54280</v>
      </c>
      <c r="N97" s="5" t="n">
        <f aca="false">M97/L97</f>
        <v>19.3649661077417</v>
      </c>
    </row>
    <row r="98" customFormat="false" ht="13.5" hidden="false" customHeight="false" outlineLevel="0" collapsed="false">
      <c r="A98" s="2" t="n">
        <v>1337</v>
      </c>
      <c r="B98" s="15" t="s">
        <v>20</v>
      </c>
      <c r="C98" s="15" t="s">
        <v>19</v>
      </c>
      <c r="D98" s="3" t="n">
        <v>0.583333333333333</v>
      </c>
      <c r="E98" s="3" t="n">
        <v>0.659722222222222</v>
      </c>
      <c r="F98" s="3" t="n">
        <f aca="false">D98-E94</f>
        <v>0.180555555555556</v>
      </c>
      <c r="G98" s="1" t="s">
        <v>54</v>
      </c>
      <c r="H98" s="15" t="s">
        <v>22</v>
      </c>
      <c r="I98" s="4" t="n">
        <v>901</v>
      </c>
      <c r="J98" s="4" t="n">
        <v>10790</v>
      </c>
      <c r="K98" s="5" t="n">
        <v>11.9755826859046</v>
      </c>
      <c r="L98" s="4" t="n">
        <f aca="false">I94+I98</f>
        <v>2803</v>
      </c>
      <c r="M98" s="4" t="n">
        <f aca="false">J94+J98</f>
        <v>54280</v>
      </c>
      <c r="N98" s="5" t="n">
        <f aca="false">M98/L98</f>
        <v>19.3649661077417</v>
      </c>
    </row>
    <row r="99" customFormat="false" ht="13.5" hidden="false" customHeight="false" outlineLevel="0" collapsed="false">
      <c r="A99" s="2" t="n">
        <v>1343</v>
      </c>
      <c r="B99" s="15" t="s">
        <v>20</v>
      </c>
      <c r="C99" s="15" t="s">
        <v>19</v>
      </c>
      <c r="D99" s="3" t="n">
        <v>0.583333333333333</v>
      </c>
      <c r="E99" s="3" t="n">
        <v>0.659722222222222</v>
      </c>
      <c r="F99" s="3" t="n">
        <f aca="false">D99-E94</f>
        <v>0.180555555555556</v>
      </c>
      <c r="G99" s="1" t="s">
        <v>118</v>
      </c>
      <c r="H99" s="15" t="s">
        <v>81</v>
      </c>
      <c r="I99" s="4" t="n">
        <v>1902</v>
      </c>
      <c r="J99" s="4" t="n">
        <v>43490</v>
      </c>
      <c r="K99" s="5" t="n">
        <v>22.8654048370137</v>
      </c>
      <c r="L99" s="4" t="n">
        <f aca="false">I94+I99</f>
        <v>3804</v>
      </c>
      <c r="M99" s="4" t="n">
        <f aca="false">J94+J99</f>
        <v>86980</v>
      </c>
      <c r="N99" s="5" t="n">
        <f aca="false">M99/L99</f>
        <v>22.8654048370137</v>
      </c>
    </row>
    <row r="100" customFormat="false" ht="13.5" hidden="false" customHeight="false" outlineLevel="0" collapsed="false">
      <c r="A100" s="2" t="n">
        <v>1347</v>
      </c>
      <c r="B100" s="15" t="s">
        <v>20</v>
      </c>
      <c r="C100" s="15" t="s">
        <v>19</v>
      </c>
      <c r="D100" s="3" t="n">
        <v>0.642361111111111</v>
      </c>
      <c r="E100" s="3" t="n">
        <v>0.725694444444445</v>
      </c>
      <c r="F100" s="3" t="n">
        <f aca="false">D100-E94</f>
        <v>0.239583333333333</v>
      </c>
      <c r="G100" s="1" t="s">
        <v>61</v>
      </c>
      <c r="H100" s="15" t="s">
        <v>22</v>
      </c>
      <c r="I100" s="4" t="n">
        <v>901</v>
      </c>
      <c r="J100" s="4" t="n">
        <v>11290</v>
      </c>
      <c r="K100" s="5" t="n">
        <v>12.5305216426193</v>
      </c>
      <c r="L100" s="4" t="n">
        <f aca="false">I94+I100</f>
        <v>2803</v>
      </c>
      <c r="M100" s="4" t="n">
        <f aca="false">J94+J100</f>
        <v>54780</v>
      </c>
      <c r="N100" s="5" t="n">
        <f aca="false">M100/L100</f>
        <v>19.5433464145558</v>
      </c>
    </row>
    <row r="101" customFormat="false" ht="13.5" hidden="false" customHeight="false" outlineLevel="0" collapsed="false">
      <c r="A101" s="2" t="n">
        <v>1355</v>
      </c>
      <c r="B101" s="15" t="s">
        <v>20</v>
      </c>
      <c r="C101" s="15" t="s">
        <v>19</v>
      </c>
      <c r="D101" s="3" t="n">
        <v>0.701388888888889</v>
      </c>
      <c r="E101" s="3" t="n">
        <v>0.777777777777778</v>
      </c>
      <c r="F101" s="3" t="n">
        <f aca="false">D101-E94</f>
        <v>0.298611111111111</v>
      </c>
      <c r="G101" s="1" t="s">
        <v>62</v>
      </c>
      <c r="H101" s="15" t="s">
        <v>22</v>
      </c>
      <c r="I101" s="4" t="n">
        <v>901</v>
      </c>
      <c r="J101" s="4" t="n">
        <v>11290</v>
      </c>
      <c r="K101" s="5" t="n">
        <v>12.5305216426193</v>
      </c>
      <c r="L101" s="4" t="n">
        <f aca="false">I94+I101</f>
        <v>2803</v>
      </c>
      <c r="M101" s="4" t="n">
        <f aca="false">J94+J101</f>
        <v>54780</v>
      </c>
      <c r="N101" s="5" t="n">
        <f aca="false">M101/L101</f>
        <v>19.5433464145558</v>
      </c>
    </row>
    <row r="102" customFormat="false" ht="13.5" hidden="false" customHeight="false" outlineLevel="0" collapsed="false">
      <c r="A102" s="2" t="n">
        <v>1361</v>
      </c>
      <c r="B102" s="15" t="s">
        <v>20</v>
      </c>
      <c r="C102" s="15" t="s">
        <v>19</v>
      </c>
      <c r="D102" s="3" t="n">
        <v>0.701388888888889</v>
      </c>
      <c r="E102" s="3" t="n">
        <v>0.777777777777778</v>
      </c>
      <c r="F102" s="3" t="n">
        <f aca="false">D102-E94</f>
        <v>0.298611111111111</v>
      </c>
      <c r="G102" s="1" t="s">
        <v>232</v>
      </c>
      <c r="H102" s="15" t="s">
        <v>81</v>
      </c>
      <c r="I102" s="4" t="n">
        <v>1902</v>
      </c>
      <c r="J102" s="4" t="n">
        <v>43490</v>
      </c>
      <c r="K102" s="5" t="n">
        <v>22.8654048370137</v>
      </c>
      <c r="L102" s="4" t="n">
        <f aca="false">I94+I102</f>
        <v>3804</v>
      </c>
      <c r="M102" s="4" t="n">
        <f aca="false">J94+J102</f>
        <v>86980</v>
      </c>
      <c r="N102" s="5" t="n">
        <f aca="false">M102/L102</f>
        <v>22.8654048370137</v>
      </c>
    </row>
    <row r="103" customFormat="false" ht="13.5" hidden="false" customHeight="false" outlineLevel="0" collapsed="false">
      <c r="A103" s="2" t="n">
        <v>1365</v>
      </c>
      <c r="B103" s="15" t="s">
        <v>20</v>
      </c>
      <c r="C103" s="15" t="s">
        <v>19</v>
      </c>
      <c r="D103" s="3" t="n">
        <v>0.753472222222222</v>
      </c>
      <c r="E103" s="3" t="n">
        <v>0.833333333333333</v>
      </c>
      <c r="F103" s="3" t="n">
        <f aca="false">D103-E94</f>
        <v>0.350694444444444</v>
      </c>
      <c r="G103" s="1" t="s">
        <v>55</v>
      </c>
      <c r="H103" s="15" t="s">
        <v>22</v>
      </c>
      <c r="I103" s="4" t="n">
        <v>901</v>
      </c>
      <c r="J103" s="4" t="n">
        <v>10790</v>
      </c>
      <c r="K103" s="5" t="n">
        <v>11.9755826859046</v>
      </c>
      <c r="L103" s="4" t="n">
        <f aca="false">I94+I103</f>
        <v>2803</v>
      </c>
      <c r="M103" s="4" t="n">
        <f aca="false">J94+J103</f>
        <v>54280</v>
      </c>
      <c r="N103" s="5" t="n">
        <f aca="false">M103/L103</f>
        <v>19.3649661077417</v>
      </c>
    </row>
    <row r="104" customFormat="false" ht="13.5" hidden="false" customHeight="false" outlineLevel="0" collapsed="false">
      <c r="A104" s="2" t="n">
        <v>1373</v>
      </c>
      <c r="B104" s="15" t="s">
        <v>20</v>
      </c>
      <c r="C104" s="15" t="s">
        <v>19</v>
      </c>
      <c r="D104" s="3" t="n">
        <v>0.788194444444445</v>
      </c>
      <c r="E104" s="3" t="n">
        <v>0.864583333333333</v>
      </c>
      <c r="F104" s="3" t="n">
        <f aca="false">D104-E94</f>
        <v>0.385416666666667</v>
      </c>
      <c r="G104" s="1" t="s">
        <v>63</v>
      </c>
      <c r="H104" s="15" t="s">
        <v>22</v>
      </c>
      <c r="I104" s="4" t="n">
        <v>901</v>
      </c>
      <c r="J104" s="4" t="n">
        <v>12890</v>
      </c>
      <c r="K104" s="5" t="n">
        <v>14.3063263041065</v>
      </c>
      <c r="L104" s="4" t="n">
        <f aca="false">I94+I104</f>
        <v>2803</v>
      </c>
      <c r="M104" s="4" t="n">
        <f aca="false">J94+J104</f>
        <v>56380</v>
      </c>
      <c r="N104" s="5" t="n">
        <f aca="false">M104/L104</f>
        <v>20.114163396361</v>
      </c>
    </row>
    <row r="105" customFormat="false" ht="13.5" hidden="false" customHeight="false" outlineLevel="0" collapsed="false">
      <c r="A105" s="2" t="n">
        <v>1379</v>
      </c>
      <c r="B105" s="15" t="s">
        <v>20</v>
      </c>
      <c r="C105" s="15" t="s">
        <v>19</v>
      </c>
      <c r="D105" s="3" t="n">
        <v>0.788194444444445</v>
      </c>
      <c r="E105" s="3" t="n">
        <v>0.864583333333333</v>
      </c>
      <c r="F105" s="3" t="n">
        <f aca="false">D105-E94</f>
        <v>0.385416666666667</v>
      </c>
      <c r="G105" s="1" t="s">
        <v>121</v>
      </c>
      <c r="H105" s="15" t="s">
        <v>81</v>
      </c>
      <c r="I105" s="4" t="n">
        <v>1902</v>
      </c>
      <c r="J105" s="4" t="n">
        <v>43490</v>
      </c>
      <c r="K105" s="5" t="n">
        <v>22.8654048370137</v>
      </c>
      <c r="L105" s="4" t="n">
        <f aca="false">I94+I105</f>
        <v>3804</v>
      </c>
      <c r="M105" s="4" t="n">
        <f aca="false">J94+J105</f>
        <v>86980</v>
      </c>
      <c r="N105" s="5" t="n">
        <f aca="false">M105/L105</f>
        <v>22.8654048370137</v>
      </c>
    </row>
    <row r="106" customFormat="false" ht="13.5" hidden="false" customHeight="false" outlineLevel="0" collapsed="false">
      <c r="A106" s="18" t="s">
        <v>143</v>
      </c>
    </row>
    <row r="107" customFormat="false" ht="13.5" hidden="false" customHeight="false" outlineLevel="0" collapsed="false">
      <c r="A107" s="19" t="n">
        <v>2908</v>
      </c>
      <c r="B107" s="20" t="s">
        <v>19</v>
      </c>
      <c r="C107" s="20" t="s">
        <v>20</v>
      </c>
      <c r="D107" s="21" t="n">
        <v>0.381944444444444</v>
      </c>
      <c r="E107" s="21" t="n">
        <v>0.451388888888889</v>
      </c>
      <c r="F107" s="21"/>
      <c r="G107" s="22" t="s">
        <v>67</v>
      </c>
      <c r="H107" s="20" t="s">
        <v>22</v>
      </c>
      <c r="I107" s="23" t="n">
        <v>901</v>
      </c>
      <c r="J107" s="23" t="n">
        <v>15190</v>
      </c>
      <c r="K107" s="24" t="n">
        <v>16.8590455049945</v>
      </c>
      <c r="L107" s="23"/>
      <c r="M107" s="23"/>
      <c r="N107" s="24"/>
    </row>
    <row r="108" customFormat="false" ht="13.5" hidden="false" customHeight="false" outlineLevel="0" collapsed="false">
      <c r="A108" s="2" t="n">
        <v>1319</v>
      </c>
      <c r="B108" s="15" t="s">
        <v>20</v>
      </c>
      <c r="C108" s="15" t="s">
        <v>19</v>
      </c>
      <c r="D108" s="3" t="n">
        <v>0.496527777777778</v>
      </c>
      <c r="E108" s="3" t="n">
        <v>0.576388888888889</v>
      </c>
      <c r="F108" s="3" t="n">
        <f aca="false">D108-E107</f>
        <v>0.0451388888888889</v>
      </c>
      <c r="G108" s="1" t="s">
        <v>60</v>
      </c>
      <c r="H108" s="15" t="s">
        <v>22</v>
      </c>
      <c r="I108" s="4" t="n">
        <v>901</v>
      </c>
      <c r="J108" s="4" t="n">
        <v>12890</v>
      </c>
      <c r="K108" s="5" t="n">
        <v>14.3063263041065</v>
      </c>
      <c r="L108" s="4" t="n">
        <f aca="false">I107+I108</f>
        <v>1802</v>
      </c>
      <c r="M108" s="4" t="n">
        <f aca="false">J107+J108</f>
        <v>28080</v>
      </c>
      <c r="N108" s="5" t="n">
        <f aca="false">M108/L108</f>
        <v>15.5826859045505</v>
      </c>
    </row>
    <row r="109" customFormat="false" ht="13.5" hidden="false" customHeight="false" outlineLevel="0" collapsed="false">
      <c r="A109" s="2" t="n">
        <v>1325</v>
      </c>
      <c r="B109" s="15" t="s">
        <v>20</v>
      </c>
      <c r="C109" s="15" t="s">
        <v>19</v>
      </c>
      <c r="D109" s="3" t="n">
        <v>0.496527777777778</v>
      </c>
      <c r="E109" s="3" t="n">
        <v>0.576388888888889</v>
      </c>
      <c r="F109" s="3" t="n">
        <f aca="false">D109-E107</f>
        <v>0.0451388888888889</v>
      </c>
      <c r="G109" s="1" t="s">
        <v>117</v>
      </c>
      <c r="H109" s="15" t="s">
        <v>81</v>
      </c>
      <c r="I109" s="4" t="n">
        <v>1902</v>
      </c>
      <c r="J109" s="4" t="n">
        <v>43490</v>
      </c>
      <c r="K109" s="5" t="n">
        <v>22.8654048370137</v>
      </c>
      <c r="L109" s="4" t="n">
        <f aca="false">I107+I109</f>
        <v>2803</v>
      </c>
      <c r="M109" s="4" t="n">
        <f aca="false">J107+J109</f>
        <v>58680</v>
      </c>
      <c r="N109" s="5" t="n">
        <f aca="false">M109/L109</f>
        <v>20.934712807706</v>
      </c>
    </row>
    <row r="110" customFormat="false" ht="13.5" hidden="false" customHeight="false" outlineLevel="0" collapsed="false">
      <c r="A110" s="2" t="n">
        <v>1329</v>
      </c>
      <c r="B110" s="15" t="s">
        <v>20</v>
      </c>
      <c r="C110" s="15" t="s">
        <v>19</v>
      </c>
      <c r="D110" s="3" t="n">
        <v>0.555555555555556</v>
      </c>
      <c r="E110" s="3" t="n">
        <v>0.635416666666667</v>
      </c>
      <c r="F110" s="3" t="n">
        <f aca="false">D110-E107</f>
        <v>0.104166666666667</v>
      </c>
      <c r="G110" s="1" t="s">
        <v>53</v>
      </c>
      <c r="H110" s="15" t="s">
        <v>22</v>
      </c>
      <c r="I110" s="4" t="n">
        <v>901</v>
      </c>
      <c r="J110" s="4" t="n">
        <v>10790</v>
      </c>
      <c r="K110" s="5" t="n">
        <v>11.9755826859046</v>
      </c>
      <c r="L110" s="4" t="n">
        <f aca="false">I107+I110</f>
        <v>1802</v>
      </c>
      <c r="M110" s="4" t="n">
        <f aca="false">J107+J110</f>
        <v>25980</v>
      </c>
      <c r="N110" s="5" t="n">
        <f aca="false">M110/L110</f>
        <v>14.4173140954495</v>
      </c>
    </row>
    <row r="111" customFormat="false" ht="13.5" hidden="false" customHeight="false" outlineLevel="0" collapsed="false">
      <c r="A111" s="2" t="n">
        <v>1337</v>
      </c>
      <c r="B111" s="15" t="s">
        <v>20</v>
      </c>
      <c r="C111" s="15" t="s">
        <v>19</v>
      </c>
      <c r="D111" s="3" t="n">
        <v>0.583333333333333</v>
      </c>
      <c r="E111" s="3" t="n">
        <v>0.659722222222222</v>
      </c>
      <c r="F111" s="3" t="n">
        <f aca="false">D111-E107</f>
        <v>0.131944444444444</v>
      </c>
      <c r="G111" s="1" t="s">
        <v>54</v>
      </c>
      <c r="H111" s="15" t="s">
        <v>22</v>
      </c>
      <c r="I111" s="4" t="n">
        <v>901</v>
      </c>
      <c r="J111" s="4" t="n">
        <v>10790</v>
      </c>
      <c r="K111" s="5" t="n">
        <v>11.9755826859046</v>
      </c>
      <c r="L111" s="4" t="n">
        <f aca="false">I107+I111</f>
        <v>1802</v>
      </c>
      <c r="M111" s="4" t="n">
        <f aca="false">J107+J111</f>
        <v>25980</v>
      </c>
      <c r="N111" s="5" t="n">
        <f aca="false">M111/L111</f>
        <v>14.4173140954495</v>
      </c>
    </row>
    <row r="112" customFormat="false" ht="13.5" hidden="false" customHeight="false" outlineLevel="0" collapsed="false">
      <c r="A112" s="2" t="n">
        <v>1343</v>
      </c>
      <c r="B112" s="15" t="s">
        <v>20</v>
      </c>
      <c r="C112" s="15" t="s">
        <v>19</v>
      </c>
      <c r="D112" s="3" t="n">
        <v>0.583333333333333</v>
      </c>
      <c r="E112" s="3" t="n">
        <v>0.659722222222222</v>
      </c>
      <c r="F112" s="3" t="n">
        <f aca="false">D112-E107</f>
        <v>0.131944444444444</v>
      </c>
      <c r="G112" s="1" t="s">
        <v>118</v>
      </c>
      <c r="H112" s="15" t="s">
        <v>81</v>
      </c>
      <c r="I112" s="4" t="n">
        <v>1902</v>
      </c>
      <c r="J112" s="4" t="n">
        <v>43490</v>
      </c>
      <c r="K112" s="5" t="n">
        <v>22.8654048370137</v>
      </c>
      <c r="L112" s="4" t="n">
        <f aca="false">I107+I112</f>
        <v>2803</v>
      </c>
      <c r="M112" s="4" t="n">
        <f aca="false">J107+J112</f>
        <v>58680</v>
      </c>
      <c r="N112" s="5" t="n">
        <f aca="false">M112/L112</f>
        <v>20.934712807706</v>
      </c>
    </row>
    <row r="113" customFormat="false" ht="13.5" hidden="false" customHeight="false" outlineLevel="0" collapsed="false">
      <c r="A113" s="2" t="n">
        <v>1347</v>
      </c>
      <c r="B113" s="15" t="s">
        <v>20</v>
      </c>
      <c r="C113" s="15" t="s">
        <v>19</v>
      </c>
      <c r="D113" s="3" t="n">
        <v>0.642361111111111</v>
      </c>
      <c r="E113" s="3" t="n">
        <v>0.725694444444445</v>
      </c>
      <c r="F113" s="3" t="n">
        <f aca="false">D113-E107</f>
        <v>0.190972222222222</v>
      </c>
      <c r="G113" s="1" t="s">
        <v>61</v>
      </c>
      <c r="H113" s="15" t="s">
        <v>22</v>
      </c>
      <c r="I113" s="4" t="n">
        <v>901</v>
      </c>
      <c r="J113" s="4" t="n">
        <v>11290</v>
      </c>
      <c r="K113" s="5" t="n">
        <v>12.5305216426193</v>
      </c>
      <c r="L113" s="4" t="n">
        <f aca="false">I107+I113</f>
        <v>1802</v>
      </c>
      <c r="M113" s="4" t="n">
        <f aca="false">J107+J113</f>
        <v>26480</v>
      </c>
      <c r="N113" s="5" t="n">
        <f aca="false">M113/L113</f>
        <v>14.6947835738069</v>
      </c>
    </row>
    <row r="114" customFormat="false" ht="13.5" hidden="false" customHeight="false" outlineLevel="0" collapsed="false">
      <c r="A114" s="2" t="n">
        <v>1355</v>
      </c>
      <c r="B114" s="15" t="s">
        <v>20</v>
      </c>
      <c r="C114" s="15" t="s">
        <v>19</v>
      </c>
      <c r="D114" s="3" t="n">
        <v>0.701388888888889</v>
      </c>
      <c r="E114" s="3" t="n">
        <v>0.777777777777778</v>
      </c>
      <c r="F114" s="3" t="n">
        <f aca="false">D114-E107</f>
        <v>0.25</v>
      </c>
      <c r="G114" s="1" t="s">
        <v>62</v>
      </c>
      <c r="H114" s="15" t="s">
        <v>22</v>
      </c>
      <c r="I114" s="4" t="n">
        <v>901</v>
      </c>
      <c r="J114" s="4" t="n">
        <v>11290</v>
      </c>
      <c r="K114" s="5" t="n">
        <v>12.5305216426193</v>
      </c>
      <c r="L114" s="4" t="n">
        <f aca="false">I107+I114</f>
        <v>1802</v>
      </c>
      <c r="M114" s="4" t="n">
        <f aca="false">J107+J114</f>
        <v>26480</v>
      </c>
      <c r="N114" s="5" t="n">
        <f aca="false">M114/L114</f>
        <v>14.6947835738069</v>
      </c>
    </row>
    <row r="115" customFormat="false" ht="13.5" hidden="false" customHeight="false" outlineLevel="0" collapsed="false">
      <c r="A115" s="2" t="n">
        <v>1361</v>
      </c>
      <c r="B115" s="15" t="s">
        <v>20</v>
      </c>
      <c r="C115" s="15" t="s">
        <v>19</v>
      </c>
      <c r="D115" s="3" t="n">
        <v>0.701388888888889</v>
      </c>
      <c r="E115" s="3" t="n">
        <v>0.777777777777778</v>
      </c>
      <c r="F115" s="3" t="n">
        <f aca="false">D115-E107</f>
        <v>0.25</v>
      </c>
      <c r="G115" s="1" t="s">
        <v>232</v>
      </c>
      <c r="H115" s="15" t="s">
        <v>81</v>
      </c>
      <c r="I115" s="4" t="n">
        <v>1902</v>
      </c>
      <c r="J115" s="4" t="n">
        <v>43490</v>
      </c>
      <c r="K115" s="5" t="n">
        <v>22.8654048370137</v>
      </c>
      <c r="L115" s="4" t="n">
        <f aca="false">I107+I115</f>
        <v>2803</v>
      </c>
      <c r="M115" s="4" t="n">
        <f aca="false">J107+J115</f>
        <v>58680</v>
      </c>
      <c r="N115" s="5" t="n">
        <f aca="false">M115/L115</f>
        <v>20.934712807706</v>
      </c>
    </row>
    <row r="116" customFormat="false" ht="13.5" hidden="false" customHeight="false" outlineLevel="0" collapsed="false">
      <c r="A116" s="2" t="n">
        <v>1365</v>
      </c>
      <c r="B116" s="15" t="s">
        <v>20</v>
      </c>
      <c r="C116" s="15" t="s">
        <v>19</v>
      </c>
      <c r="D116" s="3" t="n">
        <v>0.753472222222222</v>
      </c>
      <c r="E116" s="3" t="n">
        <v>0.833333333333333</v>
      </c>
      <c r="F116" s="3" t="n">
        <f aca="false">D116-E107</f>
        <v>0.302083333333333</v>
      </c>
      <c r="G116" s="1" t="s">
        <v>55</v>
      </c>
      <c r="H116" s="15" t="s">
        <v>22</v>
      </c>
      <c r="I116" s="4" t="n">
        <v>901</v>
      </c>
      <c r="J116" s="4" t="n">
        <v>10790</v>
      </c>
      <c r="K116" s="5" t="n">
        <v>11.9755826859046</v>
      </c>
      <c r="L116" s="4" t="n">
        <f aca="false">I107+I116</f>
        <v>1802</v>
      </c>
      <c r="M116" s="4" t="n">
        <f aca="false">J107+J116</f>
        <v>25980</v>
      </c>
      <c r="N116" s="5" t="n">
        <f aca="false">M116/L116</f>
        <v>14.4173140954495</v>
      </c>
    </row>
    <row r="117" customFormat="false" ht="13.5" hidden="false" customHeight="false" outlineLevel="0" collapsed="false">
      <c r="A117" s="2" t="n">
        <v>1373</v>
      </c>
      <c r="B117" s="15" t="s">
        <v>20</v>
      </c>
      <c r="C117" s="15" t="s">
        <v>19</v>
      </c>
      <c r="D117" s="3" t="n">
        <v>0.788194444444445</v>
      </c>
      <c r="E117" s="3" t="n">
        <v>0.864583333333333</v>
      </c>
      <c r="F117" s="3" t="n">
        <f aca="false">D117-E107</f>
        <v>0.336805555555556</v>
      </c>
      <c r="G117" s="1" t="s">
        <v>63</v>
      </c>
      <c r="H117" s="15" t="s">
        <v>22</v>
      </c>
      <c r="I117" s="4" t="n">
        <v>901</v>
      </c>
      <c r="J117" s="4" t="n">
        <v>12890</v>
      </c>
      <c r="K117" s="5" t="n">
        <v>14.3063263041065</v>
      </c>
      <c r="L117" s="4" t="n">
        <f aca="false">I107+I117</f>
        <v>1802</v>
      </c>
      <c r="M117" s="4" t="n">
        <f aca="false">J107+J117</f>
        <v>28080</v>
      </c>
      <c r="N117" s="5" t="n">
        <f aca="false">M117/L117</f>
        <v>15.5826859045505</v>
      </c>
    </row>
    <row r="118" customFormat="false" ht="13.5" hidden="false" customHeight="false" outlineLevel="0" collapsed="false">
      <c r="A118" s="2" t="n">
        <v>1379</v>
      </c>
      <c r="B118" s="15" t="s">
        <v>20</v>
      </c>
      <c r="C118" s="15" t="s">
        <v>19</v>
      </c>
      <c r="D118" s="3" t="n">
        <v>0.788194444444445</v>
      </c>
      <c r="E118" s="3" t="n">
        <v>0.864583333333333</v>
      </c>
      <c r="F118" s="3" t="n">
        <f aca="false">D118-E107</f>
        <v>0.336805555555556</v>
      </c>
      <c r="G118" s="1" t="s">
        <v>121</v>
      </c>
      <c r="H118" s="15" t="s">
        <v>81</v>
      </c>
      <c r="I118" s="4" t="n">
        <v>1902</v>
      </c>
      <c r="J118" s="4" t="n">
        <v>43490</v>
      </c>
      <c r="K118" s="5" t="n">
        <v>22.8654048370137</v>
      </c>
      <c r="L118" s="4" t="n">
        <f aca="false">I107+I118</f>
        <v>2803</v>
      </c>
      <c r="M118" s="4" t="n">
        <f aca="false">J107+J118</f>
        <v>58680</v>
      </c>
      <c r="N118" s="5" t="n">
        <f aca="false">M118/L118</f>
        <v>20.934712807706</v>
      </c>
    </row>
    <row r="119" customFormat="false" ht="13.5" hidden="false" customHeight="false" outlineLevel="0" collapsed="false">
      <c r="A119" s="18" t="s">
        <v>144</v>
      </c>
    </row>
    <row r="120" customFormat="false" ht="13.5" hidden="false" customHeight="false" outlineLevel="0" collapsed="false">
      <c r="A120" s="25" t="n">
        <v>2914</v>
      </c>
      <c r="B120" s="26" t="s">
        <v>19</v>
      </c>
      <c r="C120" s="26" t="s">
        <v>20</v>
      </c>
      <c r="D120" s="27" t="n">
        <v>0.381944444444444</v>
      </c>
      <c r="E120" s="27" t="n">
        <v>0.451388888888889</v>
      </c>
      <c r="F120" s="27"/>
      <c r="G120" s="28" t="s">
        <v>226</v>
      </c>
      <c r="H120" s="26" t="s">
        <v>81</v>
      </c>
      <c r="I120" s="29" t="n">
        <v>1902</v>
      </c>
      <c r="J120" s="29" t="n">
        <v>43490</v>
      </c>
      <c r="K120" s="30" t="n">
        <v>22.8654048370137</v>
      </c>
      <c r="L120" s="29"/>
      <c r="M120" s="29"/>
      <c r="N120" s="30"/>
    </row>
    <row r="121" customFormat="false" ht="13.5" hidden="false" customHeight="false" outlineLevel="0" collapsed="false">
      <c r="A121" s="2" t="n">
        <v>1319</v>
      </c>
      <c r="B121" s="15" t="s">
        <v>20</v>
      </c>
      <c r="C121" s="15" t="s">
        <v>19</v>
      </c>
      <c r="D121" s="3" t="n">
        <v>0.496527777777778</v>
      </c>
      <c r="E121" s="3" t="n">
        <v>0.576388888888889</v>
      </c>
      <c r="F121" s="3" t="n">
        <f aca="false">D121-E120</f>
        <v>0.0451388888888889</v>
      </c>
      <c r="G121" s="1" t="s">
        <v>60</v>
      </c>
      <c r="H121" s="15" t="s">
        <v>22</v>
      </c>
      <c r="I121" s="4" t="n">
        <v>901</v>
      </c>
      <c r="J121" s="4" t="n">
        <v>12890</v>
      </c>
      <c r="K121" s="5" t="n">
        <v>14.3063263041065</v>
      </c>
      <c r="L121" s="4" t="n">
        <f aca="false">I120+I121</f>
        <v>2803</v>
      </c>
      <c r="M121" s="4" t="n">
        <f aca="false">J120+J121</f>
        <v>56380</v>
      </c>
      <c r="N121" s="5" t="n">
        <f aca="false">M121/L121</f>
        <v>20.114163396361</v>
      </c>
    </row>
    <row r="122" customFormat="false" ht="13.5" hidden="false" customHeight="false" outlineLevel="0" collapsed="false">
      <c r="A122" s="2" t="n">
        <v>1325</v>
      </c>
      <c r="B122" s="15" t="s">
        <v>20</v>
      </c>
      <c r="C122" s="15" t="s">
        <v>19</v>
      </c>
      <c r="D122" s="3" t="n">
        <v>0.496527777777778</v>
      </c>
      <c r="E122" s="3" t="n">
        <v>0.576388888888889</v>
      </c>
      <c r="F122" s="3" t="n">
        <f aca="false">D122-E120</f>
        <v>0.0451388888888889</v>
      </c>
      <c r="G122" s="1" t="s">
        <v>117</v>
      </c>
      <c r="H122" s="15" t="s">
        <v>81</v>
      </c>
      <c r="I122" s="4" t="n">
        <v>1902</v>
      </c>
      <c r="J122" s="4" t="n">
        <v>43490</v>
      </c>
      <c r="K122" s="5" t="n">
        <v>22.8654048370137</v>
      </c>
      <c r="L122" s="4" t="n">
        <f aca="false">I120+I122</f>
        <v>3804</v>
      </c>
      <c r="M122" s="4" t="n">
        <f aca="false">J120+J122</f>
        <v>86980</v>
      </c>
      <c r="N122" s="5" t="n">
        <f aca="false">M122/L122</f>
        <v>22.8654048370137</v>
      </c>
    </row>
    <row r="123" customFormat="false" ht="13.5" hidden="false" customHeight="false" outlineLevel="0" collapsed="false">
      <c r="A123" s="2" t="n">
        <v>1329</v>
      </c>
      <c r="B123" s="15" t="s">
        <v>20</v>
      </c>
      <c r="C123" s="15" t="s">
        <v>19</v>
      </c>
      <c r="D123" s="3" t="n">
        <v>0.555555555555556</v>
      </c>
      <c r="E123" s="3" t="n">
        <v>0.635416666666667</v>
      </c>
      <c r="F123" s="3" t="n">
        <f aca="false">D123-E120</f>
        <v>0.104166666666667</v>
      </c>
      <c r="G123" s="1" t="s">
        <v>53</v>
      </c>
      <c r="H123" s="15" t="s">
        <v>22</v>
      </c>
      <c r="I123" s="4" t="n">
        <v>901</v>
      </c>
      <c r="J123" s="4" t="n">
        <v>10790</v>
      </c>
      <c r="K123" s="5" t="n">
        <v>11.9755826859046</v>
      </c>
      <c r="L123" s="4" t="n">
        <f aca="false">I120+I123</f>
        <v>2803</v>
      </c>
      <c r="M123" s="4" t="n">
        <f aca="false">J120+J123</f>
        <v>54280</v>
      </c>
      <c r="N123" s="5" t="n">
        <f aca="false">M123/L123</f>
        <v>19.3649661077417</v>
      </c>
    </row>
    <row r="124" customFormat="false" ht="13.5" hidden="false" customHeight="false" outlineLevel="0" collapsed="false">
      <c r="A124" s="2" t="n">
        <v>1337</v>
      </c>
      <c r="B124" s="15" t="s">
        <v>20</v>
      </c>
      <c r="C124" s="15" t="s">
        <v>19</v>
      </c>
      <c r="D124" s="3" t="n">
        <v>0.583333333333333</v>
      </c>
      <c r="E124" s="3" t="n">
        <v>0.659722222222222</v>
      </c>
      <c r="F124" s="3" t="n">
        <f aca="false">D124-E120</f>
        <v>0.131944444444444</v>
      </c>
      <c r="G124" s="1" t="s">
        <v>54</v>
      </c>
      <c r="H124" s="15" t="s">
        <v>22</v>
      </c>
      <c r="I124" s="4" t="n">
        <v>901</v>
      </c>
      <c r="J124" s="4" t="n">
        <v>10790</v>
      </c>
      <c r="K124" s="5" t="n">
        <v>11.9755826859046</v>
      </c>
      <c r="L124" s="4" t="n">
        <f aca="false">I120+I124</f>
        <v>2803</v>
      </c>
      <c r="M124" s="4" t="n">
        <f aca="false">J120+J124</f>
        <v>54280</v>
      </c>
      <c r="N124" s="5" t="n">
        <f aca="false">M124/L124</f>
        <v>19.3649661077417</v>
      </c>
    </row>
    <row r="125" customFormat="false" ht="13.5" hidden="false" customHeight="false" outlineLevel="0" collapsed="false">
      <c r="A125" s="2" t="n">
        <v>1343</v>
      </c>
      <c r="B125" s="15" t="s">
        <v>20</v>
      </c>
      <c r="C125" s="15" t="s">
        <v>19</v>
      </c>
      <c r="D125" s="3" t="n">
        <v>0.583333333333333</v>
      </c>
      <c r="E125" s="3" t="n">
        <v>0.659722222222222</v>
      </c>
      <c r="F125" s="3" t="n">
        <f aca="false">D125-E120</f>
        <v>0.131944444444444</v>
      </c>
      <c r="G125" s="1" t="s">
        <v>118</v>
      </c>
      <c r="H125" s="15" t="s">
        <v>81</v>
      </c>
      <c r="I125" s="4" t="n">
        <v>1902</v>
      </c>
      <c r="J125" s="4" t="n">
        <v>43490</v>
      </c>
      <c r="K125" s="5" t="n">
        <v>22.8654048370137</v>
      </c>
      <c r="L125" s="4" t="n">
        <f aca="false">I120+I125</f>
        <v>3804</v>
      </c>
      <c r="M125" s="4" t="n">
        <f aca="false">J120+J125</f>
        <v>86980</v>
      </c>
      <c r="N125" s="5" t="n">
        <f aca="false">M125/L125</f>
        <v>22.8654048370137</v>
      </c>
    </row>
    <row r="126" customFormat="false" ht="13.5" hidden="false" customHeight="false" outlineLevel="0" collapsed="false">
      <c r="A126" s="2" t="n">
        <v>1347</v>
      </c>
      <c r="B126" s="15" t="s">
        <v>20</v>
      </c>
      <c r="C126" s="15" t="s">
        <v>19</v>
      </c>
      <c r="D126" s="3" t="n">
        <v>0.642361111111111</v>
      </c>
      <c r="E126" s="3" t="n">
        <v>0.725694444444445</v>
      </c>
      <c r="F126" s="3" t="n">
        <f aca="false">D126-E120</f>
        <v>0.190972222222222</v>
      </c>
      <c r="G126" s="1" t="s">
        <v>61</v>
      </c>
      <c r="H126" s="15" t="s">
        <v>22</v>
      </c>
      <c r="I126" s="4" t="n">
        <v>901</v>
      </c>
      <c r="J126" s="4" t="n">
        <v>11290</v>
      </c>
      <c r="K126" s="5" t="n">
        <v>12.5305216426193</v>
      </c>
      <c r="L126" s="4" t="n">
        <f aca="false">I120+I126</f>
        <v>2803</v>
      </c>
      <c r="M126" s="4" t="n">
        <f aca="false">J120+J126</f>
        <v>54780</v>
      </c>
      <c r="N126" s="5" t="n">
        <f aca="false">M126/L126</f>
        <v>19.5433464145558</v>
      </c>
    </row>
    <row r="127" customFormat="false" ht="13.5" hidden="false" customHeight="false" outlineLevel="0" collapsed="false">
      <c r="A127" s="2" t="n">
        <v>1355</v>
      </c>
      <c r="B127" s="15" t="s">
        <v>20</v>
      </c>
      <c r="C127" s="15" t="s">
        <v>19</v>
      </c>
      <c r="D127" s="3" t="n">
        <v>0.701388888888889</v>
      </c>
      <c r="E127" s="3" t="n">
        <v>0.777777777777778</v>
      </c>
      <c r="F127" s="3" t="n">
        <f aca="false">D127-E120</f>
        <v>0.25</v>
      </c>
      <c r="G127" s="1" t="s">
        <v>62</v>
      </c>
      <c r="H127" s="15" t="s">
        <v>22</v>
      </c>
      <c r="I127" s="4" t="n">
        <v>901</v>
      </c>
      <c r="J127" s="4" t="n">
        <v>11290</v>
      </c>
      <c r="K127" s="5" t="n">
        <v>12.5305216426193</v>
      </c>
      <c r="L127" s="4" t="n">
        <f aca="false">I120+I127</f>
        <v>2803</v>
      </c>
      <c r="M127" s="4" t="n">
        <f aca="false">J120+J127</f>
        <v>54780</v>
      </c>
      <c r="N127" s="5" t="n">
        <f aca="false">M127/L127</f>
        <v>19.5433464145558</v>
      </c>
    </row>
    <row r="128" customFormat="false" ht="13.5" hidden="false" customHeight="false" outlineLevel="0" collapsed="false">
      <c r="A128" s="2" t="n">
        <v>1361</v>
      </c>
      <c r="B128" s="15" t="s">
        <v>20</v>
      </c>
      <c r="C128" s="15" t="s">
        <v>19</v>
      </c>
      <c r="D128" s="3" t="n">
        <v>0.701388888888889</v>
      </c>
      <c r="E128" s="3" t="n">
        <v>0.777777777777778</v>
      </c>
      <c r="F128" s="3" t="n">
        <f aca="false">D128-E120</f>
        <v>0.25</v>
      </c>
      <c r="G128" s="1" t="s">
        <v>232</v>
      </c>
      <c r="H128" s="15" t="s">
        <v>81</v>
      </c>
      <c r="I128" s="4" t="n">
        <v>1902</v>
      </c>
      <c r="J128" s="4" t="n">
        <v>43490</v>
      </c>
      <c r="K128" s="5" t="n">
        <v>22.8654048370137</v>
      </c>
      <c r="L128" s="4" t="n">
        <f aca="false">I120+I128</f>
        <v>3804</v>
      </c>
      <c r="M128" s="4" t="n">
        <f aca="false">J120+J128</f>
        <v>86980</v>
      </c>
      <c r="N128" s="5" t="n">
        <f aca="false">M128/L128</f>
        <v>22.8654048370137</v>
      </c>
    </row>
    <row r="129" customFormat="false" ht="13.5" hidden="false" customHeight="false" outlineLevel="0" collapsed="false">
      <c r="A129" s="2" t="n">
        <v>1365</v>
      </c>
      <c r="B129" s="15" t="s">
        <v>20</v>
      </c>
      <c r="C129" s="15" t="s">
        <v>19</v>
      </c>
      <c r="D129" s="3" t="n">
        <v>0.753472222222222</v>
      </c>
      <c r="E129" s="3" t="n">
        <v>0.833333333333333</v>
      </c>
      <c r="F129" s="3" t="n">
        <f aca="false">D129-E120</f>
        <v>0.302083333333333</v>
      </c>
      <c r="G129" s="1" t="s">
        <v>55</v>
      </c>
      <c r="H129" s="15" t="s">
        <v>22</v>
      </c>
      <c r="I129" s="4" t="n">
        <v>901</v>
      </c>
      <c r="J129" s="4" t="n">
        <v>10790</v>
      </c>
      <c r="K129" s="5" t="n">
        <v>11.9755826859046</v>
      </c>
      <c r="L129" s="4" t="n">
        <f aca="false">I120+I129</f>
        <v>2803</v>
      </c>
      <c r="M129" s="4" t="n">
        <f aca="false">J120+J129</f>
        <v>54280</v>
      </c>
      <c r="N129" s="5" t="n">
        <f aca="false">M129/L129</f>
        <v>19.3649661077417</v>
      </c>
    </row>
    <row r="130" customFormat="false" ht="13.5" hidden="false" customHeight="false" outlineLevel="0" collapsed="false">
      <c r="A130" s="2" t="n">
        <v>1373</v>
      </c>
      <c r="B130" s="15" t="s">
        <v>20</v>
      </c>
      <c r="C130" s="15" t="s">
        <v>19</v>
      </c>
      <c r="D130" s="3" t="n">
        <v>0.788194444444445</v>
      </c>
      <c r="E130" s="3" t="n">
        <v>0.864583333333333</v>
      </c>
      <c r="F130" s="3" t="n">
        <f aca="false">D130-E120</f>
        <v>0.336805555555556</v>
      </c>
      <c r="G130" s="1" t="s">
        <v>63</v>
      </c>
      <c r="H130" s="15" t="s">
        <v>22</v>
      </c>
      <c r="I130" s="4" t="n">
        <v>901</v>
      </c>
      <c r="J130" s="4" t="n">
        <v>12890</v>
      </c>
      <c r="K130" s="5" t="n">
        <v>14.3063263041065</v>
      </c>
      <c r="L130" s="4" t="n">
        <f aca="false">I120+I130</f>
        <v>2803</v>
      </c>
      <c r="M130" s="4" t="n">
        <f aca="false">J120+J130</f>
        <v>56380</v>
      </c>
      <c r="N130" s="5" t="n">
        <f aca="false">M130/L130</f>
        <v>20.114163396361</v>
      </c>
    </row>
    <row r="131" customFormat="false" ht="13.5" hidden="false" customHeight="false" outlineLevel="0" collapsed="false">
      <c r="A131" s="2" t="n">
        <v>1379</v>
      </c>
      <c r="B131" s="15" t="s">
        <v>20</v>
      </c>
      <c r="C131" s="15" t="s">
        <v>19</v>
      </c>
      <c r="D131" s="3" t="n">
        <v>0.788194444444445</v>
      </c>
      <c r="E131" s="3" t="n">
        <v>0.864583333333333</v>
      </c>
      <c r="F131" s="3" t="n">
        <f aca="false">D131-E120</f>
        <v>0.336805555555556</v>
      </c>
      <c r="G131" s="1" t="s">
        <v>121</v>
      </c>
      <c r="H131" s="15" t="s">
        <v>81</v>
      </c>
      <c r="I131" s="4" t="n">
        <v>1902</v>
      </c>
      <c r="J131" s="4" t="n">
        <v>43490</v>
      </c>
      <c r="K131" s="5" t="n">
        <v>22.8654048370137</v>
      </c>
      <c r="L131" s="4" t="n">
        <f aca="false">I120+I131</f>
        <v>3804</v>
      </c>
      <c r="M131" s="4" t="n">
        <f aca="false">J120+J131</f>
        <v>86980</v>
      </c>
      <c r="N131" s="5" t="n">
        <f aca="false">M131/L131</f>
        <v>22.8654048370137</v>
      </c>
    </row>
    <row r="132" customFormat="false" ht="13.5" hidden="false" customHeight="false" outlineLevel="0" collapsed="false">
      <c r="A132" s="18" t="s">
        <v>145</v>
      </c>
    </row>
    <row r="133" customFormat="false" ht="13.5" hidden="false" customHeight="false" outlineLevel="0" collapsed="false">
      <c r="A133" s="19" t="n">
        <v>2918</v>
      </c>
      <c r="B133" s="20" t="s">
        <v>19</v>
      </c>
      <c r="C133" s="20" t="s">
        <v>20</v>
      </c>
      <c r="D133" s="21" t="n">
        <v>0.413194444444444</v>
      </c>
      <c r="E133" s="21" t="n">
        <v>0.486111111111111</v>
      </c>
      <c r="F133" s="21"/>
      <c r="G133" s="22" t="s">
        <v>24</v>
      </c>
      <c r="H133" s="20" t="s">
        <v>73</v>
      </c>
      <c r="I133" s="23" t="n">
        <v>901</v>
      </c>
      <c r="J133" s="23" t="n">
        <v>11390</v>
      </c>
      <c r="K133" s="24" t="n">
        <v>12.6415094339623</v>
      </c>
      <c r="L133" s="23"/>
      <c r="M133" s="23"/>
      <c r="N133" s="24"/>
    </row>
    <row r="134" customFormat="false" ht="13.5" hidden="false" customHeight="false" outlineLevel="0" collapsed="false">
      <c r="A134" s="2" t="n">
        <v>1329</v>
      </c>
      <c r="B134" s="15" t="s">
        <v>20</v>
      </c>
      <c r="C134" s="15" t="s">
        <v>19</v>
      </c>
      <c r="D134" s="3" t="n">
        <v>0.555555555555556</v>
      </c>
      <c r="E134" s="3" t="n">
        <v>0.635416666666667</v>
      </c>
      <c r="F134" s="3" t="n">
        <f aca="false">D134-E133</f>
        <v>0.0694444444444445</v>
      </c>
      <c r="G134" s="1" t="s">
        <v>53</v>
      </c>
      <c r="H134" s="15" t="s">
        <v>22</v>
      </c>
      <c r="I134" s="4" t="n">
        <v>901</v>
      </c>
      <c r="J134" s="4" t="n">
        <v>10790</v>
      </c>
      <c r="K134" s="5" t="n">
        <v>11.9755826859046</v>
      </c>
      <c r="L134" s="4" t="n">
        <f aca="false">I133+I134</f>
        <v>1802</v>
      </c>
      <c r="M134" s="4" t="n">
        <f aca="false">J133+J134</f>
        <v>22180</v>
      </c>
      <c r="N134" s="5" t="n">
        <f aca="false">M134/L134</f>
        <v>12.3085460599334</v>
      </c>
    </row>
    <row r="135" customFormat="false" ht="13.5" hidden="false" customHeight="false" outlineLevel="0" collapsed="false">
      <c r="A135" s="2" t="n">
        <v>1337</v>
      </c>
      <c r="B135" s="15" t="s">
        <v>20</v>
      </c>
      <c r="C135" s="15" t="s">
        <v>19</v>
      </c>
      <c r="D135" s="3" t="n">
        <v>0.583333333333333</v>
      </c>
      <c r="E135" s="3" t="n">
        <v>0.659722222222222</v>
      </c>
      <c r="F135" s="3" t="n">
        <f aca="false">D135-E133</f>
        <v>0.0972222222222222</v>
      </c>
      <c r="G135" s="1" t="s">
        <v>54</v>
      </c>
      <c r="H135" s="15" t="s">
        <v>22</v>
      </c>
      <c r="I135" s="4" t="n">
        <v>901</v>
      </c>
      <c r="J135" s="4" t="n">
        <v>10790</v>
      </c>
      <c r="K135" s="5" t="n">
        <v>11.9755826859046</v>
      </c>
      <c r="L135" s="4" t="n">
        <f aca="false">I133+I135</f>
        <v>1802</v>
      </c>
      <c r="M135" s="4" t="n">
        <f aca="false">J133+J135</f>
        <v>22180</v>
      </c>
      <c r="N135" s="5" t="n">
        <f aca="false">M135/L135</f>
        <v>12.3085460599334</v>
      </c>
    </row>
    <row r="136" customFormat="false" ht="13.5" hidden="false" customHeight="false" outlineLevel="0" collapsed="false">
      <c r="A136" s="2" t="n">
        <v>1343</v>
      </c>
      <c r="B136" s="15" t="s">
        <v>20</v>
      </c>
      <c r="C136" s="15" t="s">
        <v>19</v>
      </c>
      <c r="D136" s="3" t="n">
        <v>0.583333333333333</v>
      </c>
      <c r="E136" s="3" t="n">
        <v>0.659722222222222</v>
      </c>
      <c r="F136" s="3" t="n">
        <f aca="false">D136-E133</f>
        <v>0.0972222222222222</v>
      </c>
      <c r="G136" s="1" t="s">
        <v>118</v>
      </c>
      <c r="H136" s="15" t="s">
        <v>81</v>
      </c>
      <c r="I136" s="4" t="n">
        <v>1902</v>
      </c>
      <c r="J136" s="4" t="n">
        <v>43490</v>
      </c>
      <c r="K136" s="5" t="n">
        <v>22.8654048370137</v>
      </c>
      <c r="L136" s="4" t="n">
        <f aca="false">I133+I136</f>
        <v>2803</v>
      </c>
      <c r="M136" s="4" t="n">
        <f aca="false">J133+J136</f>
        <v>54880</v>
      </c>
      <c r="N136" s="5" t="n">
        <f aca="false">M136/L136</f>
        <v>19.5790224759187</v>
      </c>
    </row>
    <row r="137" customFormat="false" ht="13.5" hidden="false" customHeight="false" outlineLevel="0" collapsed="false">
      <c r="A137" s="2" t="n">
        <v>1347</v>
      </c>
      <c r="B137" s="15" t="s">
        <v>20</v>
      </c>
      <c r="C137" s="15" t="s">
        <v>19</v>
      </c>
      <c r="D137" s="3" t="n">
        <v>0.642361111111111</v>
      </c>
      <c r="E137" s="3" t="n">
        <v>0.725694444444445</v>
      </c>
      <c r="F137" s="3" t="n">
        <f aca="false">D137-E133</f>
        <v>0.15625</v>
      </c>
      <c r="G137" s="1" t="s">
        <v>61</v>
      </c>
      <c r="H137" s="15" t="s">
        <v>22</v>
      </c>
      <c r="I137" s="4" t="n">
        <v>901</v>
      </c>
      <c r="J137" s="4" t="n">
        <v>11290</v>
      </c>
      <c r="K137" s="5" t="n">
        <v>12.5305216426193</v>
      </c>
      <c r="L137" s="4" t="n">
        <f aca="false">I133+I137</f>
        <v>1802</v>
      </c>
      <c r="M137" s="4" t="n">
        <f aca="false">J133+J137</f>
        <v>22680</v>
      </c>
      <c r="N137" s="5" t="n">
        <f aca="false">M137/L137</f>
        <v>12.5860155382908</v>
      </c>
    </row>
    <row r="138" customFormat="false" ht="13.5" hidden="false" customHeight="false" outlineLevel="0" collapsed="false">
      <c r="A138" s="2" t="n">
        <v>1355</v>
      </c>
      <c r="B138" s="15" t="s">
        <v>20</v>
      </c>
      <c r="C138" s="15" t="s">
        <v>19</v>
      </c>
      <c r="D138" s="3" t="n">
        <v>0.701388888888889</v>
      </c>
      <c r="E138" s="3" t="n">
        <v>0.777777777777778</v>
      </c>
      <c r="F138" s="3" t="n">
        <f aca="false">D138-E133</f>
        <v>0.215277777777778</v>
      </c>
      <c r="G138" s="1" t="s">
        <v>62</v>
      </c>
      <c r="H138" s="15" t="s">
        <v>22</v>
      </c>
      <c r="I138" s="4" t="n">
        <v>901</v>
      </c>
      <c r="J138" s="4" t="n">
        <v>11290</v>
      </c>
      <c r="K138" s="5" t="n">
        <v>12.5305216426193</v>
      </c>
      <c r="L138" s="4" t="n">
        <f aca="false">I133+I138</f>
        <v>1802</v>
      </c>
      <c r="M138" s="4" t="n">
        <f aca="false">J133+J138</f>
        <v>22680</v>
      </c>
      <c r="N138" s="5" t="n">
        <f aca="false">M138/L138</f>
        <v>12.5860155382908</v>
      </c>
    </row>
    <row r="139" customFormat="false" ht="13.5" hidden="false" customHeight="false" outlineLevel="0" collapsed="false">
      <c r="A139" s="2" t="n">
        <v>1361</v>
      </c>
      <c r="B139" s="15" t="s">
        <v>20</v>
      </c>
      <c r="C139" s="15" t="s">
        <v>19</v>
      </c>
      <c r="D139" s="3" t="n">
        <v>0.701388888888889</v>
      </c>
      <c r="E139" s="3" t="n">
        <v>0.777777777777778</v>
      </c>
      <c r="F139" s="3" t="n">
        <f aca="false">D139-E133</f>
        <v>0.215277777777778</v>
      </c>
      <c r="G139" s="1" t="s">
        <v>232</v>
      </c>
      <c r="H139" s="15" t="s">
        <v>81</v>
      </c>
      <c r="I139" s="4" t="n">
        <v>1902</v>
      </c>
      <c r="J139" s="4" t="n">
        <v>43490</v>
      </c>
      <c r="K139" s="5" t="n">
        <v>22.8654048370137</v>
      </c>
      <c r="L139" s="4" t="n">
        <f aca="false">I133+I139</f>
        <v>2803</v>
      </c>
      <c r="M139" s="4" t="n">
        <f aca="false">J133+J139</f>
        <v>54880</v>
      </c>
      <c r="N139" s="5" t="n">
        <f aca="false">M139/L139</f>
        <v>19.5790224759187</v>
      </c>
    </row>
    <row r="140" customFormat="false" ht="13.5" hidden="false" customHeight="false" outlineLevel="0" collapsed="false">
      <c r="A140" s="2" t="n">
        <v>1365</v>
      </c>
      <c r="B140" s="15" t="s">
        <v>20</v>
      </c>
      <c r="C140" s="15" t="s">
        <v>19</v>
      </c>
      <c r="D140" s="3" t="n">
        <v>0.753472222222222</v>
      </c>
      <c r="E140" s="3" t="n">
        <v>0.833333333333333</v>
      </c>
      <c r="F140" s="3" t="n">
        <f aca="false">D140-E133</f>
        <v>0.267361111111111</v>
      </c>
      <c r="G140" s="1" t="s">
        <v>55</v>
      </c>
      <c r="H140" s="15" t="s">
        <v>22</v>
      </c>
      <c r="I140" s="4" t="n">
        <v>901</v>
      </c>
      <c r="J140" s="4" t="n">
        <v>10790</v>
      </c>
      <c r="K140" s="5" t="n">
        <v>11.9755826859046</v>
      </c>
      <c r="L140" s="4" t="n">
        <f aca="false">I133+I140</f>
        <v>1802</v>
      </c>
      <c r="M140" s="4" t="n">
        <f aca="false">J133+J140</f>
        <v>22180</v>
      </c>
      <c r="N140" s="5" t="n">
        <f aca="false">M140/L140</f>
        <v>12.3085460599334</v>
      </c>
    </row>
    <row r="141" customFormat="false" ht="13.5" hidden="false" customHeight="false" outlineLevel="0" collapsed="false">
      <c r="A141" s="2" t="n">
        <v>1373</v>
      </c>
      <c r="B141" s="15" t="s">
        <v>20</v>
      </c>
      <c r="C141" s="15" t="s">
        <v>19</v>
      </c>
      <c r="D141" s="3" t="n">
        <v>0.788194444444445</v>
      </c>
      <c r="E141" s="3" t="n">
        <v>0.864583333333333</v>
      </c>
      <c r="F141" s="3" t="n">
        <f aca="false">D141-E133</f>
        <v>0.302083333333333</v>
      </c>
      <c r="G141" s="1" t="s">
        <v>63</v>
      </c>
      <c r="H141" s="15" t="s">
        <v>22</v>
      </c>
      <c r="I141" s="4" t="n">
        <v>901</v>
      </c>
      <c r="J141" s="4" t="n">
        <v>12890</v>
      </c>
      <c r="K141" s="5" t="n">
        <v>14.3063263041065</v>
      </c>
      <c r="L141" s="4" t="n">
        <f aca="false">I133+I141</f>
        <v>1802</v>
      </c>
      <c r="M141" s="4" t="n">
        <f aca="false">J133+J141</f>
        <v>24280</v>
      </c>
      <c r="N141" s="5" t="n">
        <f aca="false">M141/L141</f>
        <v>13.4739178690344</v>
      </c>
    </row>
    <row r="142" customFormat="false" ht="13.5" hidden="false" customHeight="false" outlineLevel="0" collapsed="false">
      <c r="A142" s="2" t="n">
        <v>1379</v>
      </c>
      <c r="B142" s="15" t="s">
        <v>20</v>
      </c>
      <c r="C142" s="15" t="s">
        <v>19</v>
      </c>
      <c r="D142" s="3" t="n">
        <v>0.788194444444445</v>
      </c>
      <c r="E142" s="3" t="n">
        <v>0.864583333333333</v>
      </c>
      <c r="F142" s="3" t="n">
        <f aca="false">D142-E133</f>
        <v>0.302083333333333</v>
      </c>
      <c r="G142" s="1" t="s">
        <v>121</v>
      </c>
      <c r="H142" s="15" t="s">
        <v>81</v>
      </c>
      <c r="I142" s="4" t="n">
        <v>1902</v>
      </c>
      <c r="J142" s="4" t="n">
        <v>43490</v>
      </c>
      <c r="K142" s="5" t="n">
        <v>22.8654048370137</v>
      </c>
      <c r="L142" s="4" t="n">
        <f aca="false">I133+I142</f>
        <v>2803</v>
      </c>
      <c r="M142" s="4" t="n">
        <f aca="false">J133+J142</f>
        <v>54880</v>
      </c>
      <c r="N142" s="5" t="n">
        <f aca="false">M142/L142</f>
        <v>19.5790224759187</v>
      </c>
    </row>
    <row r="143" customFormat="false" ht="13.5" hidden="false" customHeight="false" outlineLevel="0" collapsed="false">
      <c r="A143" s="18" t="s">
        <v>146</v>
      </c>
    </row>
    <row r="144" customFormat="false" ht="13.5" hidden="false" customHeight="false" outlineLevel="0" collapsed="false">
      <c r="A144" s="19" t="n">
        <v>2925</v>
      </c>
      <c r="B144" s="20" t="s">
        <v>19</v>
      </c>
      <c r="C144" s="20" t="s">
        <v>20</v>
      </c>
      <c r="D144" s="21" t="n">
        <v>0.475694444444444</v>
      </c>
      <c r="E144" s="21" t="n">
        <v>0.545138888888889</v>
      </c>
      <c r="F144" s="21"/>
      <c r="G144" s="22" t="s">
        <v>21</v>
      </c>
      <c r="H144" s="20" t="s">
        <v>22</v>
      </c>
      <c r="I144" s="23" t="n">
        <v>901</v>
      </c>
      <c r="J144" s="23" t="n">
        <v>10790</v>
      </c>
      <c r="K144" s="24" t="n">
        <v>11.9755826859046</v>
      </c>
      <c r="L144" s="23"/>
      <c r="M144" s="23"/>
      <c r="N144" s="24"/>
    </row>
    <row r="145" customFormat="false" ht="13.5" hidden="false" customHeight="false" outlineLevel="0" collapsed="false">
      <c r="A145" s="2" t="n">
        <v>1337</v>
      </c>
      <c r="B145" s="15" t="s">
        <v>20</v>
      </c>
      <c r="C145" s="15" t="s">
        <v>19</v>
      </c>
      <c r="D145" s="3" t="n">
        <v>0.583333333333333</v>
      </c>
      <c r="E145" s="3" t="n">
        <v>0.659722222222222</v>
      </c>
      <c r="F145" s="3" t="n">
        <f aca="false">D145-E144</f>
        <v>0.0381944444444445</v>
      </c>
      <c r="G145" s="1" t="s">
        <v>54</v>
      </c>
      <c r="H145" s="15" t="s">
        <v>22</v>
      </c>
      <c r="I145" s="4" t="n">
        <v>901</v>
      </c>
      <c r="J145" s="4" t="n">
        <v>10790</v>
      </c>
      <c r="K145" s="5" t="n">
        <v>11.9755826859046</v>
      </c>
      <c r="L145" s="4" t="n">
        <f aca="false">I144+I145</f>
        <v>1802</v>
      </c>
      <c r="M145" s="4" t="n">
        <f aca="false">J144+J145</f>
        <v>21580</v>
      </c>
      <c r="N145" s="5" t="n">
        <f aca="false">M145/L145</f>
        <v>11.9755826859046</v>
      </c>
    </row>
    <row r="146" customFormat="false" ht="13.5" hidden="false" customHeight="false" outlineLevel="0" collapsed="false">
      <c r="A146" s="2" t="n">
        <v>1343</v>
      </c>
      <c r="B146" s="15" t="s">
        <v>20</v>
      </c>
      <c r="C146" s="15" t="s">
        <v>19</v>
      </c>
      <c r="D146" s="3" t="n">
        <v>0.583333333333333</v>
      </c>
      <c r="E146" s="3" t="n">
        <v>0.659722222222222</v>
      </c>
      <c r="F146" s="3" t="n">
        <f aca="false">D146-E144</f>
        <v>0.0381944444444445</v>
      </c>
      <c r="G146" s="1" t="s">
        <v>118</v>
      </c>
      <c r="H146" s="15" t="s">
        <v>81</v>
      </c>
      <c r="I146" s="4" t="n">
        <v>1902</v>
      </c>
      <c r="J146" s="4" t="n">
        <v>43490</v>
      </c>
      <c r="K146" s="5" t="n">
        <v>22.8654048370137</v>
      </c>
      <c r="L146" s="4" t="n">
        <f aca="false">I144+I146</f>
        <v>2803</v>
      </c>
      <c r="M146" s="4" t="n">
        <f aca="false">J144+J146</f>
        <v>54280</v>
      </c>
      <c r="N146" s="5" t="n">
        <f aca="false">M146/L146</f>
        <v>19.3649661077417</v>
      </c>
    </row>
    <row r="147" customFormat="false" ht="13.5" hidden="false" customHeight="false" outlineLevel="0" collapsed="false">
      <c r="A147" s="2" t="n">
        <v>1347</v>
      </c>
      <c r="B147" s="15" t="s">
        <v>20</v>
      </c>
      <c r="C147" s="15" t="s">
        <v>19</v>
      </c>
      <c r="D147" s="3" t="n">
        <v>0.642361111111111</v>
      </c>
      <c r="E147" s="3" t="n">
        <v>0.725694444444445</v>
      </c>
      <c r="F147" s="3" t="n">
        <f aca="false">D147-E144</f>
        <v>0.0972222222222222</v>
      </c>
      <c r="G147" s="1" t="s">
        <v>61</v>
      </c>
      <c r="H147" s="15" t="s">
        <v>22</v>
      </c>
      <c r="I147" s="4" t="n">
        <v>901</v>
      </c>
      <c r="J147" s="4" t="n">
        <v>11290</v>
      </c>
      <c r="K147" s="5" t="n">
        <v>12.5305216426193</v>
      </c>
      <c r="L147" s="4" t="n">
        <f aca="false">I144+I147</f>
        <v>1802</v>
      </c>
      <c r="M147" s="4" t="n">
        <f aca="false">J144+J147</f>
        <v>22080</v>
      </c>
      <c r="N147" s="5" t="n">
        <f aca="false">M147/L147</f>
        <v>12.2530521642619</v>
      </c>
    </row>
    <row r="148" customFormat="false" ht="13.5" hidden="false" customHeight="false" outlineLevel="0" collapsed="false">
      <c r="A148" s="2" t="n">
        <v>1355</v>
      </c>
      <c r="B148" s="15" t="s">
        <v>20</v>
      </c>
      <c r="C148" s="15" t="s">
        <v>19</v>
      </c>
      <c r="D148" s="3" t="n">
        <v>0.701388888888889</v>
      </c>
      <c r="E148" s="3" t="n">
        <v>0.777777777777778</v>
      </c>
      <c r="F148" s="3" t="n">
        <f aca="false">D148-E144</f>
        <v>0.15625</v>
      </c>
      <c r="G148" s="1" t="s">
        <v>62</v>
      </c>
      <c r="H148" s="15" t="s">
        <v>22</v>
      </c>
      <c r="I148" s="4" t="n">
        <v>901</v>
      </c>
      <c r="J148" s="4" t="n">
        <v>11290</v>
      </c>
      <c r="K148" s="5" t="n">
        <v>12.5305216426193</v>
      </c>
      <c r="L148" s="4" t="n">
        <f aca="false">I144+I148</f>
        <v>1802</v>
      </c>
      <c r="M148" s="4" t="n">
        <f aca="false">J144+J148</f>
        <v>22080</v>
      </c>
      <c r="N148" s="5" t="n">
        <f aca="false">M148/L148</f>
        <v>12.2530521642619</v>
      </c>
    </row>
    <row r="149" customFormat="false" ht="13.5" hidden="false" customHeight="false" outlineLevel="0" collapsed="false">
      <c r="A149" s="2" t="n">
        <v>1361</v>
      </c>
      <c r="B149" s="15" t="s">
        <v>20</v>
      </c>
      <c r="C149" s="15" t="s">
        <v>19</v>
      </c>
      <c r="D149" s="3" t="n">
        <v>0.701388888888889</v>
      </c>
      <c r="E149" s="3" t="n">
        <v>0.777777777777778</v>
      </c>
      <c r="F149" s="3" t="n">
        <f aca="false">D149-E144</f>
        <v>0.15625</v>
      </c>
      <c r="G149" s="1" t="s">
        <v>232</v>
      </c>
      <c r="H149" s="15" t="s">
        <v>81</v>
      </c>
      <c r="I149" s="4" t="n">
        <v>1902</v>
      </c>
      <c r="J149" s="4" t="n">
        <v>43490</v>
      </c>
      <c r="K149" s="5" t="n">
        <v>22.8654048370137</v>
      </c>
      <c r="L149" s="4" t="n">
        <f aca="false">I144+I149</f>
        <v>2803</v>
      </c>
      <c r="M149" s="4" t="n">
        <f aca="false">J144+J149</f>
        <v>54280</v>
      </c>
      <c r="N149" s="5" t="n">
        <f aca="false">M149/L149</f>
        <v>19.3649661077417</v>
      </c>
    </row>
    <row r="150" customFormat="false" ht="13.5" hidden="false" customHeight="false" outlineLevel="0" collapsed="false">
      <c r="A150" s="2" t="n">
        <v>1365</v>
      </c>
      <c r="B150" s="15" t="s">
        <v>20</v>
      </c>
      <c r="C150" s="15" t="s">
        <v>19</v>
      </c>
      <c r="D150" s="3" t="n">
        <v>0.753472222222222</v>
      </c>
      <c r="E150" s="3" t="n">
        <v>0.833333333333333</v>
      </c>
      <c r="F150" s="3" t="n">
        <f aca="false">D150-E144</f>
        <v>0.208333333333333</v>
      </c>
      <c r="G150" s="1" t="s">
        <v>55</v>
      </c>
      <c r="H150" s="15" t="s">
        <v>22</v>
      </c>
      <c r="I150" s="4" t="n">
        <v>901</v>
      </c>
      <c r="J150" s="4" t="n">
        <v>10790</v>
      </c>
      <c r="K150" s="5" t="n">
        <v>11.9755826859046</v>
      </c>
      <c r="L150" s="4" t="n">
        <f aca="false">I144+I150</f>
        <v>1802</v>
      </c>
      <c r="M150" s="4" t="n">
        <f aca="false">J144+J150</f>
        <v>21580</v>
      </c>
      <c r="N150" s="5" t="n">
        <f aca="false">M150/L150</f>
        <v>11.9755826859046</v>
      </c>
    </row>
    <row r="151" customFormat="false" ht="13.5" hidden="false" customHeight="false" outlineLevel="0" collapsed="false">
      <c r="A151" s="2" t="n">
        <v>1373</v>
      </c>
      <c r="B151" s="15" t="s">
        <v>20</v>
      </c>
      <c r="C151" s="15" t="s">
        <v>19</v>
      </c>
      <c r="D151" s="3" t="n">
        <v>0.788194444444445</v>
      </c>
      <c r="E151" s="3" t="n">
        <v>0.864583333333333</v>
      </c>
      <c r="F151" s="3" t="n">
        <f aca="false">D151-E144</f>
        <v>0.243055555555556</v>
      </c>
      <c r="G151" s="1" t="s">
        <v>63</v>
      </c>
      <c r="H151" s="15" t="s">
        <v>22</v>
      </c>
      <c r="I151" s="4" t="n">
        <v>901</v>
      </c>
      <c r="J151" s="4" t="n">
        <v>12890</v>
      </c>
      <c r="K151" s="5" t="n">
        <v>14.3063263041065</v>
      </c>
      <c r="L151" s="4" t="n">
        <f aca="false">I144+I151</f>
        <v>1802</v>
      </c>
      <c r="M151" s="4" t="n">
        <f aca="false">J144+J151</f>
        <v>23680</v>
      </c>
      <c r="N151" s="5" t="n">
        <f aca="false">M151/L151</f>
        <v>13.1409544950056</v>
      </c>
    </row>
    <row r="152" customFormat="false" ht="13.5" hidden="false" customHeight="false" outlineLevel="0" collapsed="false">
      <c r="A152" s="2" t="n">
        <v>1379</v>
      </c>
      <c r="B152" s="15" t="s">
        <v>20</v>
      </c>
      <c r="C152" s="15" t="s">
        <v>19</v>
      </c>
      <c r="D152" s="3" t="n">
        <v>0.788194444444445</v>
      </c>
      <c r="E152" s="3" t="n">
        <v>0.864583333333333</v>
      </c>
      <c r="F152" s="3" t="n">
        <f aca="false">D152-E144</f>
        <v>0.243055555555556</v>
      </c>
      <c r="G152" s="1" t="s">
        <v>121</v>
      </c>
      <c r="H152" s="15" t="s">
        <v>81</v>
      </c>
      <c r="I152" s="4" t="n">
        <v>1902</v>
      </c>
      <c r="J152" s="4" t="n">
        <v>43490</v>
      </c>
      <c r="K152" s="5" t="n">
        <v>22.8654048370137</v>
      </c>
      <c r="L152" s="4" t="n">
        <f aca="false">I144+I152</f>
        <v>2803</v>
      </c>
      <c r="M152" s="4" t="n">
        <f aca="false">J144+J152</f>
        <v>54280</v>
      </c>
      <c r="N152" s="5" t="n">
        <f aca="false">M152/L152</f>
        <v>19.3649661077417</v>
      </c>
    </row>
    <row r="153" customFormat="false" ht="13.5" hidden="false" customHeight="false" outlineLevel="0" collapsed="false">
      <c r="A153" s="18" t="s">
        <v>147</v>
      </c>
    </row>
    <row r="154" customFormat="false" ht="13.5" hidden="false" customHeight="false" outlineLevel="0" collapsed="false">
      <c r="A154" s="25" t="n">
        <v>2931</v>
      </c>
      <c r="B154" s="26" t="s">
        <v>19</v>
      </c>
      <c r="C154" s="26" t="s">
        <v>20</v>
      </c>
      <c r="D154" s="27" t="n">
        <v>0.475694444444444</v>
      </c>
      <c r="E154" s="27" t="n">
        <v>0.545138888888889</v>
      </c>
      <c r="F154" s="27"/>
      <c r="G154" s="28" t="s">
        <v>85</v>
      </c>
      <c r="H154" s="26" t="s">
        <v>81</v>
      </c>
      <c r="I154" s="29" t="n">
        <v>1902</v>
      </c>
      <c r="J154" s="29" t="n">
        <v>43490</v>
      </c>
      <c r="K154" s="30" t="n">
        <v>22.8654048370137</v>
      </c>
      <c r="L154" s="29"/>
      <c r="M154" s="29"/>
      <c r="N154" s="30"/>
    </row>
    <row r="155" customFormat="false" ht="13.5" hidden="false" customHeight="false" outlineLevel="0" collapsed="false">
      <c r="A155" s="2" t="n">
        <v>1337</v>
      </c>
      <c r="B155" s="15" t="s">
        <v>20</v>
      </c>
      <c r="C155" s="15" t="s">
        <v>19</v>
      </c>
      <c r="D155" s="3" t="n">
        <v>0.583333333333333</v>
      </c>
      <c r="E155" s="3" t="n">
        <v>0.659722222222222</v>
      </c>
      <c r="F155" s="3" t="n">
        <f aca="false">D155-E154</f>
        <v>0.0381944444444445</v>
      </c>
      <c r="G155" s="1" t="s">
        <v>54</v>
      </c>
      <c r="H155" s="15" t="s">
        <v>22</v>
      </c>
      <c r="I155" s="4" t="n">
        <v>901</v>
      </c>
      <c r="J155" s="4" t="n">
        <v>10790</v>
      </c>
      <c r="K155" s="5" t="n">
        <v>11.9755826859046</v>
      </c>
      <c r="L155" s="4" t="n">
        <f aca="false">I154+I155</f>
        <v>2803</v>
      </c>
      <c r="M155" s="4" t="n">
        <f aca="false">J154+J155</f>
        <v>54280</v>
      </c>
      <c r="N155" s="5" t="n">
        <f aca="false">M155/L155</f>
        <v>19.3649661077417</v>
      </c>
    </row>
    <row r="156" customFormat="false" ht="13.5" hidden="false" customHeight="false" outlineLevel="0" collapsed="false">
      <c r="A156" s="2" t="n">
        <v>1343</v>
      </c>
      <c r="B156" s="15" t="s">
        <v>20</v>
      </c>
      <c r="C156" s="15" t="s">
        <v>19</v>
      </c>
      <c r="D156" s="3" t="n">
        <v>0.583333333333333</v>
      </c>
      <c r="E156" s="3" t="n">
        <v>0.659722222222222</v>
      </c>
      <c r="F156" s="3" t="n">
        <f aca="false">D156-E154</f>
        <v>0.0381944444444445</v>
      </c>
      <c r="G156" s="1" t="s">
        <v>118</v>
      </c>
      <c r="H156" s="15" t="s">
        <v>81</v>
      </c>
      <c r="I156" s="4" t="n">
        <v>1902</v>
      </c>
      <c r="J156" s="4" t="n">
        <v>43490</v>
      </c>
      <c r="K156" s="5" t="n">
        <v>22.8654048370137</v>
      </c>
      <c r="L156" s="4" t="n">
        <f aca="false">I154+I156</f>
        <v>3804</v>
      </c>
      <c r="M156" s="4" t="n">
        <f aca="false">J154+J156</f>
        <v>86980</v>
      </c>
      <c r="N156" s="5" t="n">
        <f aca="false">M156/L156</f>
        <v>22.8654048370137</v>
      </c>
    </row>
    <row r="157" customFormat="false" ht="13.5" hidden="false" customHeight="false" outlineLevel="0" collapsed="false">
      <c r="A157" s="2" t="n">
        <v>1347</v>
      </c>
      <c r="B157" s="15" t="s">
        <v>20</v>
      </c>
      <c r="C157" s="15" t="s">
        <v>19</v>
      </c>
      <c r="D157" s="3" t="n">
        <v>0.642361111111111</v>
      </c>
      <c r="E157" s="3" t="n">
        <v>0.725694444444445</v>
      </c>
      <c r="F157" s="3" t="n">
        <f aca="false">D157-E154</f>
        <v>0.0972222222222222</v>
      </c>
      <c r="G157" s="1" t="s">
        <v>61</v>
      </c>
      <c r="H157" s="15" t="s">
        <v>22</v>
      </c>
      <c r="I157" s="4" t="n">
        <v>901</v>
      </c>
      <c r="J157" s="4" t="n">
        <v>11290</v>
      </c>
      <c r="K157" s="5" t="n">
        <v>12.5305216426193</v>
      </c>
      <c r="L157" s="4" t="n">
        <f aca="false">I154+I157</f>
        <v>2803</v>
      </c>
      <c r="M157" s="4" t="n">
        <f aca="false">J154+J157</f>
        <v>54780</v>
      </c>
      <c r="N157" s="5" t="n">
        <f aca="false">M157/L157</f>
        <v>19.5433464145558</v>
      </c>
    </row>
    <row r="158" customFormat="false" ht="13.5" hidden="false" customHeight="false" outlineLevel="0" collapsed="false">
      <c r="A158" s="2" t="n">
        <v>1355</v>
      </c>
      <c r="B158" s="15" t="s">
        <v>20</v>
      </c>
      <c r="C158" s="15" t="s">
        <v>19</v>
      </c>
      <c r="D158" s="3" t="n">
        <v>0.701388888888889</v>
      </c>
      <c r="E158" s="3" t="n">
        <v>0.777777777777778</v>
      </c>
      <c r="F158" s="3" t="n">
        <f aca="false">D158-E154</f>
        <v>0.15625</v>
      </c>
      <c r="G158" s="1" t="s">
        <v>62</v>
      </c>
      <c r="H158" s="15" t="s">
        <v>22</v>
      </c>
      <c r="I158" s="4" t="n">
        <v>901</v>
      </c>
      <c r="J158" s="4" t="n">
        <v>11290</v>
      </c>
      <c r="K158" s="5" t="n">
        <v>12.5305216426193</v>
      </c>
      <c r="L158" s="4" t="n">
        <f aca="false">I154+I158</f>
        <v>2803</v>
      </c>
      <c r="M158" s="4" t="n">
        <f aca="false">J154+J158</f>
        <v>54780</v>
      </c>
      <c r="N158" s="5" t="n">
        <f aca="false">M158/L158</f>
        <v>19.5433464145558</v>
      </c>
    </row>
    <row r="159" customFormat="false" ht="13.5" hidden="false" customHeight="false" outlineLevel="0" collapsed="false">
      <c r="A159" s="2" t="n">
        <v>1361</v>
      </c>
      <c r="B159" s="15" t="s">
        <v>20</v>
      </c>
      <c r="C159" s="15" t="s">
        <v>19</v>
      </c>
      <c r="D159" s="3" t="n">
        <v>0.701388888888889</v>
      </c>
      <c r="E159" s="3" t="n">
        <v>0.777777777777778</v>
      </c>
      <c r="F159" s="3" t="n">
        <f aca="false">D159-E154</f>
        <v>0.15625</v>
      </c>
      <c r="G159" s="1" t="s">
        <v>232</v>
      </c>
      <c r="H159" s="15" t="s">
        <v>81</v>
      </c>
      <c r="I159" s="4" t="n">
        <v>1902</v>
      </c>
      <c r="J159" s="4" t="n">
        <v>43490</v>
      </c>
      <c r="K159" s="5" t="n">
        <v>22.8654048370137</v>
      </c>
      <c r="L159" s="4" t="n">
        <f aca="false">I154+I159</f>
        <v>3804</v>
      </c>
      <c r="M159" s="4" t="n">
        <f aca="false">J154+J159</f>
        <v>86980</v>
      </c>
      <c r="N159" s="5" t="n">
        <f aca="false">M159/L159</f>
        <v>22.8654048370137</v>
      </c>
    </row>
    <row r="160" customFormat="false" ht="13.5" hidden="false" customHeight="false" outlineLevel="0" collapsed="false">
      <c r="A160" s="2" t="n">
        <v>1365</v>
      </c>
      <c r="B160" s="15" t="s">
        <v>20</v>
      </c>
      <c r="C160" s="15" t="s">
        <v>19</v>
      </c>
      <c r="D160" s="3" t="n">
        <v>0.753472222222222</v>
      </c>
      <c r="E160" s="3" t="n">
        <v>0.833333333333333</v>
      </c>
      <c r="F160" s="3" t="n">
        <f aca="false">D160-E154</f>
        <v>0.208333333333333</v>
      </c>
      <c r="G160" s="1" t="s">
        <v>55</v>
      </c>
      <c r="H160" s="15" t="s">
        <v>22</v>
      </c>
      <c r="I160" s="4" t="n">
        <v>901</v>
      </c>
      <c r="J160" s="4" t="n">
        <v>10790</v>
      </c>
      <c r="K160" s="5" t="n">
        <v>11.9755826859046</v>
      </c>
      <c r="L160" s="4" t="n">
        <f aca="false">I154+I160</f>
        <v>2803</v>
      </c>
      <c r="M160" s="4" t="n">
        <f aca="false">J154+J160</f>
        <v>54280</v>
      </c>
      <c r="N160" s="5" t="n">
        <f aca="false">M160/L160</f>
        <v>19.3649661077417</v>
      </c>
    </row>
    <row r="161" customFormat="false" ht="13.5" hidden="false" customHeight="false" outlineLevel="0" collapsed="false">
      <c r="A161" s="2" t="n">
        <v>1373</v>
      </c>
      <c r="B161" s="15" t="s">
        <v>20</v>
      </c>
      <c r="C161" s="15" t="s">
        <v>19</v>
      </c>
      <c r="D161" s="3" t="n">
        <v>0.788194444444445</v>
      </c>
      <c r="E161" s="3" t="n">
        <v>0.864583333333333</v>
      </c>
      <c r="F161" s="3" t="n">
        <f aca="false">D161-E154</f>
        <v>0.243055555555556</v>
      </c>
      <c r="G161" s="1" t="s">
        <v>63</v>
      </c>
      <c r="H161" s="15" t="s">
        <v>22</v>
      </c>
      <c r="I161" s="4" t="n">
        <v>901</v>
      </c>
      <c r="J161" s="4" t="n">
        <v>12890</v>
      </c>
      <c r="K161" s="5" t="n">
        <v>14.3063263041065</v>
      </c>
      <c r="L161" s="4" t="n">
        <f aca="false">I154+I161</f>
        <v>2803</v>
      </c>
      <c r="M161" s="4" t="n">
        <f aca="false">J154+J161</f>
        <v>56380</v>
      </c>
      <c r="N161" s="5" t="n">
        <f aca="false">M161/L161</f>
        <v>20.114163396361</v>
      </c>
    </row>
    <row r="162" customFormat="false" ht="13.5" hidden="false" customHeight="false" outlineLevel="0" collapsed="false">
      <c r="A162" s="2" t="n">
        <v>1379</v>
      </c>
      <c r="B162" s="15" t="s">
        <v>20</v>
      </c>
      <c r="C162" s="15" t="s">
        <v>19</v>
      </c>
      <c r="D162" s="3" t="n">
        <v>0.788194444444445</v>
      </c>
      <c r="E162" s="3" t="n">
        <v>0.864583333333333</v>
      </c>
      <c r="F162" s="3" t="n">
        <f aca="false">D162-E154</f>
        <v>0.243055555555556</v>
      </c>
      <c r="G162" s="1" t="s">
        <v>121</v>
      </c>
      <c r="H162" s="15" t="s">
        <v>81</v>
      </c>
      <c r="I162" s="4" t="n">
        <v>1902</v>
      </c>
      <c r="J162" s="4" t="n">
        <v>43490</v>
      </c>
      <c r="K162" s="5" t="n">
        <v>22.8654048370137</v>
      </c>
      <c r="L162" s="4" t="n">
        <f aca="false">I154+I162</f>
        <v>3804</v>
      </c>
      <c r="M162" s="4" t="n">
        <f aca="false">J154+J162</f>
        <v>86980</v>
      </c>
      <c r="N162" s="5" t="n">
        <f aca="false">M162/L162</f>
        <v>22.8654048370137</v>
      </c>
    </row>
    <row r="163" customFormat="false" ht="13.5" hidden="false" customHeight="false" outlineLevel="0" collapsed="false">
      <c r="A163" s="18" t="s">
        <v>148</v>
      </c>
    </row>
    <row r="164" customFormat="false" ht="13.5" hidden="false" customHeight="false" outlineLevel="0" collapsed="false">
      <c r="A164" s="19" t="n">
        <v>2935</v>
      </c>
      <c r="B164" s="20" t="s">
        <v>19</v>
      </c>
      <c r="C164" s="20" t="s">
        <v>20</v>
      </c>
      <c r="D164" s="21" t="n">
        <v>0.607638888888889</v>
      </c>
      <c r="E164" s="21" t="n">
        <v>0.677083333333333</v>
      </c>
      <c r="F164" s="21"/>
      <c r="G164" s="22" t="s">
        <v>70</v>
      </c>
      <c r="H164" s="20" t="s">
        <v>22</v>
      </c>
      <c r="I164" s="23" t="n">
        <v>901</v>
      </c>
      <c r="J164" s="23" t="n">
        <v>12890</v>
      </c>
      <c r="K164" s="24" t="n">
        <v>14.3063263041065</v>
      </c>
      <c r="L164" s="23"/>
      <c r="M164" s="23"/>
      <c r="N164" s="24"/>
    </row>
    <row r="165" customFormat="false" ht="13.5" hidden="false" customHeight="false" outlineLevel="0" collapsed="false">
      <c r="A165" s="2" t="n">
        <v>1365</v>
      </c>
      <c r="B165" s="15" t="s">
        <v>20</v>
      </c>
      <c r="C165" s="15" t="s">
        <v>19</v>
      </c>
      <c r="D165" s="3" t="n">
        <v>0.753472222222222</v>
      </c>
      <c r="E165" s="3" t="n">
        <v>0.833333333333333</v>
      </c>
      <c r="F165" s="3" t="n">
        <f aca="false">D165-E164</f>
        <v>0.0763888888888889</v>
      </c>
      <c r="G165" s="1" t="s">
        <v>55</v>
      </c>
      <c r="H165" s="15" t="s">
        <v>22</v>
      </c>
      <c r="I165" s="4" t="n">
        <v>901</v>
      </c>
      <c r="J165" s="4" t="n">
        <v>10790</v>
      </c>
      <c r="K165" s="5" t="n">
        <v>11.9755826859046</v>
      </c>
      <c r="L165" s="4" t="n">
        <f aca="false">I164+I165</f>
        <v>1802</v>
      </c>
      <c r="M165" s="4" t="n">
        <f aca="false">J164+J165</f>
        <v>23680</v>
      </c>
      <c r="N165" s="5" t="n">
        <f aca="false">M165/L165</f>
        <v>13.1409544950056</v>
      </c>
    </row>
    <row r="166" customFormat="false" ht="13.5" hidden="false" customHeight="false" outlineLevel="0" collapsed="false">
      <c r="A166" s="2" t="n">
        <v>1373</v>
      </c>
      <c r="B166" s="15" t="s">
        <v>20</v>
      </c>
      <c r="C166" s="15" t="s">
        <v>19</v>
      </c>
      <c r="D166" s="3" t="n">
        <v>0.788194444444445</v>
      </c>
      <c r="E166" s="3" t="n">
        <v>0.864583333333333</v>
      </c>
      <c r="F166" s="3" t="n">
        <f aca="false">D166-E164</f>
        <v>0.111111111111111</v>
      </c>
      <c r="G166" s="1" t="s">
        <v>63</v>
      </c>
      <c r="H166" s="15" t="s">
        <v>22</v>
      </c>
      <c r="I166" s="4" t="n">
        <v>901</v>
      </c>
      <c r="J166" s="4" t="n">
        <v>12890</v>
      </c>
      <c r="K166" s="5" t="n">
        <v>14.3063263041065</v>
      </c>
      <c r="L166" s="4" t="n">
        <f aca="false">I164+I166</f>
        <v>1802</v>
      </c>
      <c r="M166" s="4" t="n">
        <f aca="false">J164+J166</f>
        <v>25780</v>
      </c>
      <c r="N166" s="5" t="n">
        <f aca="false">M166/L166</f>
        <v>14.3063263041065</v>
      </c>
    </row>
    <row r="167" customFormat="false" ht="13.5" hidden="false" customHeight="false" outlineLevel="0" collapsed="false">
      <c r="A167" s="2" t="n">
        <v>1379</v>
      </c>
      <c r="B167" s="15" t="s">
        <v>20</v>
      </c>
      <c r="C167" s="15" t="s">
        <v>19</v>
      </c>
      <c r="D167" s="3" t="n">
        <v>0.788194444444445</v>
      </c>
      <c r="E167" s="3" t="n">
        <v>0.864583333333333</v>
      </c>
      <c r="F167" s="3" t="n">
        <f aca="false">D167-E164</f>
        <v>0.111111111111111</v>
      </c>
      <c r="G167" s="1" t="s">
        <v>121</v>
      </c>
      <c r="H167" s="15" t="s">
        <v>81</v>
      </c>
      <c r="I167" s="4" t="n">
        <v>1902</v>
      </c>
      <c r="J167" s="4" t="n">
        <v>43490</v>
      </c>
      <c r="K167" s="5" t="n">
        <v>22.8654048370137</v>
      </c>
      <c r="L167" s="4" t="n">
        <f aca="false">I164+I167</f>
        <v>2803</v>
      </c>
      <c r="M167" s="4" t="n">
        <f aca="false">J164+J167</f>
        <v>56380</v>
      </c>
      <c r="N167" s="5" t="n">
        <f aca="false">M167/L167</f>
        <v>20.114163396361</v>
      </c>
    </row>
    <row r="168" customFormat="false" ht="13.5" hidden="false" customHeight="false" outlineLevel="0" collapsed="false">
      <c r="A168" s="18" t="s">
        <v>149</v>
      </c>
    </row>
    <row r="169" customFormat="false" ht="13.5" hidden="false" customHeight="false" outlineLevel="0" collapsed="false">
      <c r="A169" s="25" t="n">
        <v>2941</v>
      </c>
      <c r="B169" s="26" t="s">
        <v>19</v>
      </c>
      <c r="C169" s="26" t="s">
        <v>20</v>
      </c>
      <c r="D169" s="27" t="n">
        <v>0.607638888888889</v>
      </c>
      <c r="E169" s="27" t="n">
        <v>0.677083333333333</v>
      </c>
      <c r="F169" s="27"/>
      <c r="G169" s="28" t="s">
        <v>86</v>
      </c>
      <c r="H169" s="26" t="s">
        <v>81</v>
      </c>
      <c r="I169" s="29" t="n">
        <v>1902</v>
      </c>
      <c r="J169" s="29" t="n">
        <v>43490</v>
      </c>
      <c r="K169" s="30" t="n">
        <v>22.8654048370137</v>
      </c>
      <c r="L169" s="29"/>
      <c r="M169" s="29"/>
      <c r="N169" s="30"/>
    </row>
    <row r="170" customFormat="false" ht="13.5" hidden="false" customHeight="false" outlineLevel="0" collapsed="false">
      <c r="A170" s="2" t="n">
        <v>1365</v>
      </c>
      <c r="B170" s="15" t="s">
        <v>20</v>
      </c>
      <c r="C170" s="15" t="s">
        <v>19</v>
      </c>
      <c r="D170" s="3" t="n">
        <v>0.753472222222222</v>
      </c>
      <c r="E170" s="3" t="n">
        <v>0.833333333333333</v>
      </c>
      <c r="F170" s="3" t="n">
        <f aca="false">D170-E169</f>
        <v>0.0763888888888889</v>
      </c>
      <c r="G170" s="1" t="s">
        <v>55</v>
      </c>
      <c r="H170" s="15" t="s">
        <v>22</v>
      </c>
      <c r="I170" s="4" t="n">
        <v>901</v>
      </c>
      <c r="J170" s="4" t="n">
        <v>10790</v>
      </c>
      <c r="K170" s="5" t="n">
        <v>11.9755826859046</v>
      </c>
      <c r="L170" s="4" t="n">
        <f aca="false">I169+I170</f>
        <v>2803</v>
      </c>
      <c r="M170" s="4" t="n">
        <f aca="false">J169+J170</f>
        <v>54280</v>
      </c>
      <c r="N170" s="5" t="n">
        <f aca="false">M170/L170</f>
        <v>19.3649661077417</v>
      </c>
    </row>
    <row r="171" customFormat="false" ht="13.5" hidden="false" customHeight="false" outlineLevel="0" collapsed="false">
      <c r="A171" s="2" t="n">
        <v>1373</v>
      </c>
      <c r="B171" s="15" t="s">
        <v>20</v>
      </c>
      <c r="C171" s="15" t="s">
        <v>19</v>
      </c>
      <c r="D171" s="3" t="n">
        <v>0.788194444444445</v>
      </c>
      <c r="E171" s="3" t="n">
        <v>0.864583333333333</v>
      </c>
      <c r="F171" s="3" t="n">
        <f aca="false">D171-E169</f>
        <v>0.111111111111111</v>
      </c>
      <c r="G171" s="1" t="s">
        <v>63</v>
      </c>
      <c r="H171" s="15" t="s">
        <v>22</v>
      </c>
      <c r="I171" s="4" t="n">
        <v>901</v>
      </c>
      <c r="J171" s="4" t="n">
        <v>12890</v>
      </c>
      <c r="K171" s="5" t="n">
        <v>14.3063263041065</v>
      </c>
      <c r="L171" s="4" t="n">
        <f aca="false">I169+I171</f>
        <v>2803</v>
      </c>
      <c r="M171" s="4" t="n">
        <f aca="false">J169+J171</f>
        <v>56380</v>
      </c>
      <c r="N171" s="5" t="n">
        <f aca="false">M171/L171</f>
        <v>20.114163396361</v>
      </c>
    </row>
    <row r="172" customFormat="false" ht="13.5" hidden="false" customHeight="false" outlineLevel="0" collapsed="false">
      <c r="A172" s="2" t="n">
        <v>1379</v>
      </c>
      <c r="B172" s="15" t="s">
        <v>20</v>
      </c>
      <c r="C172" s="15" t="s">
        <v>19</v>
      </c>
      <c r="D172" s="3" t="n">
        <v>0.788194444444445</v>
      </c>
      <c r="E172" s="3" t="n">
        <v>0.864583333333333</v>
      </c>
      <c r="F172" s="3" t="n">
        <f aca="false">D172-E169</f>
        <v>0.111111111111111</v>
      </c>
      <c r="G172" s="1" t="s">
        <v>121</v>
      </c>
      <c r="H172" s="15" t="s">
        <v>81</v>
      </c>
      <c r="I172" s="4" t="n">
        <v>1902</v>
      </c>
      <c r="J172" s="4" t="n">
        <v>43490</v>
      </c>
      <c r="K172" s="5" t="n">
        <v>22.8654048370137</v>
      </c>
      <c r="L172" s="4" t="n">
        <f aca="false">I169+I172</f>
        <v>3804</v>
      </c>
      <c r="M172" s="4" t="n">
        <f aca="false">J169+J172</f>
        <v>86980</v>
      </c>
      <c r="N172" s="5" t="n">
        <f aca="false">M172/L172</f>
        <v>22.8654048370137</v>
      </c>
    </row>
    <row r="173" customFormat="false" ht="13.5" hidden="false" customHeight="false" outlineLevel="0" collapsed="false">
      <c r="A173" s="18" t="s">
        <v>150</v>
      </c>
    </row>
    <row r="174" customFormat="false" ht="13.5" hidden="false" customHeight="false" outlineLevel="0" collapsed="false">
      <c r="A174" s="19" t="n">
        <v>2945</v>
      </c>
      <c r="B174" s="20" t="s">
        <v>19</v>
      </c>
      <c r="C174" s="20" t="s">
        <v>20</v>
      </c>
      <c r="D174" s="21" t="n">
        <v>0.65625</v>
      </c>
      <c r="E174" s="21" t="n">
        <v>0.729166666666667</v>
      </c>
      <c r="F174" s="21"/>
      <c r="G174" s="22" t="s">
        <v>25</v>
      </c>
      <c r="H174" s="20" t="s">
        <v>22</v>
      </c>
      <c r="I174" s="23" t="n">
        <v>901</v>
      </c>
      <c r="J174" s="23" t="n">
        <v>10790</v>
      </c>
      <c r="K174" s="24" t="n">
        <v>11.9755826859046</v>
      </c>
      <c r="L174" s="23"/>
      <c r="M174" s="23"/>
      <c r="N174" s="24"/>
    </row>
    <row r="175" customFormat="false" ht="13.5" hidden="false" customHeight="false" outlineLevel="0" collapsed="false">
      <c r="A175" s="2" t="n">
        <v>1373</v>
      </c>
      <c r="B175" s="15" t="s">
        <v>20</v>
      </c>
      <c r="C175" s="15" t="s">
        <v>19</v>
      </c>
      <c r="D175" s="3" t="n">
        <v>0.788194444444445</v>
      </c>
      <c r="E175" s="3" t="n">
        <v>0.864583333333333</v>
      </c>
      <c r="F175" s="3" t="n">
        <f aca="false">D175-E174</f>
        <v>0.0590277777777778</v>
      </c>
      <c r="G175" s="1" t="s">
        <v>63</v>
      </c>
      <c r="H175" s="15" t="s">
        <v>22</v>
      </c>
      <c r="I175" s="4" t="n">
        <v>901</v>
      </c>
      <c r="J175" s="4" t="n">
        <v>12890</v>
      </c>
      <c r="K175" s="5" t="n">
        <v>14.3063263041065</v>
      </c>
      <c r="L175" s="4" t="n">
        <f aca="false">I174+I175</f>
        <v>1802</v>
      </c>
      <c r="M175" s="4" t="n">
        <f aca="false">J174+J175</f>
        <v>23680</v>
      </c>
      <c r="N175" s="5" t="n">
        <f aca="false">M175/L175</f>
        <v>13.1409544950056</v>
      </c>
    </row>
    <row r="176" customFormat="false" ht="13.5" hidden="false" customHeight="false" outlineLevel="0" collapsed="false">
      <c r="A176" s="2" t="n">
        <v>1379</v>
      </c>
      <c r="B176" s="15" t="s">
        <v>20</v>
      </c>
      <c r="C176" s="15" t="s">
        <v>19</v>
      </c>
      <c r="D176" s="3" t="n">
        <v>0.788194444444445</v>
      </c>
      <c r="E176" s="3" t="n">
        <v>0.864583333333333</v>
      </c>
      <c r="F176" s="3" t="n">
        <f aca="false">D176-E174</f>
        <v>0.0590277777777778</v>
      </c>
      <c r="G176" s="1" t="s">
        <v>121</v>
      </c>
      <c r="H176" s="15" t="s">
        <v>81</v>
      </c>
      <c r="I176" s="4" t="n">
        <v>1902</v>
      </c>
      <c r="J176" s="4" t="n">
        <v>43490</v>
      </c>
      <c r="K176" s="5" t="n">
        <v>22.8654048370137</v>
      </c>
      <c r="L176" s="4" t="n">
        <f aca="false">I174+I176</f>
        <v>2803</v>
      </c>
      <c r="M176" s="4" t="n">
        <f aca="false">J174+J176</f>
        <v>54280</v>
      </c>
      <c r="N176" s="5" t="n">
        <f aca="false">M176/L176</f>
        <v>19.3649661077417</v>
      </c>
    </row>
    <row r="177" customFormat="false" ht="13.5" hidden="false" customHeight="false" outlineLevel="0" collapsed="false">
      <c r="A177" s="18" t="s">
        <v>151</v>
      </c>
    </row>
    <row r="178" customFormat="false" ht="13.5" hidden="false" customHeight="false" outlineLevel="0" collapsed="false">
      <c r="A178" s="19" t="n">
        <v>2953</v>
      </c>
      <c r="B178" s="20" t="s">
        <v>19</v>
      </c>
      <c r="C178" s="20" t="s">
        <v>20</v>
      </c>
      <c r="D178" s="21" t="n">
        <v>0.690972222222222</v>
      </c>
      <c r="E178" s="21" t="n">
        <v>0.763888888888889</v>
      </c>
      <c r="F178" s="21"/>
      <c r="G178" s="22" t="s">
        <v>26</v>
      </c>
      <c r="H178" s="20" t="s">
        <v>22</v>
      </c>
      <c r="I178" s="23" t="n">
        <v>901</v>
      </c>
      <c r="J178" s="23" t="n">
        <v>10790</v>
      </c>
      <c r="K178" s="24" t="n">
        <v>11.9755826859046</v>
      </c>
      <c r="L178" s="23"/>
      <c r="M178" s="23"/>
      <c r="N178" s="24"/>
    </row>
    <row r="179" customFormat="false" ht="13.5" hidden="false" customHeight="false" outlineLevel="0" collapsed="false">
      <c r="A179" s="18" t="s">
        <v>152</v>
      </c>
    </row>
    <row r="180" customFormat="false" ht="13.5" hidden="false" customHeight="false" outlineLevel="0" collapsed="false">
      <c r="A180" s="25" t="n">
        <v>2959</v>
      </c>
      <c r="B180" s="26" t="s">
        <v>19</v>
      </c>
      <c r="C180" s="26" t="s">
        <v>20</v>
      </c>
      <c r="D180" s="27" t="n">
        <v>0.690972222222222</v>
      </c>
      <c r="E180" s="27" t="n">
        <v>0.763888888888889</v>
      </c>
      <c r="F180" s="27"/>
      <c r="G180" s="28" t="s">
        <v>87</v>
      </c>
      <c r="H180" s="26" t="s">
        <v>81</v>
      </c>
      <c r="I180" s="29" t="n">
        <v>1902</v>
      </c>
      <c r="J180" s="29" t="n">
        <v>44290</v>
      </c>
      <c r="K180" s="30" t="n">
        <v>23.286014721346</v>
      </c>
      <c r="L180" s="29"/>
      <c r="M180" s="29"/>
      <c r="N180" s="30"/>
    </row>
    <row r="181" customFormat="false" ht="13.5" hidden="false" customHeight="false" outlineLevel="0" collapsed="false">
      <c r="A181" s="18" t="s">
        <v>153</v>
      </c>
    </row>
    <row r="182" customFormat="false" ht="13.5" hidden="false" customHeight="false" outlineLevel="0" collapsed="false">
      <c r="A182" s="19" t="n">
        <v>2963</v>
      </c>
      <c r="B182" s="20" t="s">
        <v>19</v>
      </c>
      <c r="C182" s="20" t="s">
        <v>20</v>
      </c>
      <c r="D182" s="21" t="n">
        <v>0.8125</v>
      </c>
      <c r="E182" s="21" t="n">
        <v>0.885416666666667</v>
      </c>
      <c r="F182" s="21"/>
      <c r="G182" s="22" t="s">
        <v>227</v>
      </c>
      <c r="H182" s="20" t="s">
        <v>22</v>
      </c>
      <c r="I182" s="23" t="n">
        <v>901</v>
      </c>
      <c r="J182" s="23" t="n">
        <v>12890</v>
      </c>
      <c r="K182" s="24" t="n">
        <v>14.3063263041065</v>
      </c>
      <c r="L182" s="23"/>
      <c r="M182" s="23"/>
      <c r="N182" s="24"/>
    </row>
    <row r="183" customFormat="false" ht="13.5" hidden="false" customHeight="false" outlineLevel="0" collapsed="false">
      <c r="A183" s="18" t="s">
        <v>154</v>
      </c>
    </row>
    <row r="184" customFormat="false" ht="13.5" hidden="false" customHeight="false" outlineLevel="0" collapsed="false">
      <c r="A184" s="25" t="n">
        <v>2969</v>
      </c>
      <c r="B184" s="26" t="s">
        <v>19</v>
      </c>
      <c r="C184" s="26" t="s">
        <v>20</v>
      </c>
      <c r="D184" s="27" t="n">
        <v>0.8125</v>
      </c>
      <c r="E184" s="27" t="n">
        <v>0.885416666666667</v>
      </c>
      <c r="F184" s="27"/>
      <c r="G184" s="28" t="s">
        <v>228</v>
      </c>
      <c r="H184" s="26" t="s">
        <v>81</v>
      </c>
      <c r="I184" s="29" t="n">
        <v>1902</v>
      </c>
      <c r="J184" s="29" t="n">
        <v>43490</v>
      </c>
      <c r="K184" s="30" t="n">
        <v>22.8654048370137</v>
      </c>
      <c r="L184" s="29"/>
      <c r="M184" s="29"/>
      <c r="N184" s="30"/>
    </row>
    <row r="185" customFormat="false" ht="13.5" hidden="false" customHeight="false" outlineLevel="0" collapsed="false">
      <c r="A185" s="18" t="s">
        <v>155</v>
      </c>
    </row>
    <row r="186" customFormat="false" ht="13.5" hidden="false" customHeight="false" outlineLevel="0" collapsed="false">
      <c r="A186" s="19" t="n">
        <v>2972</v>
      </c>
      <c r="B186" s="20" t="s">
        <v>19</v>
      </c>
      <c r="C186" s="20" t="s">
        <v>20</v>
      </c>
      <c r="D186" s="21" t="n">
        <v>0.854166666666667</v>
      </c>
      <c r="E186" s="21" t="n">
        <v>0.927083333333333</v>
      </c>
      <c r="F186" s="21"/>
      <c r="G186" s="22" t="s">
        <v>90</v>
      </c>
      <c r="H186" s="20" t="s">
        <v>73</v>
      </c>
      <c r="I186" s="23" t="n">
        <v>901</v>
      </c>
      <c r="J186" s="23" t="n">
        <v>11390</v>
      </c>
      <c r="K186" s="24" t="n">
        <v>12.6415094339623</v>
      </c>
      <c r="L186" s="23"/>
      <c r="M186" s="23"/>
      <c r="N186" s="24"/>
    </row>
    <row r="187" customFormat="false" ht="13.5" hidden="false" customHeight="false" outlineLevel="0" collapsed="false">
      <c r="A187" s="18" t="s">
        <v>156</v>
      </c>
    </row>
    <row r="188" customFormat="false" ht="13.5" hidden="false" customHeight="false" outlineLevel="0" collapsed="false">
      <c r="A188" s="19" t="n">
        <v>2977</v>
      </c>
      <c r="B188" s="20" t="s">
        <v>19</v>
      </c>
      <c r="C188" s="20" t="s">
        <v>91</v>
      </c>
      <c r="D188" s="21" t="n">
        <v>0.361111111111111</v>
      </c>
      <c r="E188" s="21" t="n">
        <v>0.416666666666667</v>
      </c>
      <c r="F188" s="21"/>
      <c r="G188" s="22" t="s">
        <v>92</v>
      </c>
      <c r="H188" s="20" t="s">
        <v>22</v>
      </c>
      <c r="I188" s="23" t="n">
        <v>616</v>
      </c>
      <c r="J188" s="23" t="n">
        <v>14040</v>
      </c>
      <c r="K188" s="24" t="n">
        <v>22.7922077922078</v>
      </c>
      <c r="L188" s="23"/>
      <c r="M188" s="23"/>
      <c r="N188" s="24"/>
    </row>
    <row r="189" customFormat="false" ht="13.5" hidden="false" customHeight="false" outlineLevel="0" collapsed="false">
      <c r="A189" s="2" t="n">
        <v>1703</v>
      </c>
      <c r="B189" s="15" t="s">
        <v>91</v>
      </c>
      <c r="C189" s="15" t="s">
        <v>19</v>
      </c>
      <c r="D189" s="3" t="n">
        <v>0.618055555555556</v>
      </c>
      <c r="E189" s="3" t="n">
        <v>0.673611111111111</v>
      </c>
      <c r="F189" s="3" t="n">
        <f aca="false">D189-E188</f>
        <v>0.201388888888889</v>
      </c>
      <c r="G189" s="1" t="s">
        <v>126</v>
      </c>
      <c r="H189" s="15" t="s">
        <v>22</v>
      </c>
      <c r="I189" s="4" t="n">
        <v>616</v>
      </c>
      <c r="J189" s="4" t="n">
        <v>15240</v>
      </c>
      <c r="K189" s="5" t="n">
        <v>24.7402597402597</v>
      </c>
      <c r="L189" s="4" t="n">
        <f aca="false">I188+I189</f>
        <v>1232</v>
      </c>
      <c r="M189" s="4" t="n">
        <f aca="false">J188+J189</f>
        <v>29280</v>
      </c>
      <c r="N189" s="5" t="n">
        <f aca="false">M189/L189</f>
        <v>23.7662337662338</v>
      </c>
    </row>
    <row r="190" customFormat="false" ht="13.5" hidden="false" customHeight="false" outlineLevel="0" collapsed="false">
      <c r="A190" s="2" t="n">
        <v>1709</v>
      </c>
      <c r="B190" s="15" t="s">
        <v>91</v>
      </c>
      <c r="C190" s="15" t="s">
        <v>19</v>
      </c>
      <c r="D190" s="3" t="n">
        <v>0.819444444444445</v>
      </c>
      <c r="E190" s="3" t="n">
        <v>0.875</v>
      </c>
      <c r="F190" s="3" t="n">
        <f aca="false">D190-E188</f>
        <v>0.402777777777778</v>
      </c>
      <c r="G190" s="1" t="s">
        <v>127</v>
      </c>
      <c r="H190" s="15" t="s">
        <v>73</v>
      </c>
      <c r="I190" s="4" t="n">
        <v>616</v>
      </c>
      <c r="J190" s="4" t="n">
        <v>14040</v>
      </c>
      <c r="K190" s="5" t="n">
        <v>22.7922077922078</v>
      </c>
      <c r="L190" s="4" t="n">
        <f aca="false">I188+I190</f>
        <v>1232</v>
      </c>
      <c r="M190" s="4" t="n">
        <f aca="false">J188+J190</f>
        <v>28080</v>
      </c>
      <c r="N190" s="5" t="n">
        <f aca="false">M190/L190</f>
        <v>22.7922077922078</v>
      </c>
    </row>
    <row r="191" customFormat="false" ht="13.5" hidden="false" customHeight="false" outlineLevel="0" collapsed="false">
      <c r="A191" s="18" t="s">
        <v>157</v>
      </c>
    </row>
    <row r="192" customFormat="false" ht="13.5" hidden="false" customHeight="false" outlineLevel="0" collapsed="false">
      <c r="A192" s="19" t="n">
        <v>2981</v>
      </c>
      <c r="B192" s="20" t="s">
        <v>19</v>
      </c>
      <c r="C192" s="20" t="s">
        <v>91</v>
      </c>
      <c r="D192" s="21" t="n">
        <v>0.416666666666667</v>
      </c>
      <c r="E192" s="21" t="n">
        <v>0.46875</v>
      </c>
      <c r="F192" s="21"/>
      <c r="G192" s="22" t="s">
        <v>229</v>
      </c>
      <c r="H192" s="20" t="s">
        <v>22</v>
      </c>
      <c r="I192" s="23" t="n">
        <v>616</v>
      </c>
      <c r="J192" s="23" t="n">
        <v>13640</v>
      </c>
      <c r="K192" s="24" t="n">
        <v>22.1428571428571</v>
      </c>
      <c r="L192" s="23"/>
      <c r="M192" s="23"/>
      <c r="N192" s="24"/>
    </row>
    <row r="193" customFormat="false" ht="13.5" hidden="false" customHeight="false" outlineLevel="0" collapsed="false">
      <c r="A193" s="2" t="n">
        <v>1703</v>
      </c>
      <c r="B193" s="15" t="s">
        <v>91</v>
      </c>
      <c r="C193" s="15" t="s">
        <v>19</v>
      </c>
      <c r="D193" s="3" t="n">
        <v>0.618055555555556</v>
      </c>
      <c r="E193" s="3" t="n">
        <v>0.673611111111111</v>
      </c>
      <c r="F193" s="3" t="n">
        <f aca="false">D193-E192</f>
        <v>0.149305555555556</v>
      </c>
      <c r="G193" s="1" t="s">
        <v>126</v>
      </c>
      <c r="H193" s="15" t="s">
        <v>22</v>
      </c>
      <c r="I193" s="4" t="n">
        <v>616</v>
      </c>
      <c r="J193" s="4" t="n">
        <v>15240</v>
      </c>
      <c r="K193" s="5" t="n">
        <v>24.7402597402597</v>
      </c>
      <c r="L193" s="4" t="n">
        <f aca="false">I192+I193</f>
        <v>1232</v>
      </c>
      <c r="M193" s="4" t="n">
        <f aca="false">J192+J193</f>
        <v>28880</v>
      </c>
      <c r="N193" s="5" t="n">
        <f aca="false">M193/L193</f>
        <v>23.4415584415584</v>
      </c>
    </row>
    <row r="194" customFormat="false" ht="13.5" hidden="false" customHeight="false" outlineLevel="0" collapsed="false">
      <c r="A194" s="2" t="n">
        <v>1709</v>
      </c>
      <c r="B194" s="15" t="s">
        <v>91</v>
      </c>
      <c r="C194" s="15" t="s">
        <v>19</v>
      </c>
      <c r="D194" s="3" t="n">
        <v>0.819444444444445</v>
      </c>
      <c r="E194" s="3" t="n">
        <v>0.875</v>
      </c>
      <c r="F194" s="3" t="n">
        <f aca="false">D194-E192</f>
        <v>0.350694444444444</v>
      </c>
      <c r="G194" s="1" t="s">
        <v>127</v>
      </c>
      <c r="H194" s="15" t="s">
        <v>73</v>
      </c>
      <c r="I194" s="4" t="n">
        <v>616</v>
      </c>
      <c r="J194" s="4" t="n">
        <v>14040</v>
      </c>
      <c r="K194" s="5" t="n">
        <v>22.7922077922078</v>
      </c>
      <c r="L194" s="4" t="n">
        <f aca="false">I192+I194</f>
        <v>1232</v>
      </c>
      <c r="M194" s="4" t="n">
        <f aca="false">J192+J194</f>
        <v>27680</v>
      </c>
      <c r="N194" s="5" t="n">
        <f aca="false">M194/L194</f>
        <v>22.4675324675325</v>
      </c>
    </row>
    <row r="195" customFormat="false" ht="13.5" hidden="false" customHeight="false" outlineLevel="0" collapsed="false">
      <c r="A195" s="18" t="s">
        <v>158</v>
      </c>
    </row>
    <row r="196" customFormat="false" ht="13.5" hidden="false" customHeight="false" outlineLevel="0" collapsed="false">
      <c r="A196" s="25" t="n">
        <v>2987</v>
      </c>
      <c r="B196" s="26" t="s">
        <v>19</v>
      </c>
      <c r="C196" s="26" t="s">
        <v>91</v>
      </c>
      <c r="D196" s="27" t="n">
        <v>0.416666666666667</v>
      </c>
      <c r="E196" s="27" t="n">
        <v>0.46875</v>
      </c>
      <c r="F196" s="27"/>
      <c r="G196" s="28" t="s">
        <v>230</v>
      </c>
      <c r="H196" s="26" t="s">
        <v>81</v>
      </c>
      <c r="I196" s="29" t="n">
        <v>1427</v>
      </c>
      <c r="J196" s="29" t="n">
        <v>33140</v>
      </c>
      <c r="K196" s="30" t="n">
        <v>23.2235459004905</v>
      </c>
      <c r="L196" s="29"/>
      <c r="M196" s="29"/>
      <c r="N196" s="30"/>
    </row>
    <row r="197" customFormat="false" ht="13.5" hidden="false" customHeight="false" outlineLevel="0" collapsed="false">
      <c r="A197" s="2" t="n">
        <v>1703</v>
      </c>
      <c r="B197" s="15" t="s">
        <v>91</v>
      </c>
      <c r="C197" s="15" t="s">
        <v>19</v>
      </c>
      <c r="D197" s="3" t="n">
        <v>0.618055555555556</v>
      </c>
      <c r="E197" s="3" t="n">
        <v>0.673611111111111</v>
      </c>
      <c r="F197" s="3" t="n">
        <f aca="false">D197-E196</f>
        <v>0.149305555555556</v>
      </c>
      <c r="G197" s="1" t="s">
        <v>126</v>
      </c>
      <c r="H197" s="15" t="s">
        <v>22</v>
      </c>
      <c r="I197" s="4" t="n">
        <v>616</v>
      </c>
      <c r="J197" s="4" t="n">
        <v>15240</v>
      </c>
      <c r="K197" s="5" t="n">
        <v>24.7402597402597</v>
      </c>
      <c r="L197" s="4" t="n">
        <f aca="false">I196+I197</f>
        <v>2043</v>
      </c>
      <c r="M197" s="4" t="n">
        <f aca="false">J196+J197</f>
        <v>48380</v>
      </c>
      <c r="N197" s="5" t="n">
        <f aca="false">M197/L197</f>
        <v>23.6808614782183</v>
      </c>
    </row>
    <row r="198" customFormat="false" ht="13.5" hidden="false" customHeight="false" outlineLevel="0" collapsed="false">
      <c r="A198" s="2" t="n">
        <v>1709</v>
      </c>
      <c r="B198" s="15" t="s">
        <v>91</v>
      </c>
      <c r="C198" s="15" t="s">
        <v>19</v>
      </c>
      <c r="D198" s="3" t="n">
        <v>0.819444444444445</v>
      </c>
      <c r="E198" s="3" t="n">
        <v>0.875</v>
      </c>
      <c r="F198" s="3" t="n">
        <f aca="false">D198-E196</f>
        <v>0.350694444444444</v>
      </c>
      <c r="G198" s="1" t="s">
        <v>127</v>
      </c>
      <c r="H198" s="15" t="s">
        <v>73</v>
      </c>
      <c r="I198" s="4" t="n">
        <v>616</v>
      </c>
      <c r="J198" s="4" t="n">
        <v>14040</v>
      </c>
      <c r="K198" s="5" t="n">
        <v>22.7922077922078</v>
      </c>
      <c r="L198" s="4" t="n">
        <f aca="false">I196+I198</f>
        <v>2043</v>
      </c>
      <c r="M198" s="4" t="n">
        <f aca="false">J196+J198</f>
        <v>47180</v>
      </c>
      <c r="N198" s="5" t="n">
        <f aca="false">M198/L198</f>
        <v>23.0934899657367</v>
      </c>
    </row>
    <row r="199" customFormat="false" ht="13.5" hidden="false" customHeight="false" outlineLevel="0" collapsed="false">
      <c r="A199" s="18" t="s">
        <v>159</v>
      </c>
    </row>
    <row r="200" customFormat="false" ht="13.5" hidden="false" customHeight="false" outlineLevel="0" collapsed="false">
      <c r="A200" s="19" t="n">
        <v>2989</v>
      </c>
      <c r="B200" s="20" t="s">
        <v>19</v>
      </c>
      <c r="C200" s="20" t="s">
        <v>91</v>
      </c>
      <c r="D200" s="21" t="n">
        <v>0.694444444444445</v>
      </c>
      <c r="E200" s="21" t="n">
        <v>0.746527777777778</v>
      </c>
      <c r="F200" s="21"/>
      <c r="G200" s="22" t="s">
        <v>98</v>
      </c>
      <c r="H200" s="20" t="s">
        <v>73</v>
      </c>
      <c r="I200" s="23" t="n">
        <v>616</v>
      </c>
      <c r="J200" s="23" t="n">
        <v>16640</v>
      </c>
      <c r="K200" s="24" t="n">
        <v>27.012987012987</v>
      </c>
      <c r="L200" s="23"/>
      <c r="M200" s="23"/>
      <c r="N200" s="24"/>
    </row>
    <row r="201" customFormat="false" ht="13.5" hidden="false" customHeight="false" outlineLevel="0" collapsed="false">
      <c r="A201" s="2" t="n">
        <v>1709</v>
      </c>
      <c r="B201" s="15" t="s">
        <v>91</v>
      </c>
      <c r="C201" s="15" t="s">
        <v>19</v>
      </c>
      <c r="D201" s="3" t="n">
        <v>0.819444444444445</v>
      </c>
      <c r="E201" s="3" t="n">
        <v>0.875</v>
      </c>
      <c r="F201" s="3" t="n">
        <f aca="false">D201-E200</f>
        <v>0.0729166666666667</v>
      </c>
      <c r="G201" s="1" t="s">
        <v>127</v>
      </c>
      <c r="H201" s="15" t="s">
        <v>73</v>
      </c>
      <c r="I201" s="4" t="n">
        <v>616</v>
      </c>
      <c r="J201" s="4" t="n">
        <v>14040</v>
      </c>
      <c r="K201" s="5" t="n">
        <v>22.7922077922078</v>
      </c>
      <c r="L201" s="4" t="n">
        <f aca="false">I200+I201</f>
        <v>1232</v>
      </c>
      <c r="M201" s="4" t="n">
        <f aca="false">J200+J201</f>
        <v>30680</v>
      </c>
      <c r="N201" s="5" t="n">
        <f aca="false">M201/L201</f>
        <v>24.9025974025974</v>
      </c>
    </row>
    <row r="202" customFormat="false" ht="13.5" hidden="false" customHeight="false" outlineLevel="0" collapsed="false">
      <c r="A202" s="18" t="s">
        <v>162</v>
      </c>
    </row>
    <row r="203" customFormat="false" ht="13.5" hidden="false" customHeight="false" outlineLevel="0" collapsed="false">
      <c r="A203" s="19" t="n">
        <v>2994</v>
      </c>
      <c r="B203" s="20" t="s">
        <v>19</v>
      </c>
      <c r="C203" s="20" t="s">
        <v>99</v>
      </c>
      <c r="D203" s="21" t="n">
        <v>0.315972222222222</v>
      </c>
      <c r="E203" s="21" t="n">
        <v>0.364583333333333</v>
      </c>
      <c r="F203" s="21"/>
      <c r="G203" s="22" t="s">
        <v>100</v>
      </c>
      <c r="H203" s="20" t="s">
        <v>22</v>
      </c>
      <c r="I203" s="23" t="n">
        <v>493</v>
      </c>
      <c r="J203" s="23" t="n">
        <v>9160</v>
      </c>
      <c r="K203" s="24" t="n">
        <v>18.580121703854</v>
      </c>
      <c r="L203" s="23"/>
      <c r="M203" s="23"/>
      <c r="N203" s="24"/>
    </row>
    <row r="204" customFormat="false" ht="13.5" hidden="false" customHeight="false" outlineLevel="0" collapsed="false">
      <c r="A204" s="2" t="n">
        <v>2038</v>
      </c>
      <c r="B204" s="15" t="s">
        <v>99</v>
      </c>
      <c r="C204" s="15" t="s">
        <v>19</v>
      </c>
      <c r="D204" s="3" t="n">
        <v>0.409722222222222</v>
      </c>
      <c r="E204" s="3" t="n">
        <v>0.458333333333333</v>
      </c>
      <c r="F204" s="3" t="n">
        <f aca="false">D204-E203</f>
        <v>0.0451388888888889</v>
      </c>
      <c r="G204" s="1" t="s">
        <v>129</v>
      </c>
      <c r="H204" s="15" t="s">
        <v>22</v>
      </c>
      <c r="I204" s="4" t="n">
        <v>493</v>
      </c>
      <c r="J204" s="4" t="n">
        <v>10660</v>
      </c>
      <c r="K204" s="5" t="n">
        <v>21.6227180527383</v>
      </c>
      <c r="L204" s="4" t="n">
        <f aca="false">I203+I204</f>
        <v>986</v>
      </c>
      <c r="M204" s="4" t="n">
        <f aca="false">J203+J204</f>
        <v>19820</v>
      </c>
      <c r="N204" s="5" t="n">
        <f aca="false">M204/L204</f>
        <v>20.1014198782961</v>
      </c>
    </row>
    <row r="205" customFormat="false" ht="13.5" hidden="false" customHeight="false" outlineLevel="0" collapsed="false">
      <c r="A205" s="2" t="n">
        <v>2044</v>
      </c>
      <c r="B205" s="15" t="s">
        <v>99</v>
      </c>
      <c r="C205" s="15" t="s">
        <v>19</v>
      </c>
      <c r="D205" s="3" t="n">
        <v>0.409722222222222</v>
      </c>
      <c r="E205" s="3" t="n">
        <v>0.458333333333333</v>
      </c>
      <c r="F205" s="3" t="n">
        <f aca="false">D205-E203</f>
        <v>0.0451388888888889</v>
      </c>
      <c r="G205" s="1" t="s">
        <v>130</v>
      </c>
      <c r="H205" s="15" t="s">
        <v>81</v>
      </c>
      <c r="I205" s="4" t="n">
        <v>1222</v>
      </c>
      <c r="J205" s="4" t="n">
        <v>24760</v>
      </c>
      <c r="K205" s="5" t="n">
        <v>20.2618657937807</v>
      </c>
      <c r="L205" s="4" t="n">
        <f aca="false">I203+I205</f>
        <v>1715</v>
      </c>
      <c r="M205" s="4" t="n">
        <f aca="false">J203+J205</f>
        <v>33920</v>
      </c>
      <c r="N205" s="5" t="n">
        <f aca="false">M205/L205</f>
        <v>19.7784256559767</v>
      </c>
    </row>
    <row r="206" customFormat="false" ht="13.5" hidden="false" customHeight="false" outlineLevel="0" collapsed="false">
      <c r="A206" s="2" t="n">
        <v>2046</v>
      </c>
      <c r="B206" s="15" t="s">
        <v>99</v>
      </c>
      <c r="C206" s="15" t="s">
        <v>19</v>
      </c>
      <c r="D206" s="3" t="n">
        <v>0.503472222222222</v>
      </c>
      <c r="E206" s="3" t="n">
        <v>0.559027777777778</v>
      </c>
      <c r="F206" s="3" t="n">
        <f aca="false">D206-E203</f>
        <v>0.138888888888889</v>
      </c>
      <c r="G206" s="1" t="s">
        <v>131</v>
      </c>
      <c r="H206" s="15" t="s">
        <v>22</v>
      </c>
      <c r="I206" s="4" t="n">
        <v>493</v>
      </c>
      <c r="J206" s="4" t="n">
        <v>9660</v>
      </c>
      <c r="K206" s="5" t="n">
        <v>19.5943204868154</v>
      </c>
      <c r="L206" s="4" t="n">
        <f aca="false">I203+I206</f>
        <v>986</v>
      </c>
      <c r="M206" s="4" t="n">
        <f aca="false">J203+J206</f>
        <v>18820</v>
      </c>
      <c r="N206" s="5" t="n">
        <f aca="false">M206/L206</f>
        <v>19.0872210953347</v>
      </c>
    </row>
    <row r="207" customFormat="false" ht="13.5" hidden="false" customHeight="false" outlineLevel="0" collapsed="false">
      <c r="A207" s="2" t="n">
        <v>2052</v>
      </c>
      <c r="B207" s="15" t="s">
        <v>99</v>
      </c>
      <c r="C207" s="15" t="s">
        <v>19</v>
      </c>
      <c r="D207" s="3" t="n">
        <v>0.625</v>
      </c>
      <c r="E207" s="3" t="n">
        <v>0.673611111111111</v>
      </c>
      <c r="F207" s="3" t="n">
        <f aca="false">D207-E203</f>
        <v>0.260416666666667</v>
      </c>
      <c r="G207" s="1" t="s">
        <v>133</v>
      </c>
      <c r="H207" s="15" t="s">
        <v>22</v>
      </c>
      <c r="I207" s="4" t="n">
        <v>493</v>
      </c>
      <c r="J207" s="4" t="n">
        <v>9160</v>
      </c>
      <c r="K207" s="5" t="n">
        <v>18.580121703854</v>
      </c>
      <c r="L207" s="4" t="n">
        <f aca="false">I203+I207</f>
        <v>986</v>
      </c>
      <c r="M207" s="4" t="n">
        <f aca="false">J203+J207</f>
        <v>18320</v>
      </c>
      <c r="N207" s="5" t="n">
        <f aca="false">M207/L207</f>
        <v>18.580121703854</v>
      </c>
    </row>
    <row r="208" customFormat="false" ht="13.5" hidden="false" customHeight="false" outlineLevel="0" collapsed="false">
      <c r="A208" s="2" t="n">
        <v>2058</v>
      </c>
      <c r="B208" s="15" t="s">
        <v>99</v>
      </c>
      <c r="C208" s="15" t="s">
        <v>19</v>
      </c>
      <c r="D208" s="3" t="n">
        <v>0.625</v>
      </c>
      <c r="E208" s="3" t="n">
        <v>0.673611111111111</v>
      </c>
      <c r="F208" s="3" t="n">
        <f aca="false">D208-E203</f>
        <v>0.260416666666667</v>
      </c>
      <c r="G208" s="1" t="s">
        <v>134</v>
      </c>
      <c r="H208" s="15" t="s">
        <v>81</v>
      </c>
      <c r="I208" s="4" t="n">
        <v>1222</v>
      </c>
      <c r="J208" s="4" t="n">
        <v>22360</v>
      </c>
      <c r="K208" s="5" t="n">
        <v>18.2978723404255</v>
      </c>
      <c r="L208" s="4" t="n">
        <f aca="false">I203+I208</f>
        <v>1715</v>
      </c>
      <c r="M208" s="4" t="n">
        <f aca="false">J203+J208</f>
        <v>31520</v>
      </c>
      <c r="N208" s="5" t="n">
        <f aca="false">M208/L208</f>
        <v>18.3790087463557</v>
      </c>
    </row>
    <row r="209" customFormat="false" ht="13.5" hidden="false" customHeight="false" outlineLevel="0" collapsed="false">
      <c r="A209" s="2" t="n">
        <v>2060</v>
      </c>
      <c r="B209" s="15" t="s">
        <v>99</v>
      </c>
      <c r="C209" s="15" t="s">
        <v>19</v>
      </c>
      <c r="D209" s="3" t="n">
        <v>0.722222222222222</v>
      </c>
      <c r="E209" s="3" t="n">
        <v>0.770833333333333</v>
      </c>
      <c r="F209" s="3" t="n">
        <f aca="false">D209-E203</f>
        <v>0.357638888888889</v>
      </c>
      <c r="G209" s="1" t="s">
        <v>135</v>
      </c>
      <c r="H209" s="15" t="s">
        <v>22</v>
      </c>
      <c r="I209" s="4" t="n">
        <v>493</v>
      </c>
      <c r="J209" s="4" t="n">
        <v>9160</v>
      </c>
      <c r="K209" s="5" t="n">
        <v>18.580121703854</v>
      </c>
      <c r="L209" s="4" t="n">
        <f aca="false">I203+I209</f>
        <v>986</v>
      </c>
      <c r="M209" s="4" t="n">
        <f aca="false">J203+J209</f>
        <v>18320</v>
      </c>
      <c r="N209" s="5" t="n">
        <f aca="false">M209/L209</f>
        <v>18.580121703854</v>
      </c>
    </row>
    <row r="210" customFormat="false" ht="13.5" hidden="false" customHeight="false" outlineLevel="0" collapsed="false">
      <c r="A210" s="2" t="n">
        <v>2066</v>
      </c>
      <c r="B210" s="15" t="s">
        <v>99</v>
      </c>
      <c r="C210" s="15" t="s">
        <v>19</v>
      </c>
      <c r="D210" s="3" t="n">
        <v>0.829861111111111</v>
      </c>
      <c r="E210" s="3" t="n">
        <v>0.878472222222222</v>
      </c>
      <c r="F210" s="3" t="n">
        <f aca="false">D210-E203</f>
        <v>0.465277777777778</v>
      </c>
      <c r="G210" s="1" t="s">
        <v>136</v>
      </c>
      <c r="H210" s="15" t="s">
        <v>22</v>
      </c>
      <c r="I210" s="4" t="n">
        <v>493</v>
      </c>
      <c r="J210" s="4" t="n">
        <v>8660</v>
      </c>
      <c r="K210" s="5" t="n">
        <v>17.5659229208925</v>
      </c>
      <c r="L210" s="4" t="n">
        <f aca="false">I203+I210</f>
        <v>986</v>
      </c>
      <c r="M210" s="4" t="n">
        <f aca="false">J203+J210</f>
        <v>17820</v>
      </c>
      <c r="N210" s="5" t="n">
        <f aca="false">M210/L210</f>
        <v>18.0730223123732</v>
      </c>
    </row>
    <row r="211" customFormat="false" ht="13.5" hidden="false" customHeight="false" outlineLevel="0" collapsed="false">
      <c r="A211" s="2" t="n">
        <v>2072</v>
      </c>
      <c r="B211" s="15" t="s">
        <v>99</v>
      </c>
      <c r="C211" s="15" t="s">
        <v>19</v>
      </c>
      <c r="D211" s="3" t="n">
        <v>0.829861111111111</v>
      </c>
      <c r="E211" s="3" t="n">
        <v>0.878472222222222</v>
      </c>
      <c r="F211" s="3" t="n">
        <f aca="false">D211-E203</f>
        <v>0.465277777777778</v>
      </c>
      <c r="G211" s="1" t="s">
        <v>137</v>
      </c>
      <c r="H211" s="15" t="s">
        <v>81</v>
      </c>
      <c r="I211" s="4" t="n">
        <v>1222</v>
      </c>
      <c r="J211" s="4" t="n">
        <v>24760</v>
      </c>
      <c r="K211" s="5" t="n">
        <v>20.2618657937807</v>
      </c>
      <c r="L211" s="4" t="n">
        <f aca="false">I203+I211</f>
        <v>1715</v>
      </c>
      <c r="M211" s="4" t="n">
        <f aca="false">J203+J211</f>
        <v>33920</v>
      </c>
      <c r="N211" s="5" t="n">
        <f aca="false">M211/L211</f>
        <v>19.7784256559767</v>
      </c>
    </row>
    <row r="212" customFormat="false" ht="13.5" hidden="false" customHeight="false" outlineLevel="0" collapsed="false">
      <c r="A212" s="18" t="s">
        <v>163</v>
      </c>
    </row>
    <row r="213" customFormat="false" ht="13.5" hidden="false" customHeight="false" outlineLevel="0" collapsed="false">
      <c r="A213" s="25" t="n">
        <v>3000</v>
      </c>
      <c r="B213" s="26" t="s">
        <v>19</v>
      </c>
      <c r="C213" s="26" t="s">
        <v>99</v>
      </c>
      <c r="D213" s="27" t="n">
        <v>0.315972222222222</v>
      </c>
      <c r="E213" s="27" t="n">
        <v>0.364583333333333</v>
      </c>
      <c r="F213" s="27"/>
      <c r="G213" s="28" t="s">
        <v>101</v>
      </c>
      <c r="H213" s="26" t="s">
        <v>81</v>
      </c>
      <c r="I213" s="29" t="n">
        <v>1222</v>
      </c>
      <c r="J213" s="29" t="n">
        <v>24760</v>
      </c>
      <c r="K213" s="30" t="n">
        <v>20.2618657937807</v>
      </c>
      <c r="L213" s="29"/>
      <c r="M213" s="29"/>
      <c r="N213" s="30"/>
    </row>
    <row r="214" customFormat="false" ht="13.5" hidden="false" customHeight="false" outlineLevel="0" collapsed="false">
      <c r="A214" s="2" t="n">
        <v>2038</v>
      </c>
      <c r="B214" s="15" t="s">
        <v>99</v>
      </c>
      <c r="C214" s="15" t="s">
        <v>19</v>
      </c>
      <c r="D214" s="3" t="n">
        <v>0.409722222222222</v>
      </c>
      <c r="E214" s="3" t="n">
        <v>0.458333333333333</v>
      </c>
      <c r="F214" s="3" t="n">
        <f aca="false">D214-E213</f>
        <v>0.0451388888888889</v>
      </c>
      <c r="G214" s="1" t="s">
        <v>129</v>
      </c>
      <c r="H214" s="15" t="s">
        <v>22</v>
      </c>
      <c r="I214" s="4" t="n">
        <v>493</v>
      </c>
      <c r="J214" s="4" t="n">
        <v>10660</v>
      </c>
      <c r="K214" s="5" t="n">
        <v>21.6227180527383</v>
      </c>
      <c r="L214" s="4" t="n">
        <f aca="false">I213+I214</f>
        <v>1715</v>
      </c>
      <c r="M214" s="4" t="n">
        <f aca="false">J213+J214</f>
        <v>35420</v>
      </c>
      <c r="N214" s="5" t="n">
        <f aca="false">M214/L214</f>
        <v>20.6530612244898</v>
      </c>
    </row>
    <row r="215" customFormat="false" ht="13.5" hidden="false" customHeight="false" outlineLevel="0" collapsed="false">
      <c r="A215" s="2" t="n">
        <v>2044</v>
      </c>
      <c r="B215" s="15" t="s">
        <v>99</v>
      </c>
      <c r="C215" s="15" t="s">
        <v>19</v>
      </c>
      <c r="D215" s="3" t="n">
        <v>0.409722222222222</v>
      </c>
      <c r="E215" s="3" t="n">
        <v>0.458333333333333</v>
      </c>
      <c r="F215" s="3" t="n">
        <f aca="false">D215-E213</f>
        <v>0.0451388888888889</v>
      </c>
      <c r="G215" s="1" t="s">
        <v>130</v>
      </c>
      <c r="H215" s="15" t="s">
        <v>81</v>
      </c>
      <c r="I215" s="4" t="n">
        <v>1222</v>
      </c>
      <c r="J215" s="4" t="n">
        <v>24760</v>
      </c>
      <c r="K215" s="5" t="n">
        <v>20.2618657937807</v>
      </c>
      <c r="L215" s="4" t="n">
        <f aca="false">I213+I215</f>
        <v>2444</v>
      </c>
      <c r="M215" s="4" t="n">
        <f aca="false">J213+J215</f>
        <v>49520</v>
      </c>
      <c r="N215" s="5" t="n">
        <f aca="false">M215/L215</f>
        <v>20.2618657937807</v>
      </c>
    </row>
    <row r="216" customFormat="false" ht="13.5" hidden="false" customHeight="false" outlineLevel="0" collapsed="false">
      <c r="A216" s="2" t="n">
        <v>2046</v>
      </c>
      <c r="B216" s="15" t="s">
        <v>99</v>
      </c>
      <c r="C216" s="15" t="s">
        <v>19</v>
      </c>
      <c r="D216" s="3" t="n">
        <v>0.503472222222222</v>
      </c>
      <c r="E216" s="3" t="n">
        <v>0.559027777777778</v>
      </c>
      <c r="F216" s="3" t="n">
        <f aca="false">D216-E213</f>
        <v>0.138888888888889</v>
      </c>
      <c r="G216" s="1" t="s">
        <v>131</v>
      </c>
      <c r="H216" s="15" t="s">
        <v>22</v>
      </c>
      <c r="I216" s="4" t="n">
        <v>493</v>
      </c>
      <c r="J216" s="4" t="n">
        <v>9660</v>
      </c>
      <c r="K216" s="5" t="n">
        <v>19.5943204868154</v>
      </c>
      <c r="L216" s="4" t="n">
        <f aca="false">I213+I216</f>
        <v>1715</v>
      </c>
      <c r="M216" s="4" t="n">
        <f aca="false">J213+J216</f>
        <v>34420</v>
      </c>
      <c r="N216" s="5" t="n">
        <f aca="false">M216/L216</f>
        <v>20.0699708454811</v>
      </c>
    </row>
    <row r="217" customFormat="false" ht="13.5" hidden="false" customHeight="false" outlineLevel="0" collapsed="false">
      <c r="A217" s="2" t="n">
        <v>2052</v>
      </c>
      <c r="B217" s="15" t="s">
        <v>99</v>
      </c>
      <c r="C217" s="15" t="s">
        <v>19</v>
      </c>
      <c r="D217" s="3" t="n">
        <v>0.625</v>
      </c>
      <c r="E217" s="3" t="n">
        <v>0.673611111111111</v>
      </c>
      <c r="F217" s="3" t="n">
        <f aca="false">D217-E213</f>
        <v>0.260416666666667</v>
      </c>
      <c r="G217" s="1" t="s">
        <v>133</v>
      </c>
      <c r="H217" s="15" t="s">
        <v>22</v>
      </c>
      <c r="I217" s="4" t="n">
        <v>493</v>
      </c>
      <c r="J217" s="4" t="n">
        <v>9160</v>
      </c>
      <c r="K217" s="5" t="n">
        <v>18.580121703854</v>
      </c>
      <c r="L217" s="4" t="n">
        <f aca="false">I213+I217</f>
        <v>1715</v>
      </c>
      <c r="M217" s="4" t="n">
        <f aca="false">J213+J217</f>
        <v>33920</v>
      </c>
      <c r="N217" s="5" t="n">
        <f aca="false">M217/L217</f>
        <v>19.7784256559767</v>
      </c>
    </row>
    <row r="218" customFormat="false" ht="13.5" hidden="false" customHeight="false" outlineLevel="0" collapsed="false">
      <c r="A218" s="2" t="n">
        <v>2058</v>
      </c>
      <c r="B218" s="15" t="s">
        <v>99</v>
      </c>
      <c r="C218" s="15" t="s">
        <v>19</v>
      </c>
      <c r="D218" s="3" t="n">
        <v>0.625</v>
      </c>
      <c r="E218" s="3" t="n">
        <v>0.673611111111111</v>
      </c>
      <c r="F218" s="3" t="n">
        <f aca="false">D218-E213</f>
        <v>0.260416666666667</v>
      </c>
      <c r="G218" s="1" t="s">
        <v>134</v>
      </c>
      <c r="H218" s="15" t="s">
        <v>81</v>
      </c>
      <c r="I218" s="4" t="n">
        <v>1222</v>
      </c>
      <c r="J218" s="4" t="n">
        <v>22360</v>
      </c>
      <c r="K218" s="5" t="n">
        <v>18.2978723404255</v>
      </c>
      <c r="L218" s="4" t="n">
        <f aca="false">I213+I218</f>
        <v>2444</v>
      </c>
      <c r="M218" s="4" t="n">
        <f aca="false">J213+J218</f>
        <v>47120</v>
      </c>
      <c r="N218" s="5" t="n">
        <f aca="false">M218/L218</f>
        <v>19.2798690671031</v>
      </c>
    </row>
    <row r="219" customFormat="false" ht="13.5" hidden="false" customHeight="false" outlineLevel="0" collapsed="false">
      <c r="A219" s="2" t="n">
        <v>2060</v>
      </c>
      <c r="B219" s="15" t="s">
        <v>99</v>
      </c>
      <c r="C219" s="15" t="s">
        <v>19</v>
      </c>
      <c r="D219" s="3" t="n">
        <v>0.722222222222222</v>
      </c>
      <c r="E219" s="3" t="n">
        <v>0.770833333333333</v>
      </c>
      <c r="F219" s="3" t="n">
        <f aca="false">D219-E213</f>
        <v>0.357638888888889</v>
      </c>
      <c r="G219" s="1" t="s">
        <v>135</v>
      </c>
      <c r="H219" s="15" t="s">
        <v>22</v>
      </c>
      <c r="I219" s="4" t="n">
        <v>493</v>
      </c>
      <c r="J219" s="4" t="n">
        <v>9160</v>
      </c>
      <c r="K219" s="5" t="n">
        <v>18.580121703854</v>
      </c>
      <c r="L219" s="4" t="n">
        <f aca="false">I213+I219</f>
        <v>1715</v>
      </c>
      <c r="M219" s="4" t="n">
        <f aca="false">J213+J219</f>
        <v>33920</v>
      </c>
      <c r="N219" s="5" t="n">
        <f aca="false">M219/L219</f>
        <v>19.7784256559767</v>
      </c>
    </row>
    <row r="220" customFormat="false" ht="13.5" hidden="false" customHeight="false" outlineLevel="0" collapsed="false">
      <c r="A220" s="2" t="n">
        <v>2066</v>
      </c>
      <c r="B220" s="15" t="s">
        <v>99</v>
      </c>
      <c r="C220" s="15" t="s">
        <v>19</v>
      </c>
      <c r="D220" s="3" t="n">
        <v>0.829861111111111</v>
      </c>
      <c r="E220" s="3" t="n">
        <v>0.878472222222222</v>
      </c>
      <c r="F220" s="3" t="n">
        <f aca="false">D220-E213</f>
        <v>0.465277777777778</v>
      </c>
      <c r="G220" s="1" t="s">
        <v>136</v>
      </c>
      <c r="H220" s="15" t="s">
        <v>22</v>
      </c>
      <c r="I220" s="4" t="n">
        <v>493</v>
      </c>
      <c r="J220" s="4" t="n">
        <v>8660</v>
      </c>
      <c r="K220" s="5" t="n">
        <v>17.5659229208925</v>
      </c>
      <c r="L220" s="4" t="n">
        <f aca="false">I213+I220</f>
        <v>1715</v>
      </c>
      <c r="M220" s="4" t="n">
        <f aca="false">J213+J220</f>
        <v>33420</v>
      </c>
      <c r="N220" s="5" t="n">
        <f aca="false">M220/L220</f>
        <v>19.4868804664723</v>
      </c>
    </row>
    <row r="221" customFormat="false" ht="13.5" hidden="false" customHeight="false" outlineLevel="0" collapsed="false">
      <c r="A221" s="2" t="n">
        <v>2072</v>
      </c>
      <c r="B221" s="15" t="s">
        <v>99</v>
      </c>
      <c r="C221" s="15" t="s">
        <v>19</v>
      </c>
      <c r="D221" s="3" t="n">
        <v>0.829861111111111</v>
      </c>
      <c r="E221" s="3" t="n">
        <v>0.878472222222222</v>
      </c>
      <c r="F221" s="3" t="n">
        <f aca="false">D221-E213</f>
        <v>0.465277777777778</v>
      </c>
      <c r="G221" s="1" t="s">
        <v>137</v>
      </c>
      <c r="H221" s="15" t="s">
        <v>81</v>
      </c>
      <c r="I221" s="4" t="n">
        <v>1222</v>
      </c>
      <c r="J221" s="4" t="n">
        <v>24760</v>
      </c>
      <c r="K221" s="5" t="n">
        <v>20.2618657937807</v>
      </c>
      <c r="L221" s="4" t="n">
        <f aca="false">I213+I221</f>
        <v>2444</v>
      </c>
      <c r="M221" s="4" t="n">
        <f aca="false">J213+J221</f>
        <v>49520</v>
      </c>
      <c r="N221" s="5" t="n">
        <f aca="false">M221/L221</f>
        <v>20.2618657937807</v>
      </c>
    </row>
    <row r="222" customFormat="false" ht="13.5" hidden="false" customHeight="false" outlineLevel="0" collapsed="false">
      <c r="A222" s="18" t="s">
        <v>164</v>
      </c>
    </row>
    <row r="223" customFormat="false" ht="13.5" hidden="false" customHeight="false" outlineLevel="0" collapsed="false">
      <c r="A223" s="19" t="n">
        <v>3002</v>
      </c>
      <c r="B223" s="20" t="s">
        <v>19</v>
      </c>
      <c r="C223" s="20" t="s">
        <v>99</v>
      </c>
      <c r="D223" s="21" t="n">
        <v>0.375</v>
      </c>
      <c r="E223" s="21" t="n">
        <v>0.430555555555556</v>
      </c>
      <c r="F223" s="21"/>
      <c r="G223" s="22" t="s">
        <v>102</v>
      </c>
      <c r="H223" s="20" t="s">
        <v>22</v>
      </c>
      <c r="I223" s="23" t="n">
        <v>493</v>
      </c>
      <c r="J223" s="23" t="n">
        <v>9160</v>
      </c>
      <c r="K223" s="24" t="n">
        <v>18.580121703854</v>
      </c>
      <c r="L223" s="23"/>
      <c r="M223" s="23"/>
      <c r="N223" s="24"/>
    </row>
    <row r="224" customFormat="false" ht="13.5" hidden="false" customHeight="false" outlineLevel="0" collapsed="false">
      <c r="A224" s="2" t="n">
        <v>2046</v>
      </c>
      <c r="B224" s="15" t="s">
        <v>99</v>
      </c>
      <c r="C224" s="15" t="s">
        <v>19</v>
      </c>
      <c r="D224" s="3" t="n">
        <v>0.503472222222222</v>
      </c>
      <c r="E224" s="3" t="n">
        <v>0.559027777777778</v>
      </c>
      <c r="F224" s="3" t="n">
        <f aca="false">D224-E223</f>
        <v>0.0729166666666667</v>
      </c>
      <c r="G224" s="1" t="s">
        <v>131</v>
      </c>
      <c r="H224" s="15" t="s">
        <v>22</v>
      </c>
      <c r="I224" s="4" t="n">
        <v>493</v>
      </c>
      <c r="J224" s="4" t="n">
        <v>9660</v>
      </c>
      <c r="K224" s="5" t="n">
        <v>19.5943204868154</v>
      </c>
      <c r="L224" s="4" t="n">
        <f aca="false">I223+I224</f>
        <v>986</v>
      </c>
      <c r="M224" s="4" t="n">
        <f aca="false">J223+J224</f>
        <v>18820</v>
      </c>
      <c r="N224" s="5" t="n">
        <f aca="false">M224/L224</f>
        <v>19.0872210953347</v>
      </c>
    </row>
    <row r="225" customFormat="false" ht="13.5" hidden="false" customHeight="false" outlineLevel="0" collapsed="false">
      <c r="A225" s="2" t="n">
        <v>2052</v>
      </c>
      <c r="B225" s="15" t="s">
        <v>99</v>
      </c>
      <c r="C225" s="15" t="s">
        <v>19</v>
      </c>
      <c r="D225" s="3" t="n">
        <v>0.625</v>
      </c>
      <c r="E225" s="3" t="n">
        <v>0.673611111111111</v>
      </c>
      <c r="F225" s="3" t="n">
        <f aca="false">D225-E223</f>
        <v>0.194444444444444</v>
      </c>
      <c r="G225" s="1" t="s">
        <v>133</v>
      </c>
      <c r="H225" s="15" t="s">
        <v>22</v>
      </c>
      <c r="I225" s="4" t="n">
        <v>493</v>
      </c>
      <c r="J225" s="4" t="n">
        <v>9160</v>
      </c>
      <c r="K225" s="5" t="n">
        <v>18.580121703854</v>
      </c>
      <c r="L225" s="4" t="n">
        <f aca="false">I223+I225</f>
        <v>986</v>
      </c>
      <c r="M225" s="4" t="n">
        <f aca="false">J223+J225</f>
        <v>18320</v>
      </c>
      <c r="N225" s="5" t="n">
        <f aca="false">M225/L225</f>
        <v>18.580121703854</v>
      </c>
    </row>
    <row r="226" customFormat="false" ht="13.5" hidden="false" customHeight="false" outlineLevel="0" collapsed="false">
      <c r="A226" s="2" t="n">
        <v>2058</v>
      </c>
      <c r="B226" s="15" t="s">
        <v>99</v>
      </c>
      <c r="C226" s="15" t="s">
        <v>19</v>
      </c>
      <c r="D226" s="3" t="n">
        <v>0.625</v>
      </c>
      <c r="E226" s="3" t="n">
        <v>0.673611111111111</v>
      </c>
      <c r="F226" s="3" t="n">
        <f aca="false">D226-E223</f>
        <v>0.194444444444444</v>
      </c>
      <c r="G226" s="1" t="s">
        <v>134</v>
      </c>
      <c r="H226" s="15" t="s">
        <v>81</v>
      </c>
      <c r="I226" s="4" t="n">
        <v>1222</v>
      </c>
      <c r="J226" s="4" t="n">
        <v>22360</v>
      </c>
      <c r="K226" s="5" t="n">
        <v>18.2978723404255</v>
      </c>
      <c r="L226" s="4" t="n">
        <f aca="false">I223+I226</f>
        <v>1715</v>
      </c>
      <c r="M226" s="4" t="n">
        <f aca="false">J223+J226</f>
        <v>31520</v>
      </c>
      <c r="N226" s="5" t="n">
        <f aca="false">M226/L226</f>
        <v>18.3790087463557</v>
      </c>
    </row>
    <row r="227" customFormat="false" ht="13.5" hidden="false" customHeight="false" outlineLevel="0" collapsed="false">
      <c r="A227" s="2" t="n">
        <v>2060</v>
      </c>
      <c r="B227" s="15" t="s">
        <v>99</v>
      </c>
      <c r="C227" s="15" t="s">
        <v>19</v>
      </c>
      <c r="D227" s="3" t="n">
        <v>0.722222222222222</v>
      </c>
      <c r="E227" s="3" t="n">
        <v>0.770833333333333</v>
      </c>
      <c r="F227" s="3" t="n">
        <f aca="false">D227-E223</f>
        <v>0.291666666666667</v>
      </c>
      <c r="G227" s="1" t="s">
        <v>135</v>
      </c>
      <c r="H227" s="15" t="s">
        <v>22</v>
      </c>
      <c r="I227" s="4" t="n">
        <v>493</v>
      </c>
      <c r="J227" s="4" t="n">
        <v>9160</v>
      </c>
      <c r="K227" s="5" t="n">
        <v>18.580121703854</v>
      </c>
      <c r="L227" s="4" t="n">
        <f aca="false">I223+I227</f>
        <v>986</v>
      </c>
      <c r="M227" s="4" t="n">
        <f aca="false">J223+J227</f>
        <v>18320</v>
      </c>
      <c r="N227" s="5" t="n">
        <f aca="false">M227/L227</f>
        <v>18.580121703854</v>
      </c>
    </row>
    <row r="228" customFormat="false" ht="13.5" hidden="false" customHeight="false" outlineLevel="0" collapsed="false">
      <c r="A228" s="2" t="n">
        <v>2066</v>
      </c>
      <c r="B228" s="15" t="s">
        <v>99</v>
      </c>
      <c r="C228" s="15" t="s">
        <v>19</v>
      </c>
      <c r="D228" s="3" t="n">
        <v>0.829861111111111</v>
      </c>
      <c r="E228" s="3" t="n">
        <v>0.878472222222222</v>
      </c>
      <c r="F228" s="3" t="n">
        <f aca="false">D228-E223</f>
        <v>0.399305555555556</v>
      </c>
      <c r="G228" s="1" t="s">
        <v>136</v>
      </c>
      <c r="H228" s="15" t="s">
        <v>22</v>
      </c>
      <c r="I228" s="4" t="n">
        <v>493</v>
      </c>
      <c r="J228" s="4" t="n">
        <v>8660</v>
      </c>
      <c r="K228" s="5" t="n">
        <v>17.5659229208925</v>
      </c>
      <c r="L228" s="4" t="n">
        <f aca="false">I223+I228</f>
        <v>986</v>
      </c>
      <c r="M228" s="4" t="n">
        <f aca="false">J223+J228</f>
        <v>17820</v>
      </c>
      <c r="N228" s="5" t="n">
        <f aca="false">M228/L228</f>
        <v>18.0730223123732</v>
      </c>
    </row>
    <row r="229" customFormat="false" ht="13.5" hidden="false" customHeight="false" outlineLevel="0" collapsed="false">
      <c r="A229" s="2" t="n">
        <v>2072</v>
      </c>
      <c r="B229" s="15" t="s">
        <v>99</v>
      </c>
      <c r="C229" s="15" t="s">
        <v>19</v>
      </c>
      <c r="D229" s="3" t="n">
        <v>0.829861111111111</v>
      </c>
      <c r="E229" s="3" t="n">
        <v>0.878472222222222</v>
      </c>
      <c r="F229" s="3" t="n">
        <f aca="false">D229-E223</f>
        <v>0.399305555555556</v>
      </c>
      <c r="G229" s="1" t="s">
        <v>137</v>
      </c>
      <c r="H229" s="15" t="s">
        <v>81</v>
      </c>
      <c r="I229" s="4" t="n">
        <v>1222</v>
      </c>
      <c r="J229" s="4" t="n">
        <v>24760</v>
      </c>
      <c r="K229" s="5" t="n">
        <v>20.2618657937807</v>
      </c>
      <c r="L229" s="4" t="n">
        <f aca="false">I223+I229</f>
        <v>1715</v>
      </c>
      <c r="M229" s="4" t="n">
        <f aca="false">J223+J229</f>
        <v>33920</v>
      </c>
      <c r="N229" s="5" t="n">
        <f aca="false">M229/L229</f>
        <v>19.7784256559767</v>
      </c>
    </row>
    <row r="230" customFormat="false" ht="13.5" hidden="false" customHeight="false" outlineLevel="0" collapsed="false">
      <c r="A230" s="18" t="s">
        <v>165</v>
      </c>
    </row>
    <row r="231" customFormat="false" ht="13.5" hidden="false" customHeight="false" outlineLevel="0" collapsed="false">
      <c r="A231" s="19" t="n">
        <v>3008</v>
      </c>
      <c r="B231" s="20" t="s">
        <v>19</v>
      </c>
      <c r="C231" s="20" t="s">
        <v>99</v>
      </c>
      <c r="D231" s="21" t="n">
        <v>0.486111111111111</v>
      </c>
      <c r="E231" s="21" t="n">
        <v>0.534722222222222</v>
      </c>
      <c r="F231" s="21"/>
      <c r="G231" s="22" t="s">
        <v>103</v>
      </c>
      <c r="H231" s="20" t="s">
        <v>22</v>
      </c>
      <c r="I231" s="23" t="n">
        <v>493</v>
      </c>
      <c r="J231" s="23" t="n">
        <v>9160</v>
      </c>
      <c r="K231" s="24" t="n">
        <v>18.580121703854</v>
      </c>
      <c r="L231" s="23"/>
      <c r="M231" s="23"/>
      <c r="N231" s="24"/>
    </row>
    <row r="232" customFormat="false" ht="13.5" hidden="false" customHeight="false" outlineLevel="0" collapsed="false">
      <c r="A232" s="2" t="n">
        <v>2052</v>
      </c>
      <c r="B232" s="15" t="s">
        <v>99</v>
      </c>
      <c r="C232" s="15" t="s">
        <v>19</v>
      </c>
      <c r="D232" s="3" t="n">
        <v>0.625</v>
      </c>
      <c r="E232" s="3" t="n">
        <v>0.673611111111111</v>
      </c>
      <c r="F232" s="3" t="n">
        <f aca="false">D232-E231</f>
        <v>0.0902777777777778</v>
      </c>
      <c r="G232" s="1" t="s">
        <v>133</v>
      </c>
      <c r="H232" s="15" t="s">
        <v>22</v>
      </c>
      <c r="I232" s="4" t="n">
        <v>493</v>
      </c>
      <c r="J232" s="4" t="n">
        <v>9160</v>
      </c>
      <c r="K232" s="5" t="n">
        <v>18.580121703854</v>
      </c>
      <c r="L232" s="4" t="n">
        <f aca="false">I231+I232</f>
        <v>986</v>
      </c>
      <c r="M232" s="4" t="n">
        <f aca="false">J231+J232</f>
        <v>18320</v>
      </c>
      <c r="N232" s="5" t="n">
        <f aca="false">M232/L232</f>
        <v>18.580121703854</v>
      </c>
    </row>
    <row r="233" customFormat="false" ht="13.5" hidden="false" customHeight="false" outlineLevel="0" collapsed="false">
      <c r="A233" s="2" t="n">
        <v>2058</v>
      </c>
      <c r="B233" s="15" t="s">
        <v>99</v>
      </c>
      <c r="C233" s="15" t="s">
        <v>19</v>
      </c>
      <c r="D233" s="3" t="n">
        <v>0.625</v>
      </c>
      <c r="E233" s="3" t="n">
        <v>0.673611111111111</v>
      </c>
      <c r="F233" s="3" t="n">
        <f aca="false">D233-E231</f>
        <v>0.0902777777777778</v>
      </c>
      <c r="G233" s="1" t="s">
        <v>134</v>
      </c>
      <c r="H233" s="15" t="s">
        <v>81</v>
      </c>
      <c r="I233" s="4" t="n">
        <v>1222</v>
      </c>
      <c r="J233" s="4" t="n">
        <v>22360</v>
      </c>
      <c r="K233" s="5" t="n">
        <v>18.2978723404255</v>
      </c>
      <c r="L233" s="4" t="n">
        <f aca="false">I231+I233</f>
        <v>1715</v>
      </c>
      <c r="M233" s="4" t="n">
        <f aca="false">J231+J233</f>
        <v>31520</v>
      </c>
      <c r="N233" s="5" t="n">
        <f aca="false">M233/L233</f>
        <v>18.3790087463557</v>
      </c>
    </row>
    <row r="234" customFormat="false" ht="13.5" hidden="false" customHeight="false" outlineLevel="0" collapsed="false">
      <c r="A234" s="2" t="n">
        <v>2060</v>
      </c>
      <c r="B234" s="15" t="s">
        <v>99</v>
      </c>
      <c r="C234" s="15" t="s">
        <v>19</v>
      </c>
      <c r="D234" s="3" t="n">
        <v>0.722222222222222</v>
      </c>
      <c r="E234" s="3" t="n">
        <v>0.770833333333333</v>
      </c>
      <c r="F234" s="3" t="n">
        <f aca="false">D234-E231</f>
        <v>0.1875</v>
      </c>
      <c r="G234" s="1" t="s">
        <v>135</v>
      </c>
      <c r="H234" s="15" t="s">
        <v>22</v>
      </c>
      <c r="I234" s="4" t="n">
        <v>493</v>
      </c>
      <c r="J234" s="4" t="n">
        <v>9160</v>
      </c>
      <c r="K234" s="5" t="n">
        <v>18.580121703854</v>
      </c>
      <c r="L234" s="4" t="n">
        <f aca="false">I231+I234</f>
        <v>986</v>
      </c>
      <c r="M234" s="4" t="n">
        <f aca="false">J231+J234</f>
        <v>18320</v>
      </c>
      <c r="N234" s="5" t="n">
        <f aca="false">M234/L234</f>
        <v>18.580121703854</v>
      </c>
    </row>
    <row r="235" customFormat="false" ht="13.5" hidden="false" customHeight="false" outlineLevel="0" collapsed="false">
      <c r="A235" s="2" t="n">
        <v>2066</v>
      </c>
      <c r="B235" s="15" t="s">
        <v>99</v>
      </c>
      <c r="C235" s="15" t="s">
        <v>19</v>
      </c>
      <c r="D235" s="3" t="n">
        <v>0.829861111111111</v>
      </c>
      <c r="E235" s="3" t="n">
        <v>0.878472222222222</v>
      </c>
      <c r="F235" s="3" t="n">
        <f aca="false">D235-E231</f>
        <v>0.295138888888889</v>
      </c>
      <c r="G235" s="1" t="s">
        <v>136</v>
      </c>
      <c r="H235" s="15" t="s">
        <v>22</v>
      </c>
      <c r="I235" s="4" t="n">
        <v>493</v>
      </c>
      <c r="J235" s="4" t="n">
        <v>8660</v>
      </c>
      <c r="K235" s="5" t="n">
        <v>17.5659229208925</v>
      </c>
      <c r="L235" s="4" t="n">
        <f aca="false">I231+I235</f>
        <v>986</v>
      </c>
      <c r="M235" s="4" t="n">
        <f aca="false">J231+J235</f>
        <v>17820</v>
      </c>
      <c r="N235" s="5" t="n">
        <f aca="false">M235/L235</f>
        <v>18.0730223123732</v>
      </c>
    </row>
    <row r="236" customFormat="false" ht="13.5" hidden="false" customHeight="false" outlineLevel="0" collapsed="false">
      <c r="A236" s="2" t="n">
        <v>2072</v>
      </c>
      <c r="B236" s="15" t="s">
        <v>99</v>
      </c>
      <c r="C236" s="15" t="s">
        <v>19</v>
      </c>
      <c r="D236" s="3" t="n">
        <v>0.829861111111111</v>
      </c>
      <c r="E236" s="3" t="n">
        <v>0.878472222222222</v>
      </c>
      <c r="F236" s="3" t="n">
        <f aca="false">D236-E231</f>
        <v>0.295138888888889</v>
      </c>
      <c r="G236" s="1" t="s">
        <v>137</v>
      </c>
      <c r="H236" s="15" t="s">
        <v>81</v>
      </c>
      <c r="I236" s="4" t="n">
        <v>1222</v>
      </c>
      <c r="J236" s="4" t="n">
        <v>24760</v>
      </c>
      <c r="K236" s="5" t="n">
        <v>20.2618657937807</v>
      </c>
      <c r="L236" s="4" t="n">
        <f aca="false">I231+I236</f>
        <v>1715</v>
      </c>
      <c r="M236" s="4" t="n">
        <f aca="false">J231+J236</f>
        <v>33920</v>
      </c>
      <c r="N236" s="5" t="n">
        <f aca="false">M236/L236</f>
        <v>19.7784256559767</v>
      </c>
    </row>
    <row r="237" customFormat="false" ht="13.5" hidden="false" customHeight="false" outlineLevel="0" collapsed="false">
      <c r="A237" s="18" t="s">
        <v>166</v>
      </c>
    </row>
    <row r="238" customFormat="false" ht="13.5" hidden="false" customHeight="false" outlineLevel="0" collapsed="false">
      <c r="A238" s="25" t="n">
        <v>3014</v>
      </c>
      <c r="B238" s="26" t="s">
        <v>19</v>
      </c>
      <c r="C238" s="26" t="s">
        <v>99</v>
      </c>
      <c r="D238" s="27" t="n">
        <v>0.486111111111111</v>
      </c>
      <c r="E238" s="27" t="n">
        <v>0.534722222222222</v>
      </c>
      <c r="F238" s="27"/>
      <c r="G238" s="28" t="s">
        <v>104</v>
      </c>
      <c r="H238" s="26" t="s">
        <v>81</v>
      </c>
      <c r="I238" s="29" t="n">
        <v>1222</v>
      </c>
      <c r="J238" s="29" t="n">
        <v>24760</v>
      </c>
      <c r="K238" s="30" t="n">
        <v>20.2618657937807</v>
      </c>
      <c r="L238" s="29"/>
      <c r="M238" s="29"/>
      <c r="N238" s="30"/>
    </row>
    <row r="239" customFormat="false" ht="13.5" hidden="false" customHeight="false" outlineLevel="0" collapsed="false">
      <c r="A239" s="2" t="n">
        <v>2052</v>
      </c>
      <c r="B239" s="15" t="s">
        <v>99</v>
      </c>
      <c r="C239" s="15" t="s">
        <v>19</v>
      </c>
      <c r="D239" s="3" t="n">
        <v>0.625</v>
      </c>
      <c r="E239" s="3" t="n">
        <v>0.673611111111111</v>
      </c>
      <c r="F239" s="3" t="n">
        <f aca="false">D239-E238</f>
        <v>0.0902777777777778</v>
      </c>
      <c r="G239" s="1" t="s">
        <v>133</v>
      </c>
      <c r="H239" s="15" t="s">
        <v>22</v>
      </c>
      <c r="I239" s="4" t="n">
        <v>493</v>
      </c>
      <c r="J239" s="4" t="n">
        <v>9160</v>
      </c>
      <c r="K239" s="5" t="n">
        <v>18.580121703854</v>
      </c>
      <c r="L239" s="4" t="n">
        <f aca="false">I238+I239</f>
        <v>1715</v>
      </c>
      <c r="M239" s="4" t="n">
        <f aca="false">J238+J239</f>
        <v>33920</v>
      </c>
      <c r="N239" s="5" t="n">
        <f aca="false">M239/L239</f>
        <v>19.7784256559767</v>
      </c>
    </row>
    <row r="240" customFormat="false" ht="13.5" hidden="false" customHeight="false" outlineLevel="0" collapsed="false">
      <c r="A240" s="2" t="n">
        <v>2058</v>
      </c>
      <c r="B240" s="15" t="s">
        <v>99</v>
      </c>
      <c r="C240" s="15" t="s">
        <v>19</v>
      </c>
      <c r="D240" s="3" t="n">
        <v>0.625</v>
      </c>
      <c r="E240" s="3" t="n">
        <v>0.673611111111111</v>
      </c>
      <c r="F240" s="3" t="n">
        <f aca="false">D240-E238</f>
        <v>0.0902777777777778</v>
      </c>
      <c r="G240" s="1" t="s">
        <v>134</v>
      </c>
      <c r="H240" s="15" t="s">
        <v>81</v>
      </c>
      <c r="I240" s="4" t="n">
        <v>1222</v>
      </c>
      <c r="J240" s="4" t="n">
        <v>22360</v>
      </c>
      <c r="K240" s="5" t="n">
        <v>18.2978723404255</v>
      </c>
      <c r="L240" s="4" t="n">
        <f aca="false">I238+I240</f>
        <v>2444</v>
      </c>
      <c r="M240" s="4" t="n">
        <f aca="false">J238+J240</f>
        <v>47120</v>
      </c>
      <c r="N240" s="5" t="n">
        <f aca="false">M240/L240</f>
        <v>19.2798690671031</v>
      </c>
    </row>
    <row r="241" customFormat="false" ht="13.5" hidden="false" customHeight="false" outlineLevel="0" collapsed="false">
      <c r="A241" s="2" t="n">
        <v>2060</v>
      </c>
      <c r="B241" s="15" t="s">
        <v>99</v>
      </c>
      <c r="C241" s="15" t="s">
        <v>19</v>
      </c>
      <c r="D241" s="3" t="n">
        <v>0.722222222222222</v>
      </c>
      <c r="E241" s="3" t="n">
        <v>0.770833333333333</v>
      </c>
      <c r="F241" s="3" t="n">
        <f aca="false">D241-E238</f>
        <v>0.1875</v>
      </c>
      <c r="G241" s="1" t="s">
        <v>135</v>
      </c>
      <c r="H241" s="15" t="s">
        <v>22</v>
      </c>
      <c r="I241" s="4" t="n">
        <v>493</v>
      </c>
      <c r="J241" s="4" t="n">
        <v>9160</v>
      </c>
      <c r="K241" s="5" t="n">
        <v>18.580121703854</v>
      </c>
      <c r="L241" s="4" t="n">
        <f aca="false">I238+I241</f>
        <v>1715</v>
      </c>
      <c r="M241" s="4" t="n">
        <f aca="false">J238+J241</f>
        <v>33920</v>
      </c>
      <c r="N241" s="5" t="n">
        <f aca="false">M241/L241</f>
        <v>19.7784256559767</v>
      </c>
    </row>
    <row r="242" customFormat="false" ht="13.5" hidden="false" customHeight="false" outlineLevel="0" collapsed="false">
      <c r="A242" s="2" t="n">
        <v>2066</v>
      </c>
      <c r="B242" s="15" t="s">
        <v>99</v>
      </c>
      <c r="C242" s="15" t="s">
        <v>19</v>
      </c>
      <c r="D242" s="3" t="n">
        <v>0.829861111111111</v>
      </c>
      <c r="E242" s="3" t="n">
        <v>0.878472222222222</v>
      </c>
      <c r="F242" s="3" t="n">
        <f aca="false">D242-E238</f>
        <v>0.295138888888889</v>
      </c>
      <c r="G242" s="1" t="s">
        <v>136</v>
      </c>
      <c r="H242" s="15" t="s">
        <v>22</v>
      </c>
      <c r="I242" s="4" t="n">
        <v>493</v>
      </c>
      <c r="J242" s="4" t="n">
        <v>8660</v>
      </c>
      <c r="K242" s="5" t="n">
        <v>17.5659229208925</v>
      </c>
      <c r="L242" s="4" t="n">
        <f aca="false">I238+I242</f>
        <v>1715</v>
      </c>
      <c r="M242" s="4" t="n">
        <f aca="false">J238+J242</f>
        <v>33420</v>
      </c>
      <c r="N242" s="5" t="n">
        <f aca="false">M242/L242</f>
        <v>19.4868804664723</v>
      </c>
    </row>
    <row r="243" customFormat="false" ht="13.5" hidden="false" customHeight="false" outlineLevel="0" collapsed="false">
      <c r="A243" s="2" t="n">
        <v>2072</v>
      </c>
      <c r="B243" s="15" t="s">
        <v>99</v>
      </c>
      <c r="C243" s="15" t="s">
        <v>19</v>
      </c>
      <c r="D243" s="3" t="n">
        <v>0.829861111111111</v>
      </c>
      <c r="E243" s="3" t="n">
        <v>0.878472222222222</v>
      </c>
      <c r="F243" s="3" t="n">
        <f aca="false">D243-E238</f>
        <v>0.295138888888889</v>
      </c>
      <c r="G243" s="1" t="s">
        <v>137</v>
      </c>
      <c r="H243" s="15" t="s">
        <v>81</v>
      </c>
      <c r="I243" s="4" t="n">
        <v>1222</v>
      </c>
      <c r="J243" s="4" t="n">
        <v>24760</v>
      </c>
      <c r="K243" s="5" t="n">
        <v>20.2618657937807</v>
      </c>
      <c r="L243" s="4" t="n">
        <f aca="false">I238+I243</f>
        <v>2444</v>
      </c>
      <c r="M243" s="4" t="n">
        <f aca="false">J238+J243</f>
        <v>49520</v>
      </c>
      <c r="N243" s="5" t="n">
        <f aca="false">M243/L243</f>
        <v>20.2618657937807</v>
      </c>
    </row>
    <row r="244" customFormat="false" ht="13.5" hidden="false" customHeight="false" outlineLevel="0" collapsed="false">
      <c r="A244" s="18" t="s">
        <v>167</v>
      </c>
    </row>
    <row r="245" customFormat="false" ht="13.5" hidden="false" customHeight="false" outlineLevel="0" collapsed="false">
      <c r="A245" s="19" t="n">
        <v>3016</v>
      </c>
      <c r="B245" s="20" t="s">
        <v>19</v>
      </c>
      <c r="C245" s="20" t="s">
        <v>99</v>
      </c>
      <c r="D245" s="21" t="n">
        <v>0.579861111111111</v>
      </c>
      <c r="E245" s="21" t="n">
        <v>0.635416666666667</v>
      </c>
      <c r="F245" s="21"/>
      <c r="G245" s="22" t="s">
        <v>105</v>
      </c>
      <c r="H245" s="20" t="s">
        <v>22</v>
      </c>
      <c r="I245" s="23" t="n">
        <v>493</v>
      </c>
      <c r="J245" s="23" t="n">
        <v>9660</v>
      </c>
      <c r="K245" s="24" t="n">
        <v>19.5943204868154</v>
      </c>
      <c r="L245" s="23"/>
      <c r="M245" s="23"/>
      <c r="N245" s="24"/>
    </row>
    <row r="246" customFormat="false" ht="13.5" hidden="false" customHeight="false" outlineLevel="0" collapsed="false">
      <c r="A246" s="2" t="n">
        <v>2060</v>
      </c>
      <c r="B246" s="15" t="s">
        <v>99</v>
      </c>
      <c r="C246" s="15" t="s">
        <v>19</v>
      </c>
      <c r="D246" s="3" t="n">
        <v>0.722222222222222</v>
      </c>
      <c r="E246" s="3" t="n">
        <v>0.770833333333333</v>
      </c>
      <c r="F246" s="3" t="n">
        <f aca="false">D246-E245</f>
        <v>0.0868055555555556</v>
      </c>
      <c r="G246" s="1" t="s">
        <v>135</v>
      </c>
      <c r="H246" s="15" t="s">
        <v>22</v>
      </c>
      <c r="I246" s="4" t="n">
        <v>493</v>
      </c>
      <c r="J246" s="4" t="n">
        <v>9160</v>
      </c>
      <c r="K246" s="5" t="n">
        <v>18.580121703854</v>
      </c>
      <c r="L246" s="4" t="n">
        <f aca="false">I245+I246</f>
        <v>986</v>
      </c>
      <c r="M246" s="4" t="n">
        <f aca="false">J245+J246</f>
        <v>18820</v>
      </c>
      <c r="N246" s="5" t="n">
        <f aca="false">M246/L246</f>
        <v>19.0872210953347</v>
      </c>
    </row>
    <row r="247" customFormat="false" ht="13.5" hidden="false" customHeight="false" outlineLevel="0" collapsed="false">
      <c r="A247" s="2" t="n">
        <v>2066</v>
      </c>
      <c r="B247" s="15" t="s">
        <v>99</v>
      </c>
      <c r="C247" s="15" t="s">
        <v>19</v>
      </c>
      <c r="D247" s="3" t="n">
        <v>0.829861111111111</v>
      </c>
      <c r="E247" s="3" t="n">
        <v>0.878472222222222</v>
      </c>
      <c r="F247" s="3" t="n">
        <f aca="false">D247-E245</f>
        <v>0.194444444444444</v>
      </c>
      <c r="G247" s="1" t="s">
        <v>136</v>
      </c>
      <c r="H247" s="15" t="s">
        <v>22</v>
      </c>
      <c r="I247" s="4" t="n">
        <v>493</v>
      </c>
      <c r="J247" s="4" t="n">
        <v>8660</v>
      </c>
      <c r="K247" s="5" t="n">
        <v>17.5659229208925</v>
      </c>
      <c r="L247" s="4" t="n">
        <f aca="false">I245+I247</f>
        <v>986</v>
      </c>
      <c r="M247" s="4" t="n">
        <f aca="false">J245+J247</f>
        <v>18320</v>
      </c>
      <c r="N247" s="5" t="n">
        <f aca="false">M247/L247</f>
        <v>18.580121703854</v>
      </c>
    </row>
    <row r="248" customFormat="false" ht="13.5" hidden="false" customHeight="false" outlineLevel="0" collapsed="false">
      <c r="A248" s="2" t="n">
        <v>2072</v>
      </c>
      <c r="B248" s="15" t="s">
        <v>99</v>
      </c>
      <c r="C248" s="15" t="s">
        <v>19</v>
      </c>
      <c r="D248" s="3" t="n">
        <v>0.829861111111111</v>
      </c>
      <c r="E248" s="3" t="n">
        <v>0.878472222222222</v>
      </c>
      <c r="F248" s="3" t="n">
        <f aca="false">D248-E245</f>
        <v>0.194444444444444</v>
      </c>
      <c r="G248" s="1" t="s">
        <v>137</v>
      </c>
      <c r="H248" s="15" t="s">
        <v>81</v>
      </c>
      <c r="I248" s="4" t="n">
        <v>1222</v>
      </c>
      <c r="J248" s="4" t="n">
        <v>24760</v>
      </c>
      <c r="K248" s="5" t="n">
        <v>20.2618657937807</v>
      </c>
      <c r="L248" s="4" t="n">
        <f aca="false">I245+I248</f>
        <v>1715</v>
      </c>
      <c r="M248" s="4" t="n">
        <f aca="false">J245+J248</f>
        <v>34420</v>
      </c>
      <c r="N248" s="5" t="n">
        <f aca="false">M248/L248</f>
        <v>20.0699708454811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3022</v>
      </c>
      <c r="B250" s="20" t="s">
        <v>19</v>
      </c>
      <c r="C250" s="20" t="s">
        <v>99</v>
      </c>
      <c r="D250" s="21" t="n">
        <v>0.701388888888889</v>
      </c>
      <c r="E250" s="21" t="n">
        <v>0.75</v>
      </c>
      <c r="F250" s="21"/>
      <c r="G250" s="22" t="s">
        <v>106</v>
      </c>
      <c r="H250" s="20" t="s">
        <v>22</v>
      </c>
      <c r="I250" s="23" t="n">
        <v>493</v>
      </c>
      <c r="J250" s="23" t="n">
        <v>9160</v>
      </c>
      <c r="K250" s="24" t="n">
        <v>18.580121703854</v>
      </c>
      <c r="L250" s="23"/>
      <c r="M250" s="23"/>
      <c r="N250" s="24"/>
    </row>
    <row r="251" customFormat="false" ht="13.5" hidden="false" customHeight="false" outlineLevel="0" collapsed="false">
      <c r="A251" s="2" t="n">
        <v>2066</v>
      </c>
      <c r="B251" s="15" t="s">
        <v>99</v>
      </c>
      <c r="C251" s="15" t="s">
        <v>19</v>
      </c>
      <c r="D251" s="3" t="n">
        <v>0.829861111111111</v>
      </c>
      <c r="E251" s="3" t="n">
        <v>0.878472222222222</v>
      </c>
      <c r="F251" s="3" t="n">
        <f aca="false">D251-E250</f>
        <v>0.0798611111111111</v>
      </c>
      <c r="G251" s="1" t="s">
        <v>136</v>
      </c>
      <c r="H251" s="15" t="s">
        <v>22</v>
      </c>
      <c r="I251" s="4" t="n">
        <v>493</v>
      </c>
      <c r="J251" s="4" t="n">
        <v>8660</v>
      </c>
      <c r="K251" s="5" t="n">
        <v>17.5659229208925</v>
      </c>
      <c r="L251" s="4" t="n">
        <f aca="false">I250+I251</f>
        <v>986</v>
      </c>
      <c r="M251" s="4" t="n">
        <f aca="false">J250+J251</f>
        <v>17820</v>
      </c>
      <c r="N251" s="5" t="n">
        <f aca="false">M251/L251</f>
        <v>18.0730223123732</v>
      </c>
    </row>
    <row r="252" customFormat="false" ht="13.5" hidden="false" customHeight="false" outlineLevel="0" collapsed="false">
      <c r="A252" s="2" t="n">
        <v>2072</v>
      </c>
      <c r="B252" s="15" t="s">
        <v>99</v>
      </c>
      <c r="C252" s="15" t="s">
        <v>19</v>
      </c>
      <c r="D252" s="3" t="n">
        <v>0.829861111111111</v>
      </c>
      <c r="E252" s="3" t="n">
        <v>0.878472222222222</v>
      </c>
      <c r="F252" s="3" t="n">
        <f aca="false">D252-E250</f>
        <v>0.0798611111111111</v>
      </c>
      <c r="G252" s="1" t="s">
        <v>137</v>
      </c>
      <c r="H252" s="15" t="s">
        <v>81</v>
      </c>
      <c r="I252" s="4" t="n">
        <v>1222</v>
      </c>
      <c r="J252" s="4" t="n">
        <v>24760</v>
      </c>
      <c r="K252" s="5" t="n">
        <v>20.2618657937807</v>
      </c>
      <c r="L252" s="4" t="n">
        <f aca="false">I250+I252</f>
        <v>1715</v>
      </c>
      <c r="M252" s="4" t="n">
        <f aca="false">J250+J252</f>
        <v>33920</v>
      </c>
      <c r="N252" s="5" t="n">
        <f aca="false">M252/L252</f>
        <v>19.7784256559767</v>
      </c>
    </row>
    <row r="253" customFormat="false" ht="13.5" hidden="false" customHeight="false" outlineLevel="0" collapsed="false">
      <c r="A253" s="18" t="s">
        <v>169</v>
      </c>
    </row>
    <row r="254" customFormat="false" ht="13.5" hidden="false" customHeight="false" outlineLevel="0" collapsed="false">
      <c r="A254" s="25" t="n">
        <v>3028</v>
      </c>
      <c r="B254" s="26" t="s">
        <v>19</v>
      </c>
      <c r="C254" s="26" t="s">
        <v>99</v>
      </c>
      <c r="D254" s="27" t="n">
        <v>0.701388888888889</v>
      </c>
      <c r="E254" s="27" t="n">
        <v>0.75</v>
      </c>
      <c r="F254" s="27"/>
      <c r="G254" s="28" t="s">
        <v>107</v>
      </c>
      <c r="H254" s="26" t="s">
        <v>81</v>
      </c>
      <c r="I254" s="29" t="n">
        <v>1222</v>
      </c>
      <c r="J254" s="29" t="n">
        <v>24760</v>
      </c>
      <c r="K254" s="30" t="n">
        <v>20.2618657937807</v>
      </c>
      <c r="L254" s="29"/>
      <c r="M254" s="29"/>
      <c r="N254" s="30"/>
    </row>
    <row r="255" customFormat="false" ht="13.5" hidden="false" customHeight="false" outlineLevel="0" collapsed="false">
      <c r="A255" s="2" t="n">
        <v>2066</v>
      </c>
      <c r="B255" s="15" t="s">
        <v>99</v>
      </c>
      <c r="C255" s="15" t="s">
        <v>19</v>
      </c>
      <c r="D255" s="3" t="n">
        <v>0.829861111111111</v>
      </c>
      <c r="E255" s="3" t="n">
        <v>0.878472222222222</v>
      </c>
      <c r="F255" s="3" t="n">
        <f aca="false">D255-E254</f>
        <v>0.0798611111111111</v>
      </c>
      <c r="G255" s="1" t="s">
        <v>136</v>
      </c>
      <c r="H255" s="15" t="s">
        <v>22</v>
      </c>
      <c r="I255" s="4" t="n">
        <v>493</v>
      </c>
      <c r="J255" s="4" t="n">
        <v>8660</v>
      </c>
      <c r="K255" s="5" t="n">
        <v>17.5659229208925</v>
      </c>
      <c r="L255" s="4" t="n">
        <f aca="false">I254+I255</f>
        <v>1715</v>
      </c>
      <c r="M255" s="4" t="n">
        <f aca="false">J254+J255</f>
        <v>33420</v>
      </c>
      <c r="N255" s="5" t="n">
        <f aca="false">M255/L255</f>
        <v>19.4868804664723</v>
      </c>
    </row>
    <row r="256" customFormat="false" ht="13.5" hidden="false" customHeight="false" outlineLevel="0" collapsed="false">
      <c r="A256" s="2" t="n">
        <v>2072</v>
      </c>
      <c r="B256" s="15" t="s">
        <v>99</v>
      </c>
      <c r="C256" s="15" t="s">
        <v>19</v>
      </c>
      <c r="D256" s="3" t="n">
        <v>0.829861111111111</v>
      </c>
      <c r="E256" s="3" t="n">
        <v>0.878472222222222</v>
      </c>
      <c r="F256" s="3" t="n">
        <f aca="false">D256-E254</f>
        <v>0.0798611111111111</v>
      </c>
      <c r="G256" s="1" t="s">
        <v>137</v>
      </c>
      <c r="H256" s="15" t="s">
        <v>81</v>
      </c>
      <c r="I256" s="4" t="n">
        <v>1222</v>
      </c>
      <c r="J256" s="4" t="n">
        <v>24760</v>
      </c>
      <c r="K256" s="5" t="n">
        <v>20.2618657937807</v>
      </c>
      <c r="L256" s="4" t="n">
        <f aca="false">I254+I256</f>
        <v>2444</v>
      </c>
      <c r="M256" s="4" t="n">
        <f aca="false">J254+J256</f>
        <v>49520</v>
      </c>
      <c r="N256" s="5" t="n">
        <f aca="false">M256/L256</f>
        <v>20.2618657937807</v>
      </c>
    </row>
    <row r="257" customFormat="false" ht="13.5" hidden="false" customHeight="false" outlineLevel="0" collapsed="false">
      <c r="A257" s="18" t="s">
        <v>170</v>
      </c>
    </row>
    <row r="258" customFormat="false" ht="13.5" hidden="false" customHeight="false" outlineLevel="0" collapsed="false">
      <c r="A258" s="19" t="n">
        <v>3029</v>
      </c>
      <c r="B258" s="20" t="s">
        <v>19</v>
      </c>
      <c r="C258" s="20" t="s">
        <v>99</v>
      </c>
      <c r="D258" s="21" t="n">
        <v>0.791666666666667</v>
      </c>
      <c r="E258" s="21" t="n">
        <v>0.840277777777778</v>
      </c>
      <c r="F258" s="21"/>
      <c r="G258" s="22" t="s">
        <v>108</v>
      </c>
      <c r="H258" s="20" t="s">
        <v>73</v>
      </c>
      <c r="I258" s="23" t="n">
        <v>493</v>
      </c>
      <c r="J258" s="23" t="n">
        <v>9160</v>
      </c>
      <c r="K258" s="24" t="n">
        <v>18.580121703854</v>
      </c>
      <c r="L258" s="23"/>
      <c r="M258" s="23"/>
      <c r="N258" s="24"/>
    </row>
    <row r="259" customFormat="false" ht="13.5" hidden="false" customHeight="false" outlineLevel="0" collapsed="false">
      <c r="A259" s="18" t="s">
        <v>171</v>
      </c>
    </row>
    <row r="260" customFormat="false" ht="13.5" hidden="false" customHeight="false" outlineLevel="0" collapsed="false">
      <c r="A260" s="19" t="n">
        <v>3033</v>
      </c>
      <c r="B260" s="20" t="s">
        <v>19</v>
      </c>
      <c r="C260" s="20" t="s">
        <v>109</v>
      </c>
      <c r="D260" s="21" t="n">
        <v>0.413194444444444</v>
      </c>
      <c r="E260" s="21" t="n">
        <v>0.475694444444444</v>
      </c>
      <c r="F260" s="21"/>
      <c r="G260" s="22" t="s">
        <v>110</v>
      </c>
      <c r="H260" s="20" t="s">
        <v>111</v>
      </c>
      <c r="I260" s="23" t="n">
        <v>1043</v>
      </c>
      <c r="J260" s="23" t="n">
        <v>24320</v>
      </c>
      <c r="K260" s="24" t="n">
        <v>23.3173537871524</v>
      </c>
      <c r="L260" s="23"/>
      <c r="M260" s="23"/>
      <c r="N260" s="24"/>
    </row>
    <row r="261" customFormat="false" ht="13.5" hidden="false" customHeight="false" outlineLevel="0" collapsed="false">
      <c r="A261" s="2" t="n">
        <v>3353</v>
      </c>
      <c r="B261" s="15" t="s">
        <v>109</v>
      </c>
      <c r="C261" s="15" t="s">
        <v>19</v>
      </c>
      <c r="D261" s="3" t="n">
        <v>0.826388888888889</v>
      </c>
      <c r="E261" s="3" t="n">
        <v>0.881944444444445</v>
      </c>
      <c r="F261" s="3" t="n">
        <f aca="false">D261-E260</f>
        <v>0.350694444444444</v>
      </c>
      <c r="G261" s="1" t="s">
        <v>139</v>
      </c>
      <c r="H261" s="15" t="s">
        <v>22</v>
      </c>
      <c r="I261" s="4" t="n">
        <v>643</v>
      </c>
      <c r="J261" s="4" t="n">
        <v>14720</v>
      </c>
      <c r="K261" s="5" t="n">
        <v>22.8926905132193</v>
      </c>
      <c r="L261" s="4" t="n">
        <f aca="false">I260+I261</f>
        <v>1686</v>
      </c>
      <c r="M261" s="4" t="n">
        <f aca="false">J260+J261</f>
        <v>39040</v>
      </c>
      <c r="N261" s="5" t="n">
        <f aca="false">M261/L261</f>
        <v>23.1553973902728</v>
      </c>
    </row>
    <row r="262" customFormat="false" ht="13.5" hidden="false" customHeight="false" outlineLevel="0" collapsed="false">
      <c r="A262" s="18" t="s">
        <v>172</v>
      </c>
    </row>
    <row r="263" customFormat="false" ht="13.5" hidden="false" customHeight="false" outlineLevel="0" collapsed="false">
      <c r="A263" s="19" t="n">
        <v>3040</v>
      </c>
      <c r="B263" s="20" t="s">
        <v>19</v>
      </c>
      <c r="C263" s="20" t="s">
        <v>109</v>
      </c>
      <c r="D263" s="21" t="n">
        <v>0.75</v>
      </c>
      <c r="E263" s="21" t="n">
        <v>0.809027777777778</v>
      </c>
      <c r="F263" s="21"/>
      <c r="G263" s="22" t="s">
        <v>112</v>
      </c>
      <c r="H263" s="20" t="s">
        <v>111</v>
      </c>
      <c r="I263" s="23" t="n">
        <v>1043</v>
      </c>
      <c r="J263" s="23" t="n">
        <v>24320</v>
      </c>
      <c r="K263" s="24" t="n">
        <v>23.3173537871524</v>
      </c>
      <c r="L263" s="23"/>
      <c r="M263" s="23"/>
      <c r="N263" s="24"/>
    </row>
    <row r="264" customFormat="false" ht="13.5" hidden="false" customHeight="false" outlineLevel="0" collapsed="false">
      <c r="A264" s="31" t="s">
        <v>173</v>
      </c>
    </row>
    <row r="265" customFormat="false" ht="13.5" hidden="false" customHeight="false" outlineLevel="0" collapsed="false">
      <c r="A265" s="2" t="n">
        <v>2887</v>
      </c>
      <c r="B265" s="15" t="s">
        <v>19</v>
      </c>
      <c r="C265" s="15" t="s">
        <v>20</v>
      </c>
      <c r="D265" s="3" t="n">
        <v>0.298611111111111</v>
      </c>
      <c r="E265" s="3" t="n">
        <v>0.371527777777778</v>
      </c>
      <c r="G265" s="1" t="s">
        <v>174</v>
      </c>
      <c r="H265" s="15" t="s">
        <v>84</v>
      </c>
      <c r="I265" s="4" t="n">
        <v>1301</v>
      </c>
      <c r="J265" s="4" t="n">
        <v>30690</v>
      </c>
      <c r="K265" s="5" t="n">
        <v>23.5895465026902</v>
      </c>
    </row>
    <row r="266" customFormat="false" ht="13.5" hidden="false" customHeight="false" outlineLevel="0" collapsed="false">
      <c r="A266" s="2" t="n">
        <v>2888</v>
      </c>
      <c r="B266" s="15" t="s">
        <v>19</v>
      </c>
      <c r="C266" s="15" t="s">
        <v>20</v>
      </c>
      <c r="D266" s="3" t="n">
        <v>0.298611111111111</v>
      </c>
      <c r="E266" s="3" t="n">
        <v>0.371527777777778</v>
      </c>
      <c r="G266" s="1" t="s">
        <v>174</v>
      </c>
      <c r="H266" s="15" t="s">
        <v>111</v>
      </c>
      <c r="I266" s="4" t="n">
        <v>1301</v>
      </c>
      <c r="J266" s="4" t="n">
        <v>31690</v>
      </c>
      <c r="K266" s="5" t="n">
        <v>24.358186010761</v>
      </c>
    </row>
    <row r="267" customFormat="false" ht="13.5" hidden="false" customHeight="false" outlineLevel="0" collapsed="false">
      <c r="A267" s="2" t="n">
        <v>2889</v>
      </c>
      <c r="B267" s="15" t="s">
        <v>19</v>
      </c>
      <c r="C267" s="15" t="s">
        <v>20</v>
      </c>
      <c r="D267" s="3" t="n">
        <v>0.298611111111111</v>
      </c>
      <c r="E267" s="3" t="n">
        <v>0.371527777777778</v>
      </c>
      <c r="G267" s="1" t="s">
        <v>174</v>
      </c>
      <c r="H267" s="15" t="s">
        <v>132</v>
      </c>
      <c r="I267" s="4" t="n">
        <v>1301</v>
      </c>
      <c r="J267" s="4" t="n">
        <v>33690</v>
      </c>
      <c r="K267" s="5" t="n">
        <v>25.8954650269024</v>
      </c>
    </row>
    <row r="268" customFormat="false" ht="13.5" hidden="false" customHeight="false" outlineLevel="0" collapsed="false">
      <c r="A268" s="2" t="n">
        <v>2890</v>
      </c>
      <c r="B268" s="15" t="s">
        <v>19</v>
      </c>
      <c r="C268" s="15" t="s">
        <v>20</v>
      </c>
      <c r="D268" s="3" t="n">
        <v>0.298611111111111</v>
      </c>
      <c r="E268" s="3" t="n">
        <v>0.371527777777778</v>
      </c>
      <c r="G268" s="1" t="s">
        <v>174</v>
      </c>
      <c r="H268" s="15" t="s">
        <v>22</v>
      </c>
      <c r="I268" s="4" t="n">
        <v>901</v>
      </c>
      <c r="J268" s="4" t="n">
        <v>12490</v>
      </c>
      <c r="K268" s="5" t="n">
        <v>13.8623751387347</v>
      </c>
    </row>
    <row r="269" customFormat="false" ht="13.5" hidden="false" customHeight="false" outlineLevel="0" collapsed="false">
      <c r="A269" s="2" t="n">
        <v>2891</v>
      </c>
      <c r="B269" s="15" t="s">
        <v>19</v>
      </c>
      <c r="C269" s="15" t="s">
        <v>20</v>
      </c>
      <c r="D269" s="3" t="n">
        <v>0.298611111111111</v>
      </c>
      <c r="E269" s="3" t="n">
        <v>0.371527777777778</v>
      </c>
      <c r="G269" s="1" t="s">
        <v>174</v>
      </c>
      <c r="H269" s="15" t="s">
        <v>73</v>
      </c>
      <c r="I269" s="4" t="n">
        <v>901</v>
      </c>
      <c r="J269" s="4" t="n">
        <v>13090</v>
      </c>
      <c r="K269" s="5" t="n">
        <v>14.5283018867925</v>
      </c>
    </row>
    <row r="270" customFormat="false" ht="13.5" hidden="false" customHeight="false" outlineLevel="0" collapsed="false">
      <c r="A270" s="2" t="n">
        <v>2892</v>
      </c>
      <c r="B270" s="15" t="s">
        <v>19</v>
      </c>
      <c r="C270" s="15" t="s">
        <v>20</v>
      </c>
      <c r="D270" s="3" t="n">
        <v>0.298611111111111</v>
      </c>
      <c r="E270" s="3" t="n">
        <v>0.371527777777778</v>
      </c>
      <c r="G270" s="1" t="s">
        <v>174</v>
      </c>
      <c r="H270" s="15" t="s">
        <v>93</v>
      </c>
      <c r="I270" s="4" t="n">
        <v>901</v>
      </c>
      <c r="J270" s="4" t="n">
        <v>17490</v>
      </c>
      <c r="K270" s="5" t="n">
        <v>19.4117647058824</v>
      </c>
    </row>
    <row r="271" customFormat="false" ht="13.5" hidden="false" customHeight="false" outlineLevel="0" collapsed="false">
      <c r="A271" s="2" t="n">
        <v>2893</v>
      </c>
      <c r="B271" s="15" t="s">
        <v>19</v>
      </c>
      <c r="C271" s="15" t="s">
        <v>20</v>
      </c>
      <c r="D271" s="3" t="n">
        <v>0.298611111111111</v>
      </c>
      <c r="E271" s="3" t="n">
        <v>0.371527777777778</v>
      </c>
      <c r="G271" s="1" t="s">
        <v>174</v>
      </c>
      <c r="H271" s="15" t="s">
        <v>115</v>
      </c>
      <c r="I271" s="4" t="n">
        <v>901</v>
      </c>
      <c r="J271" s="4" t="n">
        <v>19190</v>
      </c>
      <c r="K271" s="5" t="n">
        <v>21.2985571587125</v>
      </c>
    </row>
    <row r="272" customFormat="false" ht="13.5" hidden="false" customHeight="false" outlineLevel="0" collapsed="false">
      <c r="A272" s="2" t="n">
        <v>2894</v>
      </c>
      <c r="B272" s="15" t="s">
        <v>19</v>
      </c>
      <c r="C272" s="15" t="s">
        <v>20</v>
      </c>
      <c r="D272" s="3" t="n">
        <v>0.298611111111111</v>
      </c>
      <c r="E272" s="3" t="n">
        <v>0.371527777777778</v>
      </c>
      <c r="G272" s="1" t="s">
        <v>174</v>
      </c>
      <c r="H272" s="15" t="s">
        <v>175</v>
      </c>
      <c r="I272" s="4" t="n">
        <v>901</v>
      </c>
      <c r="J272" s="4" t="n">
        <v>25690</v>
      </c>
      <c r="K272" s="5" t="n">
        <v>28.5127635960044</v>
      </c>
    </row>
    <row r="273" customFormat="false" ht="13.5" hidden="false" customHeight="false" outlineLevel="0" collapsed="false">
      <c r="A273" s="2" t="n">
        <v>2895</v>
      </c>
      <c r="B273" s="15" t="s">
        <v>19</v>
      </c>
      <c r="C273" s="15" t="s">
        <v>20</v>
      </c>
      <c r="D273" s="3" t="n">
        <v>0.333333333333333</v>
      </c>
      <c r="E273" s="3" t="n">
        <v>0.402777777777778</v>
      </c>
      <c r="G273" s="1" t="s">
        <v>176</v>
      </c>
      <c r="H273" s="15" t="s">
        <v>84</v>
      </c>
      <c r="I273" s="4" t="n">
        <v>1301</v>
      </c>
      <c r="J273" s="4" t="n">
        <v>30690</v>
      </c>
      <c r="K273" s="5" t="n">
        <v>23.5895465026902</v>
      </c>
    </row>
    <row r="274" customFormat="false" ht="13.5" hidden="false" customHeight="false" outlineLevel="0" collapsed="false">
      <c r="A274" s="2" t="n">
        <v>2896</v>
      </c>
      <c r="B274" s="15" t="s">
        <v>19</v>
      </c>
      <c r="C274" s="15" t="s">
        <v>20</v>
      </c>
      <c r="D274" s="3" t="n">
        <v>0.333333333333333</v>
      </c>
      <c r="E274" s="3" t="n">
        <v>0.402777777777778</v>
      </c>
      <c r="G274" s="1" t="s">
        <v>176</v>
      </c>
      <c r="H274" s="15" t="s">
        <v>111</v>
      </c>
      <c r="I274" s="4" t="n">
        <v>1301</v>
      </c>
      <c r="J274" s="4" t="n">
        <v>31690</v>
      </c>
      <c r="K274" s="5" t="n">
        <v>24.358186010761</v>
      </c>
    </row>
    <row r="275" customFormat="false" ht="13.5" hidden="false" customHeight="false" outlineLevel="0" collapsed="false">
      <c r="A275" s="2" t="n">
        <v>2897</v>
      </c>
      <c r="B275" s="15" t="s">
        <v>19</v>
      </c>
      <c r="C275" s="15" t="s">
        <v>20</v>
      </c>
      <c r="D275" s="3" t="n">
        <v>0.333333333333333</v>
      </c>
      <c r="E275" s="3" t="n">
        <v>0.402777777777778</v>
      </c>
      <c r="G275" s="1" t="s">
        <v>176</v>
      </c>
      <c r="H275" s="15" t="s">
        <v>132</v>
      </c>
      <c r="I275" s="4" t="n">
        <v>1301</v>
      </c>
      <c r="J275" s="4" t="n">
        <v>33690</v>
      </c>
      <c r="K275" s="5" t="n">
        <v>25.8954650269024</v>
      </c>
    </row>
    <row r="276" customFormat="false" ht="13.5" hidden="false" customHeight="false" outlineLevel="0" collapsed="false">
      <c r="A276" s="2" t="n">
        <v>2898</v>
      </c>
      <c r="B276" s="15" t="s">
        <v>19</v>
      </c>
      <c r="C276" s="15" t="s">
        <v>20</v>
      </c>
      <c r="D276" s="3" t="n">
        <v>0.333333333333333</v>
      </c>
      <c r="E276" s="3" t="n">
        <v>0.402777777777778</v>
      </c>
      <c r="G276" s="1" t="s">
        <v>176</v>
      </c>
      <c r="H276" s="15" t="s">
        <v>22</v>
      </c>
      <c r="I276" s="4" t="n">
        <v>901</v>
      </c>
      <c r="J276" s="4" t="n">
        <v>12490</v>
      </c>
      <c r="K276" s="5" t="n">
        <v>13.8623751387347</v>
      </c>
    </row>
    <row r="277" customFormat="false" ht="13.5" hidden="false" customHeight="false" outlineLevel="0" collapsed="false">
      <c r="A277" s="2" t="n">
        <v>2899</v>
      </c>
      <c r="B277" s="15" t="s">
        <v>19</v>
      </c>
      <c r="C277" s="15" t="s">
        <v>20</v>
      </c>
      <c r="D277" s="3" t="n">
        <v>0.333333333333333</v>
      </c>
      <c r="E277" s="3" t="n">
        <v>0.402777777777778</v>
      </c>
      <c r="G277" s="1" t="s">
        <v>176</v>
      </c>
      <c r="H277" s="15" t="s">
        <v>73</v>
      </c>
      <c r="I277" s="4" t="n">
        <v>901</v>
      </c>
      <c r="J277" s="4" t="n">
        <v>13090</v>
      </c>
      <c r="K277" s="5" t="n">
        <v>14.5283018867925</v>
      </c>
    </row>
    <row r="278" customFormat="false" ht="13.5" hidden="false" customHeight="false" outlineLevel="0" collapsed="false">
      <c r="A278" s="2" t="n">
        <v>2900</v>
      </c>
      <c r="B278" s="15" t="s">
        <v>19</v>
      </c>
      <c r="C278" s="15" t="s">
        <v>20</v>
      </c>
      <c r="D278" s="3" t="n">
        <v>0.333333333333333</v>
      </c>
      <c r="E278" s="3" t="n">
        <v>0.402777777777778</v>
      </c>
      <c r="G278" s="1" t="s">
        <v>176</v>
      </c>
      <c r="H278" s="15" t="s">
        <v>93</v>
      </c>
      <c r="I278" s="4" t="n">
        <v>901</v>
      </c>
      <c r="J278" s="4" t="n">
        <v>17490</v>
      </c>
      <c r="K278" s="5" t="n">
        <v>19.4117647058824</v>
      </c>
    </row>
    <row r="279" customFormat="false" ht="13.5" hidden="false" customHeight="false" outlineLevel="0" collapsed="false">
      <c r="A279" s="2" t="n">
        <v>2901</v>
      </c>
      <c r="B279" s="15" t="s">
        <v>19</v>
      </c>
      <c r="C279" s="15" t="s">
        <v>20</v>
      </c>
      <c r="D279" s="3" t="n">
        <v>0.333333333333333</v>
      </c>
      <c r="E279" s="3" t="n">
        <v>0.402777777777778</v>
      </c>
      <c r="G279" s="1" t="s">
        <v>176</v>
      </c>
      <c r="H279" s="15" t="s">
        <v>115</v>
      </c>
      <c r="I279" s="4" t="n">
        <v>901</v>
      </c>
      <c r="J279" s="4" t="n">
        <v>19190</v>
      </c>
      <c r="K279" s="5" t="n">
        <v>21.2985571587125</v>
      </c>
    </row>
    <row r="280" customFormat="false" ht="13.5" hidden="false" customHeight="false" outlineLevel="0" collapsed="false">
      <c r="A280" s="2" t="n">
        <v>2902</v>
      </c>
      <c r="B280" s="15" t="s">
        <v>19</v>
      </c>
      <c r="C280" s="15" t="s">
        <v>20</v>
      </c>
      <c r="D280" s="3" t="n">
        <v>0.333333333333333</v>
      </c>
      <c r="E280" s="3" t="n">
        <v>0.402777777777778</v>
      </c>
      <c r="G280" s="1" t="s">
        <v>176</v>
      </c>
      <c r="H280" s="15" t="s">
        <v>175</v>
      </c>
      <c r="I280" s="4" t="n">
        <v>901</v>
      </c>
      <c r="J280" s="4" t="n">
        <v>25690</v>
      </c>
      <c r="K280" s="5" t="n">
        <v>28.5127635960044</v>
      </c>
    </row>
    <row r="281" customFormat="false" ht="13.5" hidden="false" customHeight="false" outlineLevel="0" collapsed="false">
      <c r="A281" s="2" t="n">
        <v>2903</v>
      </c>
      <c r="B281" s="15" t="s">
        <v>19</v>
      </c>
      <c r="C281" s="15" t="s">
        <v>20</v>
      </c>
      <c r="D281" s="3" t="n">
        <v>0.333333333333333</v>
      </c>
      <c r="E281" s="3" t="n">
        <v>0.402777777777778</v>
      </c>
      <c r="G281" s="1" t="s">
        <v>176</v>
      </c>
      <c r="H281" s="15" t="s">
        <v>177</v>
      </c>
      <c r="I281" s="4" t="n">
        <v>1902</v>
      </c>
      <c r="J281" s="4" t="n">
        <v>54890</v>
      </c>
      <c r="K281" s="5" t="n">
        <v>28.8590956887487</v>
      </c>
    </row>
    <row r="282" customFormat="false" ht="13.5" hidden="false" customHeight="false" outlineLevel="0" collapsed="false">
      <c r="A282" s="2" t="n">
        <v>2904</v>
      </c>
      <c r="B282" s="15" t="s">
        <v>19</v>
      </c>
      <c r="C282" s="15" t="s">
        <v>20</v>
      </c>
      <c r="D282" s="3" t="n">
        <v>0.333333333333333</v>
      </c>
      <c r="E282" s="3" t="n">
        <v>0.402777777777778</v>
      </c>
      <c r="G282" s="1" t="s">
        <v>176</v>
      </c>
      <c r="H282" s="15" t="s">
        <v>81</v>
      </c>
      <c r="I282" s="4" t="n">
        <v>1902</v>
      </c>
      <c r="J282" s="4" t="n">
        <v>43490</v>
      </c>
      <c r="K282" s="5" t="n">
        <v>22.8654048370137</v>
      </c>
    </row>
    <row r="283" customFormat="false" ht="13.5" hidden="false" customHeight="false" outlineLevel="0" collapsed="false">
      <c r="A283" s="2" t="n">
        <v>2905</v>
      </c>
      <c r="B283" s="15" t="s">
        <v>19</v>
      </c>
      <c r="C283" s="15" t="s">
        <v>20</v>
      </c>
      <c r="D283" s="3" t="n">
        <v>0.381944444444444</v>
      </c>
      <c r="E283" s="3" t="n">
        <v>0.451388888888889</v>
      </c>
      <c r="G283" s="1" t="s">
        <v>235</v>
      </c>
      <c r="H283" s="15" t="s">
        <v>84</v>
      </c>
      <c r="I283" s="4" t="n">
        <v>1301</v>
      </c>
      <c r="J283" s="4" t="n">
        <v>30690</v>
      </c>
      <c r="K283" s="5" t="n">
        <v>23.5895465026902</v>
      </c>
    </row>
    <row r="284" customFormat="false" ht="13.5" hidden="false" customHeight="false" outlineLevel="0" collapsed="false">
      <c r="A284" s="2" t="n">
        <v>2906</v>
      </c>
      <c r="B284" s="15" t="s">
        <v>19</v>
      </c>
      <c r="C284" s="15" t="s">
        <v>20</v>
      </c>
      <c r="D284" s="3" t="n">
        <v>0.381944444444444</v>
      </c>
      <c r="E284" s="3" t="n">
        <v>0.451388888888889</v>
      </c>
      <c r="G284" s="1" t="s">
        <v>235</v>
      </c>
      <c r="H284" s="15" t="s">
        <v>111</v>
      </c>
      <c r="I284" s="4" t="n">
        <v>1301</v>
      </c>
      <c r="J284" s="4" t="n">
        <v>31690</v>
      </c>
      <c r="K284" s="5" t="n">
        <v>24.358186010761</v>
      </c>
    </row>
    <row r="285" customFormat="false" ht="13.5" hidden="false" customHeight="false" outlineLevel="0" collapsed="false">
      <c r="A285" s="2" t="n">
        <v>2907</v>
      </c>
      <c r="B285" s="15" t="s">
        <v>19</v>
      </c>
      <c r="C285" s="15" t="s">
        <v>20</v>
      </c>
      <c r="D285" s="3" t="n">
        <v>0.381944444444444</v>
      </c>
      <c r="E285" s="3" t="n">
        <v>0.451388888888889</v>
      </c>
      <c r="G285" s="1" t="s">
        <v>235</v>
      </c>
      <c r="H285" s="15" t="s">
        <v>132</v>
      </c>
      <c r="I285" s="4" t="n">
        <v>1301</v>
      </c>
      <c r="J285" s="4" t="n">
        <v>33690</v>
      </c>
      <c r="K285" s="5" t="n">
        <v>25.8954650269024</v>
      </c>
    </row>
    <row r="286" customFormat="false" ht="13.5" hidden="false" customHeight="false" outlineLevel="0" collapsed="false">
      <c r="A286" s="2" t="n">
        <v>2908</v>
      </c>
      <c r="B286" s="15" t="s">
        <v>19</v>
      </c>
      <c r="C286" s="15" t="s">
        <v>20</v>
      </c>
      <c r="D286" s="3" t="n">
        <v>0.381944444444444</v>
      </c>
      <c r="E286" s="3" t="n">
        <v>0.451388888888889</v>
      </c>
      <c r="G286" s="1" t="s">
        <v>235</v>
      </c>
      <c r="H286" s="15" t="s">
        <v>22</v>
      </c>
      <c r="I286" s="4" t="n">
        <v>901</v>
      </c>
      <c r="J286" s="4" t="n">
        <v>15190</v>
      </c>
      <c r="K286" s="5" t="n">
        <v>16.8590455049945</v>
      </c>
    </row>
    <row r="287" customFormat="false" ht="13.5" hidden="false" customHeight="false" outlineLevel="0" collapsed="false">
      <c r="A287" s="2" t="n">
        <v>2909</v>
      </c>
      <c r="B287" s="15" t="s">
        <v>19</v>
      </c>
      <c r="C287" s="15" t="s">
        <v>20</v>
      </c>
      <c r="D287" s="3" t="n">
        <v>0.381944444444444</v>
      </c>
      <c r="E287" s="3" t="n">
        <v>0.451388888888889</v>
      </c>
      <c r="G287" s="1" t="s">
        <v>235</v>
      </c>
      <c r="H287" s="15" t="s">
        <v>73</v>
      </c>
      <c r="I287" s="4" t="n">
        <v>901</v>
      </c>
      <c r="J287" s="4" t="n">
        <v>16390</v>
      </c>
      <c r="K287" s="5" t="n">
        <v>18.1908990011099</v>
      </c>
    </row>
    <row r="288" customFormat="false" ht="13.5" hidden="false" customHeight="false" outlineLevel="0" collapsed="false">
      <c r="A288" s="2" t="n">
        <v>2910</v>
      </c>
      <c r="B288" s="15" t="s">
        <v>19</v>
      </c>
      <c r="C288" s="15" t="s">
        <v>20</v>
      </c>
      <c r="D288" s="3" t="n">
        <v>0.381944444444444</v>
      </c>
      <c r="E288" s="3" t="n">
        <v>0.451388888888889</v>
      </c>
      <c r="G288" s="1" t="s">
        <v>235</v>
      </c>
      <c r="H288" s="15" t="s">
        <v>93</v>
      </c>
      <c r="I288" s="4" t="n">
        <v>901</v>
      </c>
      <c r="J288" s="4" t="n">
        <v>16790</v>
      </c>
      <c r="K288" s="5" t="n">
        <v>18.6348501664817</v>
      </c>
    </row>
    <row r="289" customFormat="false" ht="13.5" hidden="false" customHeight="false" outlineLevel="0" collapsed="false">
      <c r="A289" s="2" t="n">
        <v>2911</v>
      </c>
      <c r="B289" s="15" t="s">
        <v>19</v>
      </c>
      <c r="C289" s="15" t="s">
        <v>20</v>
      </c>
      <c r="D289" s="3" t="n">
        <v>0.381944444444444</v>
      </c>
      <c r="E289" s="3" t="n">
        <v>0.451388888888889</v>
      </c>
      <c r="G289" s="1" t="s">
        <v>235</v>
      </c>
      <c r="H289" s="15" t="s">
        <v>115</v>
      </c>
      <c r="I289" s="4" t="n">
        <v>901</v>
      </c>
      <c r="J289" s="4" t="n">
        <v>18890</v>
      </c>
      <c r="K289" s="5" t="n">
        <v>20.9655937846837</v>
      </c>
    </row>
    <row r="290" customFormat="false" ht="13.5" hidden="false" customHeight="false" outlineLevel="0" collapsed="false">
      <c r="A290" s="2" t="n">
        <v>2912</v>
      </c>
      <c r="B290" s="15" t="s">
        <v>19</v>
      </c>
      <c r="C290" s="15" t="s">
        <v>20</v>
      </c>
      <c r="D290" s="3" t="n">
        <v>0.381944444444444</v>
      </c>
      <c r="E290" s="3" t="n">
        <v>0.451388888888889</v>
      </c>
      <c r="G290" s="1" t="s">
        <v>235</v>
      </c>
      <c r="H290" s="15" t="s">
        <v>175</v>
      </c>
      <c r="I290" s="4" t="n">
        <v>901</v>
      </c>
      <c r="J290" s="4" t="n">
        <v>25990</v>
      </c>
      <c r="K290" s="5" t="n">
        <v>28.8457269700333</v>
      </c>
    </row>
    <row r="291" customFormat="false" ht="13.5" hidden="false" customHeight="false" outlineLevel="0" collapsed="false">
      <c r="A291" s="2" t="n">
        <v>2913</v>
      </c>
      <c r="B291" s="15" t="s">
        <v>19</v>
      </c>
      <c r="C291" s="15" t="s">
        <v>20</v>
      </c>
      <c r="D291" s="3" t="n">
        <v>0.381944444444444</v>
      </c>
      <c r="E291" s="3" t="n">
        <v>0.451388888888889</v>
      </c>
      <c r="G291" s="1" t="s">
        <v>235</v>
      </c>
      <c r="H291" s="15" t="s">
        <v>177</v>
      </c>
      <c r="I291" s="4" t="n">
        <v>1902</v>
      </c>
      <c r="J291" s="4" t="n">
        <v>54890</v>
      </c>
      <c r="K291" s="5" t="n">
        <v>28.8590956887487</v>
      </c>
    </row>
    <row r="292" customFormat="false" ht="13.5" hidden="false" customHeight="false" outlineLevel="0" collapsed="false">
      <c r="A292" s="2" t="n">
        <v>2914</v>
      </c>
      <c r="B292" s="15" t="s">
        <v>19</v>
      </c>
      <c r="C292" s="15" t="s">
        <v>20</v>
      </c>
      <c r="D292" s="3" t="n">
        <v>0.381944444444444</v>
      </c>
      <c r="E292" s="3" t="n">
        <v>0.451388888888889</v>
      </c>
      <c r="G292" s="1" t="s">
        <v>235</v>
      </c>
      <c r="H292" s="15" t="s">
        <v>81</v>
      </c>
      <c r="I292" s="4" t="n">
        <v>1902</v>
      </c>
      <c r="J292" s="4" t="n">
        <v>43490</v>
      </c>
      <c r="K292" s="5" t="n">
        <v>22.8654048370137</v>
      </c>
    </row>
    <row r="293" customFormat="false" ht="13.5" hidden="false" customHeight="false" outlineLevel="0" collapsed="false">
      <c r="A293" s="2" t="n">
        <v>2915</v>
      </c>
      <c r="B293" s="15" t="s">
        <v>19</v>
      </c>
      <c r="C293" s="15" t="s">
        <v>20</v>
      </c>
      <c r="D293" s="3" t="n">
        <v>0.413194444444444</v>
      </c>
      <c r="E293" s="3" t="n">
        <v>0.486111111111111</v>
      </c>
      <c r="G293" s="1" t="s">
        <v>179</v>
      </c>
      <c r="H293" s="15" t="s">
        <v>84</v>
      </c>
      <c r="I293" s="4" t="n">
        <v>1301</v>
      </c>
      <c r="J293" s="4" t="n">
        <v>30690</v>
      </c>
      <c r="K293" s="5" t="n">
        <v>23.5895465026902</v>
      </c>
    </row>
    <row r="294" customFormat="false" ht="13.5" hidden="false" customHeight="false" outlineLevel="0" collapsed="false">
      <c r="A294" s="2" t="n">
        <v>2916</v>
      </c>
      <c r="B294" s="15" t="s">
        <v>19</v>
      </c>
      <c r="C294" s="15" t="s">
        <v>20</v>
      </c>
      <c r="D294" s="3" t="n">
        <v>0.413194444444444</v>
      </c>
      <c r="E294" s="3" t="n">
        <v>0.486111111111111</v>
      </c>
      <c r="G294" s="1" t="s">
        <v>179</v>
      </c>
      <c r="H294" s="15" t="s">
        <v>111</v>
      </c>
      <c r="I294" s="4" t="n">
        <v>1301</v>
      </c>
      <c r="J294" s="4" t="n">
        <v>31690</v>
      </c>
      <c r="K294" s="5" t="n">
        <v>24.358186010761</v>
      </c>
    </row>
    <row r="295" customFormat="false" ht="13.5" hidden="false" customHeight="false" outlineLevel="0" collapsed="false">
      <c r="A295" s="2" t="n">
        <v>2917</v>
      </c>
      <c r="B295" s="15" t="s">
        <v>19</v>
      </c>
      <c r="C295" s="15" t="s">
        <v>20</v>
      </c>
      <c r="D295" s="3" t="n">
        <v>0.413194444444444</v>
      </c>
      <c r="E295" s="3" t="n">
        <v>0.486111111111111</v>
      </c>
      <c r="G295" s="1" t="s">
        <v>179</v>
      </c>
      <c r="H295" s="15" t="s">
        <v>132</v>
      </c>
      <c r="I295" s="4" t="n">
        <v>1301</v>
      </c>
      <c r="J295" s="4" t="n">
        <v>33690</v>
      </c>
      <c r="K295" s="5" t="n">
        <v>25.8954650269024</v>
      </c>
    </row>
    <row r="296" customFormat="false" ht="13.5" hidden="false" customHeight="false" outlineLevel="0" collapsed="false">
      <c r="A296" s="2" t="n">
        <v>2918</v>
      </c>
      <c r="B296" s="15" t="s">
        <v>19</v>
      </c>
      <c r="C296" s="15" t="s">
        <v>20</v>
      </c>
      <c r="D296" s="3" t="n">
        <v>0.413194444444444</v>
      </c>
      <c r="E296" s="3" t="n">
        <v>0.486111111111111</v>
      </c>
      <c r="G296" s="1" t="s">
        <v>179</v>
      </c>
      <c r="H296" s="15" t="s">
        <v>73</v>
      </c>
      <c r="I296" s="4" t="n">
        <v>901</v>
      </c>
      <c r="J296" s="4" t="n">
        <v>11390</v>
      </c>
      <c r="K296" s="5" t="n">
        <v>12.6415094339623</v>
      </c>
    </row>
    <row r="297" customFormat="false" ht="13.5" hidden="false" customHeight="false" outlineLevel="0" collapsed="false">
      <c r="A297" s="2" t="n">
        <v>2919</v>
      </c>
      <c r="B297" s="15" t="s">
        <v>19</v>
      </c>
      <c r="C297" s="15" t="s">
        <v>20</v>
      </c>
      <c r="D297" s="3" t="n">
        <v>0.413194444444444</v>
      </c>
      <c r="E297" s="3" t="n">
        <v>0.486111111111111</v>
      </c>
      <c r="G297" s="1" t="s">
        <v>179</v>
      </c>
      <c r="H297" s="15" t="s">
        <v>93</v>
      </c>
      <c r="I297" s="4" t="n">
        <v>901</v>
      </c>
      <c r="J297" s="4" t="n">
        <v>16790</v>
      </c>
      <c r="K297" s="5" t="n">
        <v>18.6348501664817</v>
      </c>
    </row>
    <row r="298" customFormat="false" ht="13.5" hidden="false" customHeight="false" outlineLevel="0" collapsed="false">
      <c r="A298" s="2" t="n">
        <v>2920</v>
      </c>
      <c r="B298" s="15" t="s">
        <v>19</v>
      </c>
      <c r="C298" s="15" t="s">
        <v>20</v>
      </c>
      <c r="D298" s="3" t="n">
        <v>0.413194444444444</v>
      </c>
      <c r="E298" s="3" t="n">
        <v>0.486111111111111</v>
      </c>
      <c r="G298" s="1" t="s">
        <v>179</v>
      </c>
      <c r="H298" s="15" t="s">
        <v>115</v>
      </c>
      <c r="I298" s="4" t="n">
        <v>901</v>
      </c>
      <c r="J298" s="4" t="n">
        <v>18890</v>
      </c>
      <c r="K298" s="5" t="n">
        <v>20.9655937846837</v>
      </c>
    </row>
    <row r="299" customFormat="false" ht="13.5" hidden="false" customHeight="false" outlineLevel="0" collapsed="false">
      <c r="A299" s="2" t="n">
        <v>2921</v>
      </c>
      <c r="B299" s="15" t="s">
        <v>19</v>
      </c>
      <c r="C299" s="15" t="s">
        <v>20</v>
      </c>
      <c r="D299" s="3" t="n">
        <v>0.413194444444444</v>
      </c>
      <c r="E299" s="3" t="n">
        <v>0.486111111111111</v>
      </c>
      <c r="G299" s="1" t="s">
        <v>179</v>
      </c>
      <c r="H299" s="15" t="s">
        <v>175</v>
      </c>
      <c r="I299" s="4" t="n">
        <v>901</v>
      </c>
      <c r="J299" s="4" t="n">
        <v>25590</v>
      </c>
      <c r="K299" s="5" t="n">
        <v>28.4017758046615</v>
      </c>
    </row>
    <row r="300" customFormat="false" ht="13.5" hidden="false" customHeight="false" outlineLevel="0" collapsed="false">
      <c r="A300" s="2" t="n">
        <v>2922</v>
      </c>
      <c r="B300" s="15" t="s">
        <v>19</v>
      </c>
      <c r="C300" s="15" t="s">
        <v>20</v>
      </c>
      <c r="D300" s="3" t="n">
        <v>0.475694444444444</v>
      </c>
      <c r="E300" s="3" t="n">
        <v>0.545138888888889</v>
      </c>
      <c r="G300" s="1" t="s">
        <v>180</v>
      </c>
      <c r="H300" s="15" t="s">
        <v>84</v>
      </c>
      <c r="I300" s="4" t="n">
        <v>1301</v>
      </c>
      <c r="J300" s="4" t="n">
        <v>30690</v>
      </c>
      <c r="K300" s="5" t="n">
        <v>23.5895465026902</v>
      </c>
    </row>
    <row r="301" customFormat="false" ht="13.5" hidden="false" customHeight="false" outlineLevel="0" collapsed="false">
      <c r="A301" s="2" t="n">
        <v>2923</v>
      </c>
      <c r="B301" s="15" t="s">
        <v>19</v>
      </c>
      <c r="C301" s="15" t="s">
        <v>20</v>
      </c>
      <c r="D301" s="3" t="n">
        <v>0.475694444444444</v>
      </c>
      <c r="E301" s="3" t="n">
        <v>0.545138888888889</v>
      </c>
      <c r="G301" s="1" t="s">
        <v>180</v>
      </c>
      <c r="H301" s="15" t="s">
        <v>111</v>
      </c>
      <c r="I301" s="4" t="n">
        <v>1301</v>
      </c>
      <c r="J301" s="4" t="n">
        <v>31690</v>
      </c>
      <c r="K301" s="5" t="n">
        <v>24.358186010761</v>
      </c>
    </row>
    <row r="302" customFormat="false" ht="13.5" hidden="false" customHeight="false" outlineLevel="0" collapsed="false">
      <c r="A302" s="2" t="n">
        <v>2924</v>
      </c>
      <c r="B302" s="15" t="s">
        <v>19</v>
      </c>
      <c r="C302" s="15" t="s">
        <v>20</v>
      </c>
      <c r="D302" s="3" t="n">
        <v>0.475694444444444</v>
      </c>
      <c r="E302" s="3" t="n">
        <v>0.545138888888889</v>
      </c>
      <c r="G302" s="1" t="s">
        <v>180</v>
      </c>
      <c r="H302" s="15" t="s">
        <v>132</v>
      </c>
      <c r="I302" s="4" t="n">
        <v>1301</v>
      </c>
      <c r="J302" s="4" t="n">
        <v>33690</v>
      </c>
      <c r="K302" s="5" t="n">
        <v>25.8954650269024</v>
      </c>
    </row>
    <row r="303" customFormat="false" ht="13.5" hidden="false" customHeight="false" outlineLevel="0" collapsed="false">
      <c r="A303" s="2" t="n">
        <v>2925</v>
      </c>
      <c r="B303" s="15" t="s">
        <v>19</v>
      </c>
      <c r="C303" s="15" t="s">
        <v>20</v>
      </c>
      <c r="D303" s="3" t="n">
        <v>0.475694444444444</v>
      </c>
      <c r="E303" s="3" t="n">
        <v>0.545138888888889</v>
      </c>
      <c r="G303" s="1" t="s">
        <v>180</v>
      </c>
      <c r="H303" s="15" t="s">
        <v>22</v>
      </c>
      <c r="I303" s="4" t="n">
        <v>901</v>
      </c>
      <c r="J303" s="4" t="n">
        <v>10790</v>
      </c>
      <c r="K303" s="5" t="n">
        <v>11.9755826859046</v>
      </c>
    </row>
    <row r="304" customFormat="false" ht="13.5" hidden="false" customHeight="false" outlineLevel="0" collapsed="false">
      <c r="A304" s="2" t="n">
        <v>2926</v>
      </c>
      <c r="B304" s="15" t="s">
        <v>19</v>
      </c>
      <c r="C304" s="15" t="s">
        <v>20</v>
      </c>
      <c r="D304" s="3" t="n">
        <v>0.475694444444444</v>
      </c>
      <c r="E304" s="3" t="n">
        <v>0.545138888888889</v>
      </c>
      <c r="G304" s="1" t="s">
        <v>180</v>
      </c>
      <c r="H304" s="15" t="s">
        <v>73</v>
      </c>
      <c r="I304" s="4" t="n">
        <v>901</v>
      </c>
      <c r="J304" s="4" t="n">
        <v>11290</v>
      </c>
      <c r="K304" s="5" t="n">
        <v>12.5305216426193</v>
      </c>
    </row>
    <row r="305" customFormat="false" ht="13.5" hidden="false" customHeight="false" outlineLevel="0" collapsed="false">
      <c r="A305" s="2" t="n">
        <v>2927</v>
      </c>
      <c r="B305" s="15" t="s">
        <v>19</v>
      </c>
      <c r="C305" s="15" t="s">
        <v>20</v>
      </c>
      <c r="D305" s="3" t="n">
        <v>0.475694444444444</v>
      </c>
      <c r="E305" s="3" t="n">
        <v>0.545138888888889</v>
      </c>
      <c r="G305" s="1" t="s">
        <v>180</v>
      </c>
      <c r="H305" s="15" t="s">
        <v>93</v>
      </c>
      <c r="I305" s="4" t="n">
        <v>901</v>
      </c>
      <c r="J305" s="4" t="n">
        <v>14890</v>
      </c>
      <c r="K305" s="5" t="n">
        <v>16.5260821309656</v>
      </c>
    </row>
    <row r="306" customFormat="false" ht="13.5" hidden="false" customHeight="false" outlineLevel="0" collapsed="false">
      <c r="A306" s="2" t="n">
        <v>2928</v>
      </c>
      <c r="B306" s="15" t="s">
        <v>19</v>
      </c>
      <c r="C306" s="15" t="s">
        <v>20</v>
      </c>
      <c r="D306" s="3" t="n">
        <v>0.475694444444444</v>
      </c>
      <c r="E306" s="3" t="n">
        <v>0.545138888888889</v>
      </c>
      <c r="G306" s="1" t="s">
        <v>180</v>
      </c>
      <c r="H306" s="15" t="s">
        <v>115</v>
      </c>
      <c r="I306" s="4" t="n">
        <v>901</v>
      </c>
      <c r="J306" s="4" t="n">
        <v>15490</v>
      </c>
      <c r="K306" s="5" t="n">
        <v>17.1920088790233</v>
      </c>
    </row>
    <row r="307" customFormat="false" ht="13.5" hidden="false" customHeight="false" outlineLevel="0" collapsed="false">
      <c r="A307" s="2" t="n">
        <v>2929</v>
      </c>
      <c r="B307" s="15" t="s">
        <v>19</v>
      </c>
      <c r="C307" s="15" t="s">
        <v>20</v>
      </c>
      <c r="D307" s="3" t="n">
        <v>0.475694444444444</v>
      </c>
      <c r="E307" s="3" t="n">
        <v>0.545138888888889</v>
      </c>
      <c r="G307" s="1" t="s">
        <v>180</v>
      </c>
      <c r="H307" s="15" t="s">
        <v>175</v>
      </c>
      <c r="I307" s="4" t="n">
        <v>901</v>
      </c>
      <c r="J307" s="4" t="n">
        <v>25090</v>
      </c>
      <c r="K307" s="5" t="n">
        <v>27.8468368479467</v>
      </c>
    </row>
    <row r="308" customFormat="false" ht="13.5" hidden="false" customHeight="false" outlineLevel="0" collapsed="false">
      <c r="A308" s="2" t="n">
        <v>2930</v>
      </c>
      <c r="B308" s="15" t="s">
        <v>19</v>
      </c>
      <c r="C308" s="15" t="s">
        <v>20</v>
      </c>
      <c r="D308" s="3" t="n">
        <v>0.475694444444444</v>
      </c>
      <c r="E308" s="3" t="n">
        <v>0.545138888888889</v>
      </c>
      <c r="G308" s="1" t="s">
        <v>180</v>
      </c>
      <c r="H308" s="15" t="s">
        <v>177</v>
      </c>
      <c r="I308" s="4" t="n">
        <v>1902</v>
      </c>
      <c r="J308" s="4" t="n">
        <v>54890</v>
      </c>
      <c r="K308" s="5" t="n">
        <v>28.8590956887487</v>
      </c>
    </row>
    <row r="309" customFormat="false" ht="13.5" hidden="false" customHeight="false" outlineLevel="0" collapsed="false">
      <c r="A309" s="2" t="n">
        <v>2931</v>
      </c>
      <c r="B309" s="15" t="s">
        <v>19</v>
      </c>
      <c r="C309" s="15" t="s">
        <v>20</v>
      </c>
      <c r="D309" s="3" t="n">
        <v>0.475694444444444</v>
      </c>
      <c r="E309" s="3" t="n">
        <v>0.545138888888889</v>
      </c>
      <c r="G309" s="1" t="s">
        <v>180</v>
      </c>
      <c r="H309" s="15" t="s">
        <v>81</v>
      </c>
      <c r="I309" s="4" t="n">
        <v>1902</v>
      </c>
      <c r="J309" s="4" t="n">
        <v>43490</v>
      </c>
      <c r="K309" s="5" t="n">
        <v>22.8654048370137</v>
      </c>
    </row>
    <row r="310" customFormat="false" ht="13.5" hidden="false" customHeight="false" outlineLevel="0" collapsed="false">
      <c r="A310" s="2" t="n">
        <v>2932</v>
      </c>
      <c r="B310" s="15" t="s">
        <v>19</v>
      </c>
      <c r="C310" s="15" t="s">
        <v>20</v>
      </c>
      <c r="D310" s="3" t="n">
        <v>0.607638888888889</v>
      </c>
      <c r="E310" s="3" t="n">
        <v>0.677083333333333</v>
      </c>
      <c r="G310" s="1" t="s">
        <v>181</v>
      </c>
      <c r="H310" s="15" t="s">
        <v>84</v>
      </c>
      <c r="I310" s="4" t="n">
        <v>1301</v>
      </c>
      <c r="J310" s="4" t="n">
        <v>30690</v>
      </c>
      <c r="K310" s="5" t="n">
        <v>23.5895465026902</v>
      </c>
    </row>
    <row r="311" customFormat="false" ht="13.5" hidden="false" customHeight="false" outlineLevel="0" collapsed="false">
      <c r="A311" s="2" t="n">
        <v>2933</v>
      </c>
      <c r="B311" s="15" t="s">
        <v>19</v>
      </c>
      <c r="C311" s="15" t="s">
        <v>20</v>
      </c>
      <c r="D311" s="3" t="n">
        <v>0.607638888888889</v>
      </c>
      <c r="E311" s="3" t="n">
        <v>0.677083333333333</v>
      </c>
      <c r="G311" s="1" t="s">
        <v>181</v>
      </c>
      <c r="H311" s="15" t="s">
        <v>111</v>
      </c>
      <c r="I311" s="4" t="n">
        <v>1301</v>
      </c>
      <c r="J311" s="4" t="n">
        <v>31690</v>
      </c>
      <c r="K311" s="5" t="n">
        <v>24.358186010761</v>
      </c>
    </row>
    <row r="312" customFormat="false" ht="13.5" hidden="false" customHeight="false" outlineLevel="0" collapsed="false">
      <c r="A312" s="2" t="n">
        <v>2934</v>
      </c>
      <c r="B312" s="15" t="s">
        <v>19</v>
      </c>
      <c r="C312" s="15" t="s">
        <v>20</v>
      </c>
      <c r="D312" s="3" t="n">
        <v>0.607638888888889</v>
      </c>
      <c r="E312" s="3" t="n">
        <v>0.677083333333333</v>
      </c>
      <c r="G312" s="1" t="s">
        <v>181</v>
      </c>
      <c r="H312" s="15" t="s">
        <v>132</v>
      </c>
      <c r="I312" s="4" t="n">
        <v>1301</v>
      </c>
      <c r="J312" s="4" t="n">
        <v>33690</v>
      </c>
      <c r="K312" s="5" t="n">
        <v>25.8954650269024</v>
      </c>
    </row>
    <row r="313" customFormat="false" ht="13.5" hidden="false" customHeight="false" outlineLevel="0" collapsed="false">
      <c r="A313" s="2" t="n">
        <v>2935</v>
      </c>
      <c r="B313" s="15" t="s">
        <v>19</v>
      </c>
      <c r="C313" s="15" t="s">
        <v>20</v>
      </c>
      <c r="D313" s="3" t="n">
        <v>0.607638888888889</v>
      </c>
      <c r="E313" s="3" t="n">
        <v>0.677083333333333</v>
      </c>
      <c r="G313" s="1" t="s">
        <v>181</v>
      </c>
      <c r="H313" s="15" t="s">
        <v>22</v>
      </c>
      <c r="I313" s="4" t="n">
        <v>901</v>
      </c>
      <c r="J313" s="4" t="n">
        <v>12890</v>
      </c>
      <c r="K313" s="5" t="n">
        <v>14.3063263041065</v>
      </c>
    </row>
    <row r="314" customFormat="false" ht="13.5" hidden="false" customHeight="false" outlineLevel="0" collapsed="false">
      <c r="A314" s="2" t="n">
        <v>2936</v>
      </c>
      <c r="B314" s="15" t="s">
        <v>19</v>
      </c>
      <c r="C314" s="15" t="s">
        <v>20</v>
      </c>
      <c r="D314" s="3" t="n">
        <v>0.607638888888889</v>
      </c>
      <c r="E314" s="3" t="n">
        <v>0.677083333333333</v>
      </c>
      <c r="G314" s="1" t="s">
        <v>181</v>
      </c>
      <c r="H314" s="15" t="s">
        <v>73</v>
      </c>
      <c r="I314" s="4" t="n">
        <v>901</v>
      </c>
      <c r="J314" s="4" t="n">
        <v>13490</v>
      </c>
      <c r="K314" s="5" t="n">
        <v>14.9722530521643</v>
      </c>
    </row>
    <row r="315" customFormat="false" ht="13.5" hidden="false" customHeight="false" outlineLevel="0" collapsed="false">
      <c r="A315" s="2" t="n">
        <v>2937</v>
      </c>
      <c r="B315" s="15" t="s">
        <v>19</v>
      </c>
      <c r="C315" s="15" t="s">
        <v>20</v>
      </c>
      <c r="D315" s="3" t="n">
        <v>0.607638888888889</v>
      </c>
      <c r="E315" s="3" t="n">
        <v>0.677083333333333</v>
      </c>
      <c r="G315" s="1" t="s">
        <v>181</v>
      </c>
      <c r="H315" s="15" t="s">
        <v>93</v>
      </c>
      <c r="I315" s="4" t="n">
        <v>901</v>
      </c>
      <c r="J315" s="4" t="n">
        <v>16090</v>
      </c>
      <c r="K315" s="5" t="n">
        <v>17.857935627081</v>
      </c>
    </row>
    <row r="316" customFormat="false" ht="13.5" hidden="false" customHeight="false" outlineLevel="0" collapsed="false">
      <c r="A316" s="2" t="n">
        <v>2938</v>
      </c>
      <c r="B316" s="15" t="s">
        <v>19</v>
      </c>
      <c r="C316" s="15" t="s">
        <v>20</v>
      </c>
      <c r="D316" s="3" t="n">
        <v>0.607638888888889</v>
      </c>
      <c r="E316" s="3" t="n">
        <v>0.677083333333333</v>
      </c>
      <c r="G316" s="1" t="s">
        <v>181</v>
      </c>
      <c r="H316" s="15" t="s">
        <v>115</v>
      </c>
      <c r="I316" s="4" t="n">
        <v>901</v>
      </c>
      <c r="J316" s="4" t="n">
        <v>17590</v>
      </c>
      <c r="K316" s="5" t="n">
        <v>19.5227524972253</v>
      </c>
    </row>
    <row r="317" customFormat="false" ht="13.5" hidden="false" customHeight="false" outlineLevel="0" collapsed="false">
      <c r="A317" s="2" t="n">
        <v>2939</v>
      </c>
      <c r="B317" s="15" t="s">
        <v>19</v>
      </c>
      <c r="C317" s="15" t="s">
        <v>20</v>
      </c>
      <c r="D317" s="3" t="n">
        <v>0.607638888888889</v>
      </c>
      <c r="E317" s="3" t="n">
        <v>0.677083333333333</v>
      </c>
      <c r="G317" s="1" t="s">
        <v>181</v>
      </c>
      <c r="H317" s="15" t="s">
        <v>175</v>
      </c>
      <c r="I317" s="4" t="n">
        <v>901</v>
      </c>
      <c r="J317" s="4" t="n">
        <v>23890</v>
      </c>
      <c r="K317" s="5" t="n">
        <v>26.5149833518313</v>
      </c>
    </row>
    <row r="318" customFormat="false" ht="13.5" hidden="false" customHeight="false" outlineLevel="0" collapsed="false">
      <c r="A318" s="2" t="n">
        <v>2940</v>
      </c>
      <c r="B318" s="15" t="s">
        <v>19</v>
      </c>
      <c r="C318" s="15" t="s">
        <v>20</v>
      </c>
      <c r="D318" s="3" t="n">
        <v>0.607638888888889</v>
      </c>
      <c r="E318" s="3" t="n">
        <v>0.677083333333333</v>
      </c>
      <c r="G318" s="1" t="s">
        <v>181</v>
      </c>
      <c r="H318" s="15" t="s">
        <v>177</v>
      </c>
      <c r="I318" s="4" t="n">
        <v>1902</v>
      </c>
      <c r="J318" s="4" t="n">
        <v>54890</v>
      </c>
      <c r="K318" s="5" t="n">
        <v>28.8590956887487</v>
      </c>
    </row>
    <row r="319" customFormat="false" ht="13.5" hidden="false" customHeight="false" outlineLevel="0" collapsed="false">
      <c r="A319" s="2" t="n">
        <v>2941</v>
      </c>
      <c r="B319" s="15" t="s">
        <v>19</v>
      </c>
      <c r="C319" s="15" t="s">
        <v>20</v>
      </c>
      <c r="D319" s="3" t="n">
        <v>0.607638888888889</v>
      </c>
      <c r="E319" s="3" t="n">
        <v>0.677083333333333</v>
      </c>
      <c r="G319" s="1" t="s">
        <v>181</v>
      </c>
      <c r="H319" s="15" t="s">
        <v>81</v>
      </c>
      <c r="I319" s="4" t="n">
        <v>1902</v>
      </c>
      <c r="J319" s="4" t="n">
        <v>43490</v>
      </c>
      <c r="K319" s="5" t="n">
        <v>22.8654048370137</v>
      </c>
    </row>
    <row r="320" customFormat="false" ht="13.5" hidden="false" customHeight="false" outlineLevel="0" collapsed="false">
      <c r="A320" s="2" t="n">
        <v>2942</v>
      </c>
      <c r="B320" s="15" t="s">
        <v>19</v>
      </c>
      <c r="C320" s="15" t="s">
        <v>20</v>
      </c>
      <c r="D320" s="3" t="n">
        <v>0.65625</v>
      </c>
      <c r="E320" s="3" t="n">
        <v>0.729166666666667</v>
      </c>
      <c r="G320" s="1" t="s">
        <v>182</v>
      </c>
      <c r="H320" s="15" t="s">
        <v>84</v>
      </c>
      <c r="I320" s="4" t="n">
        <v>1301</v>
      </c>
      <c r="J320" s="4" t="n">
        <v>31690</v>
      </c>
      <c r="K320" s="5" t="n">
        <v>24.358186010761</v>
      </c>
    </row>
    <row r="321" customFormat="false" ht="13.5" hidden="false" customHeight="false" outlineLevel="0" collapsed="false">
      <c r="A321" s="2" t="n">
        <v>2943</v>
      </c>
      <c r="B321" s="15" t="s">
        <v>19</v>
      </c>
      <c r="C321" s="15" t="s">
        <v>20</v>
      </c>
      <c r="D321" s="3" t="n">
        <v>0.65625</v>
      </c>
      <c r="E321" s="3" t="n">
        <v>0.729166666666667</v>
      </c>
      <c r="G321" s="1" t="s">
        <v>182</v>
      </c>
      <c r="H321" s="15" t="s">
        <v>111</v>
      </c>
      <c r="I321" s="4" t="n">
        <v>1301</v>
      </c>
      <c r="J321" s="4" t="n">
        <v>32490</v>
      </c>
      <c r="K321" s="5" t="n">
        <v>24.9730976172175</v>
      </c>
    </row>
    <row r="322" customFormat="false" ht="13.5" hidden="false" customHeight="false" outlineLevel="0" collapsed="false">
      <c r="A322" s="2" t="n">
        <v>2944</v>
      </c>
      <c r="B322" s="15" t="s">
        <v>19</v>
      </c>
      <c r="C322" s="15" t="s">
        <v>20</v>
      </c>
      <c r="D322" s="3" t="n">
        <v>0.65625</v>
      </c>
      <c r="E322" s="3" t="n">
        <v>0.729166666666667</v>
      </c>
      <c r="G322" s="1" t="s">
        <v>182</v>
      </c>
      <c r="H322" s="15" t="s">
        <v>132</v>
      </c>
      <c r="I322" s="4" t="n">
        <v>1301</v>
      </c>
      <c r="J322" s="4" t="n">
        <v>33990</v>
      </c>
      <c r="K322" s="5" t="n">
        <v>26.1260568793236</v>
      </c>
    </row>
    <row r="323" customFormat="false" ht="13.5" hidden="false" customHeight="false" outlineLevel="0" collapsed="false">
      <c r="A323" s="2" t="n">
        <v>2945</v>
      </c>
      <c r="B323" s="15" t="s">
        <v>19</v>
      </c>
      <c r="C323" s="15" t="s">
        <v>20</v>
      </c>
      <c r="D323" s="3" t="n">
        <v>0.65625</v>
      </c>
      <c r="E323" s="3" t="n">
        <v>0.729166666666667</v>
      </c>
      <c r="G323" s="1" t="s">
        <v>182</v>
      </c>
      <c r="H323" s="15" t="s">
        <v>22</v>
      </c>
      <c r="I323" s="4" t="n">
        <v>901</v>
      </c>
      <c r="J323" s="4" t="n">
        <v>10790</v>
      </c>
      <c r="K323" s="5" t="n">
        <v>11.9755826859046</v>
      </c>
    </row>
    <row r="324" customFormat="false" ht="13.5" hidden="false" customHeight="false" outlineLevel="0" collapsed="false">
      <c r="A324" s="2" t="n">
        <v>2946</v>
      </c>
      <c r="B324" s="15" t="s">
        <v>19</v>
      </c>
      <c r="C324" s="15" t="s">
        <v>20</v>
      </c>
      <c r="D324" s="3" t="n">
        <v>0.65625</v>
      </c>
      <c r="E324" s="3" t="n">
        <v>0.729166666666667</v>
      </c>
      <c r="G324" s="1" t="s">
        <v>182</v>
      </c>
      <c r="H324" s="15" t="s">
        <v>73</v>
      </c>
      <c r="I324" s="4" t="n">
        <v>901</v>
      </c>
      <c r="J324" s="4" t="n">
        <v>11290</v>
      </c>
      <c r="K324" s="5" t="n">
        <v>12.5305216426193</v>
      </c>
    </row>
    <row r="325" customFormat="false" ht="13.5" hidden="false" customHeight="false" outlineLevel="0" collapsed="false">
      <c r="A325" s="2" t="n">
        <v>2947</v>
      </c>
      <c r="B325" s="15" t="s">
        <v>19</v>
      </c>
      <c r="C325" s="15" t="s">
        <v>20</v>
      </c>
      <c r="D325" s="3" t="n">
        <v>0.65625</v>
      </c>
      <c r="E325" s="3" t="n">
        <v>0.729166666666667</v>
      </c>
      <c r="G325" s="1" t="s">
        <v>182</v>
      </c>
      <c r="H325" s="15" t="s">
        <v>93</v>
      </c>
      <c r="I325" s="4" t="n">
        <v>901</v>
      </c>
      <c r="J325" s="4" t="n">
        <v>15190</v>
      </c>
      <c r="K325" s="5" t="n">
        <v>16.8590455049945</v>
      </c>
    </row>
    <row r="326" customFormat="false" ht="13.5" hidden="false" customHeight="false" outlineLevel="0" collapsed="false">
      <c r="A326" s="2" t="n">
        <v>2948</v>
      </c>
      <c r="B326" s="15" t="s">
        <v>19</v>
      </c>
      <c r="C326" s="15" t="s">
        <v>20</v>
      </c>
      <c r="D326" s="3" t="n">
        <v>0.65625</v>
      </c>
      <c r="E326" s="3" t="n">
        <v>0.729166666666667</v>
      </c>
      <c r="G326" s="1" t="s">
        <v>182</v>
      </c>
      <c r="H326" s="15" t="s">
        <v>115</v>
      </c>
      <c r="I326" s="4" t="n">
        <v>901</v>
      </c>
      <c r="J326" s="4" t="n">
        <v>16590</v>
      </c>
      <c r="K326" s="5" t="n">
        <v>18.4128745837958</v>
      </c>
    </row>
    <row r="327" customFormat="false" ht="13.5" hidden="false" customHeight="false" outlineLevel="0" collapsed="false">
      <c r="A327" s="2" t="n">
        <v>2949</v>
      </c>
      <c r="B327" s="15" t="s">
        <v>19</v>
      </c>
      <c r="C327" s="15" t="s">
        <v>20</v>
      </c>
      <c r="D327" s="3" t="n">
        <v>0.65625</v>
      </c>
      <c r="E327" s="3" t="n">
        <v>0.729166666666667</v>
      </c>
      <c r="G327" s="1" t="s">
        <v>182</v>
      </c>
      <c r="H327" s="15" t="s">
        <v>175</v>
      </c>
      <c r="I327" s="4" t="n">
        <v>901</v>
      </c>
      <c r="J327" s="4" t="n">
        <v>24390</v>
      </c>
      <c r="K327" s="5" t="n">
        <v>27.0699223085461</v>
      </c>
    </row>
    <row r="328" customFormat="false" ht="13.5" hidden="false" customHeight="false" outlineLevel="0" collapsed="false">
      <c r="A328" s="2" t="n">
        <v>2950</v>
      </c>
      <c r="B328" s="15" t="s">
        <v>19</v>
      </c>
      <c r="C328" s="15" t="s">
        <v>20</v>
      </c>
      <c r="D328" s="3" t="n">
        <v>0.690972222222222</v>
      </c>
      <c r="E328" s="3" t="n">
        <v>0.763888888888889</v>
      </c>
      <c r="G328" s="1" t="s">
        <v>183</v>
      </c>
      <c r="H328" s="15" t="s">
        <v>84</v>
      </c>
      <c r="I328" s="4" t="n">
        <v>1301</v>
      </c>
      <c r="J328" s="4" t="n">
        <v>31690</v>
      </c>
      <c r="K328" s="5" t="n">
        <v>24.358186010761</v>
      </c>
    </row>
    <row r="329" customFormat="false" ht="13.5" hidden="false" customHeight="false" outlineLevel="0" collapsed="false">
      <c r="A329" s="2" t="n">
        <v>2951</v>
      </c>
      <c r="B329" s="15" t="s">
        <v>19</v>
      </c>
      <c r="C329" s="15" t="s">
        <v>20</v>
      </c>
      <c r="D329" s="3" t="n">
        <v>0.690972222222222</v>
      </c>
      <c r="E329" s="3" t="n">
        <v>0.763888888888889</v>
      </c>
      <c r="G329" s="1" t="s">
        <v>183</v>
      </c>
      <c r="H329" s="15" t="s">
        <v>111</v>
      </c>
      <c r="I329" s="4" t="n">
        <v>1301</v>
      </c>
      <c r="J329" s="4" t="n">
        <v>32490</v>
      </c>
      <c r="K329" s="5" t="n">
        <v>24.9730976172175</v>
      </c>
    </row>
    <row r="330" customFormat="false" ht="13.5" hidden="false" customHeight="false" outlineLevel="0" collapsed="false">
      <c r="A330" s="2" t="n">
        <v>2952</v>
      </c>
      <c r="B330" s="15" t="s">
        <v>19</v>
      </c>
      <c r="C330" s="15" t="s">
        <v>20</v>
      </c>
      <c r="D330" s="3" t="n">
        <v>0.690972222222222</v>
      </c>
      <c r="E330" s="3" t="n">
        <v>0.763888888888889</v>
      </c>
      <c r="G330" s="1" t="s">
        <v>183</v>
      </c>
      <c r="H330" s="15" t="s">
        <v>132</v>
      </c>
      <c r="I330" s="4" t="n">
        <v>1301</v>
      </c>
      <c r="J330" s="4" t="n">
        <v>33990</v>
      </c>
      <c r="K330" s="5" t="n">
        <v>26.1260568793236</v>
      </c>
    </row>
    <row r="331" customFormat="false" ht="13.5" hidden="false" customHeight="false" outlineLevel="0" collapsed="false">
      <c r="A331" s="2" t="n">
        <v>2953</v>
      </c>
      <c r="B331" s="15" t="s">
        <v>19</v>
      </c>
      <c r="C331" s="15" t="s">
        <v>20</v>
      </c>
      <c r="D331" s="3" t="n">
        <v>0.690972222222222</v>
      </c>
      <c r="E331" s="3" t="n">
        <v>0.763888888888889</v>
      </c>
      <c r="G331" s="1" t="s">
        <v>183</v>
      </c>
      <c r="H331" s="15" t="s">
        <v>22</v>
      </c>
      <c r="I331" s="4" t="n">
        <v>901</v>
      </c>
      <c r="J331" s="4" t="n">
        <v>10790</v>
      </c>
      <c r="K331" s="5" t="n">
        <v>11.9755826859046</v>
      </c>
    </row>
    <row r="332" customFormat="false" ht="13.5" hidden="false" customHeight="false" outlineLevel="0" collapsed="false">
      <c r="A332" s="2" t="n">
        <v>2954</v>
      </c>
      <c r="B332" s="15" t="s">
        <v>19</v>
      </c>
      <c r="C332" s="15" t="s">
        <v>20</v>
      </c>
      <c r="D332" s="3" t="n">
        <v>0.690972222222222</v>
      </c>
      <c r="E332" s="3" t="n">
        <v>0.763888888888889</v>
      </c>
      <c r="G332" s="1" t="s">
        <v>183</v>
      </c>
      <c r="H332" s="15" t="s">
        <v>73</v>
      </c>
      <c r="I332" s="4" t="n">
        <v>901</v>
      </c>
      <c r="J332" s="4" t="n">
        <v>11290</v>
      </c>
      <c r="K332" s="5" t="n">
        <v>12.5305216426193</v>
      </c>
    </row>
    <row r="333" customFormat="false" ht="13.5" hidden="false" customHeight="false" outlineLevel="0" collapsed="false">
      <c r="A333" s="2" t="n">
        <v>2955</v>
      </c>
      <c r="B333" s="15" t="s">
        <v>19</v>
      </c>
      <c r="C333" s="15" t="s">
        <v>20</v>
      </c>
      <c r="D333" s="3" t="n">
        <v>0.690972222222222</v>
      </c>
      <c r="E333" s="3" t="n">
        <v>0.763888888888889</v>
      </c>
      <c r="G333" s="1" t="s">
        <v>183</v>
      </c>
      <c r="H333" s="15" t="s">
        <v>93</v>
      </c>
      <c r="I333" s="4" t="n">
        <v>901</v>
      </c>
      <c r="J333" s="4" t="n">
        <v>15190</v>
      </c>
      <c r="K333" s="5" t="n">
        <v>16.8590455049945</v>
      </c>
    </row>
    <row r="334" customFormat="false" ht="13.5" hidden="false" customHeight="false" outlineLevel="0" collapsed="false">
      <c r="A334" s="2" t="n">
        <v>2956</v>
      </c>
      <c r="B334" s="15" t="s">
        <v>19</v>
      </c>
      <c r="C334" s="15" t="s">
        <v>20</v>
      </c>
      <c r="D334" s="3" t="n">
        <v>0.690972222222222</v>
      </c>
      <c r="E334" s="3" t="n">
        <v>0.763888888888889</v>
      </c>
      <c r="G334" s="1" t="s">
        <v>183</v>
      </c>
      <c r="H334" s="15" t="s">
        <v>115</v>
      </c>
      <c r="I334" s="4" t="n">
        <v>901</v>
      </c>
      <c r="J334" s="4" t="n">
        <v>16590</v>
      </c>
      <c r="K334" s="5" t="n">
        <v>18.4128745837958</v>
      </c>
    </row>
    <row r="335" customFormat="false" ht="13.5" hidden="false" customHeight="false" outlineLevel="0" collapsed="false">
      <c r="A335" s="2" t="n">
        <v>2957</v>
      </c>
      <c r="B335" s="15" t="s">
        <v>19</v>
      </c>
      <c r="C335" s="15" t="s">
        <v>20</v>
      </c>
      <c r="D335" s="3" t="n">
        <v>0.690972222222222</v>
      </c>
      <c r="E335" s="3" t="n">
        <v>0.763888888888889</v>
      </c>
      <c r="G335" s="1" t="s">
        <v>183</v>
      </c>
      <c r="H335" s="15" t="s">
        <v>175</v>
      </c>
      <c r="I335" s="4" t="n">
        <v>901</v>
      </c>
      <c r="J335" s="4" t="n">
        <v>24390</v>
      </c>
      <c r="K335" s="5" t="n">
        <v>27.0699223085461</v>
      </c>
    </row>
    <row r="336" customFormat="false" ht="13.5" hidden="false" customHeight="false" outlineLevel="0" collapsed="false">
      <c r="A336" s="2" t="n">
        <v>2958</v>
      </c>
      <c r="B336" s="15" t="s">
        <v>19</v>
      </c>
      <c r="C336" s="15" t="s">
        <v>20</v>
      </c>
      <c r="D336" s="3" t="n">
        <v>0.690972222222222</v>
      </c>
      <c r="E336" s="3" t="n">
        <v>0.763888888888889</v>
      </c>
      <c r="G336" s="1" t="s">
        <v>183</v>
      </c>
      <c r="H336" s="15" t="s">
        <v>177</v>
      </c>
      <c r="I336" s="4" t="n">
        <v>1902</v>
      </c>
      <c r="J336" s="4" t="n">
        <v>54890</v>
      </c>
      <c r="K336" s="5" t="n">
        <v>28.8590956887487</v>
      </c>
    </row>
    <row r="337" customFormat="false" ht="13.5" hidden="false" customHeight="false" outlineLevel="0" collapsed="false">
      <c r="A337" s="2" t="n">
        <v>2959</v>
      </c>
      <c r="B337" s="15" t="s">
        <v>19</v>
      </c>
      <c r="C337" s="15" t="s">
        <v>20</v>
      </c>
      <c r="D337" s="3" t="n">
        <v>0.690972222222222</v>
      </c>
      <c r="E337" s="3" t="n">
        <v>0.763888888888889</v>
      </c>
      <c r="G337" s="1" t="s">
        <v>183</v>
      </c>
      <c r="H337" s="15" t="s">
        <v>81</v>
      </c>
      <c r="I337" s="4" t="n">
        <v>1902</v>
      </c>
      <c r="J337" s="4" t="n">
        <v>44290</v>
      </c>
      <c r="K337" s="5" t="n">
        <v>23.286014721346</v>
      </c>
    </row>
    <row r="338" customFormat="false" ht="13.5" hidden="false" customHeight="false" outlineLevel="0" collapsed="false">
      <c r="A338" s="2" t="n">
        <v>2960</v>
      </c>
      <c r="B338" s="15" t="s">
        <v>19</v>
      </c>
      <c r="C338" s="15" t="s">
        <v>20</v>
      </c>
      <c r="D338" s="3" t="n">
        <v>0.8125</v>
      </c>
      <c r="E338" s="3" t="n">
        <v>0.885416666666667</v>
      </c>
      <c r="G338" s="1" t="s">
        <v>236</v>
      </c>
      <c r="H338" s="15" t="s">
        <v>84</v>
      </c>
      <c r="I338" s="4" t="n">
        <v>1301</v>
      </c>
      <c r="J338" s="4" t="n">
        <v>31590</v>
      </c>
      <c r="K338" s="5" t="n">
        <v>24.2813220599539</v>
      </c>
    </row>
    <row r="339" customFormat="false" ht="13.5" hidden="false" customHeight="false" outlineLevel="0" collapsed="false">
      <c r="A339" s="2" t="n">
        <v>2961</v>
      </c>
      <c r="B339" s="15" t="s">
        <v>19</v>
      </c>
      <c r="C339" s="15" t="s">
        <v>20</v>
      </c>
      <c r="D339" s="3" t="n">
        <v>0.8125</v>
      </c>
      <c r="E339" s="3" t="n">
        <v>0.885416666666667</v>
      </c>
      <c r="G339" s="1" t="s">
        <v>236</v>
      </c>
      <c r="H339" s="15" t="s">
        <v>111</v>
      </c>
      <c r="I339" s="4" t="n">
        <v>1301</v>
      </c>
      <c r="J339" s="4" t="n">
        <v>31690</v>
      </c>
      <c r="K339" s="5" t="n">
        <v>24.358186010761</v>
      </c>
    </row>
    <row r="340" customFormat="false" ht="13.5" hidden="false" customHeight="false" outlineLevel="0" collapsed="false">
      <c r="A340" s="2" t="n">
        <v>2962</v>
      </c>
      <c r="B340" s="15" t="s">
        <v>19</v>
      </c>
      <c r="C340" s="15" t="s">
        <v>20</v>
      </c>
      <c r="D340" s="3" t="n">
        <v>0.8125</v>
      </c>
      <c r="E340" s="3" t="n">
        <v>0.885416666666667</v>
      </c>
      <c r="G340" s="1" t="s">
        <v>236</v>
      </c>
      <c r="H340" s="15" t="s">
        <v>132</v>
      </c>
      <c r="I340" s="4" t="n">
        <v>1301</v>
      </c>
      <c r="J340" s="4" t="n">
        <v>33690</v>
      </c>
      <c r="K340" s="5" t="n">
        <v>25.8954650269024</v>
      </c>
    </row>
    <row r="341" customFormat="false" ht="13.5" hidden="false" customHeight="false" outlineLevel="0" collapsed="false">
      <c r="A341" s="2" t="n">
        <v>2963</v>
      </c>
      <c r="B341" s="15" t="s">
        <v>19</v>
      </c>
      <c r="C341" s="15" t="s">
        <v>20</v>
      </c>
      <c r="D341" s="3" t="n">
        <v>0.8125</v>
      </c>
      <c r="E341" s="3" t="n">
        <v>0.885416666666667</v>
      </c>
      <c r="G341" s="1" t="s">
        <v>236</v>
      </c>
      <c r="H341" s="15" t="s">
        <v>22</v>
      </c>
      <c r="I341" s="4" t="n">
        <v>901</v>
      </c>
      <c r="J341" s="4" t="n">
        <v>12890</v>
      </c>
      <c r="K341" s="5" t="n">
        <v>14.3063263041065</v>
      </c>
    </row>
    <row r="342" customFormat="false" ht="13.5" hidden="false" customHeight="false" outlineLevel="0" collapsed="false">
      <c r="A342" s="2" t="n">
        <v>2964</v>
      </c>
      <c r="B342" s="15" t="s">
        <v>19</v>
      </c>
      <c r="C342" s="15" t="s">
        <v>20</v>
      </c>
      <c r="D342" s="3" t="n">
        <v>0.8125</v>
      </c>
      <c r="E342" s="3" t="n">
        <v>0.885416666666667</v>
      </c>
      <c r="G342" s="1" t="s">
        <v>236</v>
      </c>
      <c r="H342" s="15" t="s">
        <v>73</v>
      </c>
      <c r="I342" s="4" t="n">
        <v>901</v>
      </c>
      <c r="J342" s="4" t="n">
        <v>13490</v>
      </c>
      <c r="K342" s="5" t="n">
        <v>14.9722530521643</v>
      </c>
    </row>
    <row r="343" customFormat="false" ht="13.5" hidden="false" customHeight="false" outlineLevel="0" collapsed="false">
      <c r="A343" s="2" t="n">
        <v>2965</v>
      </c>
      <c r="B343" s="15" t="s">
        <v>19</v>
      </c>
      <c r="C343" s="15" t="s">
        <v>20</v>
      </c>
      <c r="D343" s="3" t="n">
        <v>0.8125</v>
      </c>
      <c r="E343" s="3" t="n">
        <v>0.885416666666667</v>
      </c>
      <c r="G343" s="1" t="s">
        <v>236</v>
      </c>
      <c r="H343" s="15" t="s">
        <v>93</v>
      </c>
      <c r="I343" s="4" t="n">
        <v>901</v>
      </c>
      <c r="J343" s="4" t="n">
        <v>14890</v>
      </c>
      <c r="K343" s="5" t="n">
        <v>16.5260821309656</v>
      </c>
    </row>
    <row r="344" customFormat="false" ht="13.5" hidden="false" customHeight="false" outlineLevel="0" collapsed="false">
      <c r="A344" s="2" t="n">
        <v>2966</v>
      </c>
      <c r="B344" s="15" t="s">
        <v>19</v>
      </c>
      <c r="C344" s="15" t="s">
        <v>20</v>
      </c>
      <c r="D344" s="3" t="n">
        <v>0.8125</v>
      </c>
      <c r="E344" s="3" t="n">
        <v>0.885416666666667</v>
      </c>
      <c r="G344" s="1" t="s">
        <v>236</v>
      </c>
      <c r="H344" s="15" t="s">
        <v>115</v>
      </c>
      <c r="I344" s="4" t="n">
        <v>901</v>
      </c>
      <c r="J344" s="4" t="n">
        <v>15490</v>
      </c>
      <c r="K344" s="5" t="n">
        <v>17.1920088790233</v>
      </c>
    </row>
    <row r="345" customFormat="false" ht="13.5" hidden="false" customHeight="false" outlineLevel="0" collapsed="false">
      <c r="A345" s="2" t="n">
        <v>2967</v>
      </c>
      <c r="B345" s="15" t="s">
        <v>19</v>
      </c>
      <c r="C345" s="15" t="s">
        <v>20</v>
      </c>
      <c r="D345" s="3" t="n">
        <v>0.8125</v>
      </c>
      <c r="E345" s="3" t="n">
        <v>0.885416666666667</v>
      </c>
      <c r="G345" s="1" t="s">
        <v>236</v>
      </c>
      <c r="H345" s="15" t="s">
        <v>175</v>
      </c>
      <c r="I345" s="4" t="n">
        <v>901</v>
      </c>
      <c r="J345" s="4" t="n">
        <v>22390</v>
      </c>
      <c r="K345" s="5" t="n">
        <v>24.850166481687</v>
      </c>
    </row>
    <row r="346" customFormat="false" ht="13.5" hidden="false" customHeight="false" outlineLevel="0" collapsed="false">
      <c r="A346" s="2" t="n">
        <v>2968</v>
      </c>
      <c r="B346" s="15" t="s">
        <v>19</v>
      </c>
      <c r="C346" s="15" t="s">
        <v>20</v>
      </c>
      <c r="D346" s="3" t="n">
        <v>0.8125</v>
      </c>
      <c r="E346" s="3" t="n">
        <v>0.885416666666667</v>
      </c>
      <c r="G346" s="1" t="s">
        <v>236</v>
      </c>
      <c r="H346" s="15" t="s">
        <v>177</v>
      </c>
      <c r="I346" s="4" t="n">
        <v>1902</v>
      </c>
      <c r="J346" s="4" t="n">
        <v>54890</v>
      </c>
      <c r="K346" s="5" t="n">
        <v>28.8590956887487</v>
      </c>
    </row>
    <row r="347" customFormat="false" ht="13.5" hidden="false" customHeight="false" outlineLevel="0" collapsed="false">
      <c r="A347" s="2" t="n">
        <v>2969</v>
      </c>
      <c r="B347" s="15" t="s">
        <v>19</v>
      </c>
      <c r="C347" s="15" t="s">
        <v>20</v>
      </c>
      <c r="D347" s="3" t="n">
        <v>0.8125</v>
      </c>
      <c r="E347" s="3" t="n">
        <v>0.885416666666667</v>
      </c>
      <c r="G347" s="1" t="s">
        <v>236</v>
      </c>
      <c r="H347" s="15" t="s">
        <v>81</v>
      </c>
      <c r="I347" s="4" t="n">
        <v>1902</v>
      </c>
      <c r="J347" s="4" t="n">
        <v>43490</v>
      </c>
      <c r="K347" s="5" t="n">
        <v>22.8654048370137</v>
      </c>
    </row>
    <row r="348" customFormat="false" ht="13.5" hidden="false" customHeight="false" outlineLevel="0" collapsed="false">
      <c r="A348" s="2" t="n">
        <v>2970</v>
      </c>
      <c r="B348" s="15" t="s">
        <v>19</v>
      </c>
      <c r="C348" s="15" t="s">
        <v>20</v>
      </c>
      <c r="D348" s="3" t="n">
        <v>0.854166666666667</v>
      </c>
      <c r="E348" s="3" t="n">
        <v>0.927083333333333</v>
      </c>
      <c r="G348" s="1" t="s">
        <v>185</v>
      </c>
      <c r="H348" s="15" t="s">
        <v>111</v>
      </c>
      <c r="I348" s="4" t="n">
        <v>1301</v>
      </c>
      <c r="J348" s="4" t="n">
        <v>30690</v>
      </c>
      <c r="K348" s="5" t="n">
        <v>23.5895465026902</v>
      </c>
    </row>
    <row r="349" customFormat="false" ht="13.5" hidden="false" customHeight="false" outlineLevel="0" collapsed="false">
      <c r="A349" s="2" t="n">
        <v>2971</v>
      </c>
      <c r="B349" s="15" t="s">
        <v>19</v>
      </c>
      <c r="C349" s="15" t="s">
        <v>20</v>
      </c>
      <c r="D349" s="3" t="n">
        <v>0.854166666666667</v>
      </c>
      <c r="E349" s="3" t="n">
        <v>0.927083333333333</v>
      </c>
      <c r="G349" s="1" t="s">
        <v>185</v>
      </c>
      <c r="H349" s="15" t="s">
        <v>132</v>
      </c>
      <c r="I349" s="4" t="n">
        <v>1301</v>
      </c>
      <c r="J349" s="4" t="n">
        <v>33590</v>
      </c>
      <c r="K349" s="5" t="n">
        <v>25.8186010760953</v>
      </c>
    </row>
    <row r="350" customFormat="false" ht="13.5" hidden="false" customHeight="false" outlineLevel="0" collapsed="false">
      <c r="A350" s="2" t="n">
        <v>2972</v>
      </c>
      <c r="B350" s="15" t="s">
        <v>19</v>
      </c>
      <c r="C350" s="15" t="s">
        <v>20</v>
      </c>
      <c r="D350" s="3" t="n">
        <v>0.854166666666667</v>
      </c>
      <c r="E350" s="3" t="n">
        <v>0.927083333333333</v>
      </c>
      <c r="G350" s="1" t="s">
        <v>185</v>
      </c>
      <c r="H350" s="15" t="s">
        <v>73</v>
      </c>
      <c r="I350" s="4" t="n">
        <v>901</v>
      </c>
      <c r="J350" s="4" t="n">
        <v>11390</v>
      </c>
      <c r="K350" s="5" t="n">
        <v>12.6415094339623</v>
      </c>
    </row>
    <row r="351" customFormat="false" ht="13.5" hidden="false" customHeight="false" outlineLevel="0" collapsed="false">
      <c r="A351" s="2" t="n">
        <v>2973</v>
      </c>
      <c r="B351" s="15" t="s">
        <v>19</v>
      </c>
      <c r="C351" s="15" t="s">
        <v>20</v>
      </c>
      <c r="D351" s="3" t="n">
        <v>0.854166666666667</v>
      </c>
      <c r="E351" s="3" t="n">
        <v>0.927083333333333</v>
      </c>
      <c r="G351" s="1" t="s">
        <v>185</v>
      </c>
      <c r="H351" s="15" t="s">
        <v>93</v>
      </c>
      <c r="I351" s="4" t="n">
        <v>901</v>
      </c>
      <c r="J351" s="4" t="n">
        <v>14490</v>
      </c>
      <c r="K351" s="5" t="n">
        <v>16.0821309655938</v>
      </c>
    </row>
    <row r="352" customFormat="false" ht="13.5" hidden="false" customHeight="false" outlineLevel="0" collapsed="false">
      <c r="A352" s="2" t="n">
        <v>2974</v>
      </c>
      <c r="B352" s="15" t="s">
        <v>19</v>
      </c>
      <c r="C352" s="15" t="s">
        <v>20</v>
      </c>
      <c r="D352" s="3" t="n">
        <v>0.854166666666667</v>
      </c>
      <c r="E352" s="3" t="n">
        <v>0.927083333333333</v>
      </c>
      <c r="G352" s="1" t="s">
        <v>185</v>
      </c>
      <c r="H352" s="15" t="s">
        <v>175</v>
      </c>
      <c r="I352" s="4" t="n">
        <v>901</v>
      </c>
      <c r="J352" s="4" t="n">
        <v>17590</v>
      </c>
      <c r="K352" s="5" t="n">
        <v>19.5227524972253</v>
      </c>
    </row>
    <row r="353" customFormat="false" ht="13.5" hidden="false" customHeight="false" outlineLevel="0" collapsed="false">
      <c r="A353" s="2" t="n">
        <v>2975</v>
      </c>
      <c r="B353" s="15" t="s">
        <v>19</v>
      </c>
      <c r="C353" s="15" t="s">
        <v>91</v>
      </c>
      <c r="D353" s="3" t="n">
        <v>0.361111111111111</v>
      </c>
      <c r="E353" s="3" t="n">
        <v>0.416666666666667</v>
      </c>
      <c r="G353" s="1" t="s">
        <v>186</v>
      </c>
      <c r="H353" s="15" t="s">
        <v>111</v>
      </c>
      <c r="I353" s="4" t="n">
        <v>1016</v>
      </c>
      <c r="J353" s="4" t="n">
        <v>29040</v>
      </c>
      <c r="K353" s="5" t="n">
        <v>28.5826771653543</v>
      </c>
    </row>
    <row r="354" customFormat="false" ht="13.5" hidden="false" customHeight="false" outlineLevel="0" collapsed="false">
      <c r="A354" s="2" t="n">
        <v>2976</v>
      </c>
      <c r="B354" s="15" t="s">
        <v>19</v>
      </c>
      <c r="C354" s="15" t="s">
        <v>91</v>
      </c>
      <c r="D354" s="3" t="n">
        <v>0.361111111111111</v>
      </c>
      <c r="E354" s="3" t="n">
        <v>0.416666666666667</v>
      </c>
      <c r="G354" s="1" t="s">
        <v>186</v>
      </c>
      <c r="H354" s="15" t="s">
        <v>132</v>
      </c>
      <c r="I354" s="4" t="n">
        <v>1016</v>
      </c>
      <c r="J354" s="4" t="n">
        <v>33540</v>
      </c>
      <c r="K354" s="5" t="n">
        <v>33.011811023622</v>
      </c>
    </row>
    <row r="355" customFormat="false" ht="13.5" hidden="false" customHeight="false" outlineLevel="0" collapsed="false">
      <c r="A355" s="2" t="n">
        <v>2977</v>
      </c>
      <c r="B355" s="15" t="s">
        <v>19</v>
      </c>
      <c r="C355" s="15" t="s">
        <v>91</v>
      </c>
      <c r="D355" s="3" t="n">
        <v>0.361111111111111</v>
      </c>
      <c r="E355" s="3" t="n">
        <v>0.416666666666667</v>
      </c>
      <c r="G355" s="1" t="s">
        <v>186</v>
      </c>
      <c r="H355" s="15" t="s">
        <v>22</v>
      </c>
      <c r="I355" s="4" t="n">
        <v>616</v>
      </c>
      <c r="J355" s="4" t="n">
        <v>14040</v>
      </c>
      <c r="K355" s="5" t="n">
        <v>22.7922077922078</v>
      </c>
    </row>
    <row r="356" customFormat="false" ht="13.5" hidden="false" customHeight="false" outlineLevel="0" collapsed="false">
      <c r="A356" s="2" t="n">
        <v>2978</v>
      </c>
      <c r="B356" s="15" t="s">
        <v>19</v>
      </c>
      <c r="C356" s="15" t="s">
        <v>91</v>
      </c>
      <c r="D356" s="3" t="n">
        <v>0.361111111111111</v>
      </c>
      <c r="E356" s="3" t="n">
        <v>0.416666666666667</v>
      </c>
      <c r="G356" s="1" t="s">
        <v>186</v>
      </c>
      <c r="H356" s="15" t="s">
        <v>175</v>
      </c>
      <c r="I356" s="4" t="n">
        <v>616</v>
      </c>
      <c r="J356" s="4" t="n">
        <v>16440</v>
      </c>
      <c r="K356" s="5" t="n">
        <v>26.6883116883117</v>
      </c>
    </row>
    <row r="357" customFormat="false" ht="13.5" hidden="false" customHeight="false" outlineLevel="0" collapsed="false">
      <c r="A357" s="2" t="n">
        <v>2979</v>
      </c>
      <c r="B357" s="15" t="s">
        <v>19</v>
      </c>
      <c r="C357" s="15" t="s">
        <v>91</v>
      </c>
      <c r="D357" s="3" t="n">
        <v>0.416666666666667</v>
      </c>
      <c r="E357" s="3" t="n">
        <v>0.46875</v>
      </c>
      <c r="G357" s="1" t="s">
        <v>237</v>
      </c>
      <c r="H357" s="15" t="s">
        <v>111</v>
      </c>
      <c r="I357" s="4" t="n">
        <v>1016</v>
      </c>
      <c r="J357" s="4" t="n">
        <v>26740</v>
      </c>
      <c r="K357" s="5" t="n">
        <v>26.3188976377953</v>
      </c>
    </row>
    <row r="358" customFormat="false" ht="13.5" hidden="false" customHeight="false" outlineLevel="0" collapsed="false">
      <c r="A358" s="2" t="n">
        <v>2980</v>
      </c>
      <c r="B358" s="15" t="s">
        <v>19</v>
      </c>
      <c r="C358" s="15" t="s">
        <v>91</v>
      </c>
      <c r="D358" s="3" t="n">
        <v>0.416666666666667</v>
      </c>
      <c r="E358" s="3" t="n">
        <v>0.46875</v>
      </c>
      <c r="G358" s="1" t="s">
        <v>237</v>
      </c>
      <c r="H358" s="15" t="s">
        <v>132</v>
      </c>
      <c r="I358" s="4" t="n">
        <v>1016</v>
      </c>
      <c r="J358" s="4" t="n">
        <v>33540</v>
      </c>
      <c r="K358" s="5" t="n">
        <v>33.011811023622</v>
      </c>
    </row>
    <row r="359" customFormat="false" ht="13.5" hidden="false" customHeight="false" outlineLevel="0" collapsed="false">
      <c r="A359" s="2" t="n">
        <v>2981</v>
      </c>
      <c r="B359" s="15" t="s">
        <v>19</v>
      </c>
      <c r="C359" s="15" t="s">
        <v>91</v>
      </c>
      <c r="D359" s="3" t="n">
        <v>0.416666666666667</v>
      </c>
      <c r="E359" s="3" t="n">
        <v>0.46875</v>
      </c>
      <c r="G359" s="1" t="s">
        <v>237</v>
      </c>
      <c r="H359" s="15" t="s">
        <v>22</v>
      </c>
      <c r="I359" s="4" t="n">
        <v>616</v>
      </c>
      <c r="J359" s="4" t="n">
        <v>13640</v>
      </c>
      <c r="K359" s="5" t="n">
        <v>22.1428571428571</v>
      </c>
    </row>
    <row r="360" customFormat="false" ht="13.5" hidden="false" customHeight="false" outlineLevel="0" collapsed="false">
      <c r="A360" s="2" t="n">
        <v>2982</v>
      </c>
      <c r="B360" s="15" t="s">
        <v>19</v>
      </c>
      <c r="C360" s="15" t="s">
        <v>91</v>
      </c>
      <c r="D360" s="3" t="n">
        <v>0.416666666666667</v>
      </c>
      <c r="E360" s="3" t="n">
        <v>0.46875</v>
      </c>
      <c r="G360" s="1" t="s">
        <v>237</v>
      </c>
      <c r="H360" s="15" t="s">
        <v>73</v>
      </c>
      <c r="I360" s="4" t="n">
        <v>616</v>
      </c>
      <c r="J360" s="4" t="n">
        <v>14240</v>
      </c>
      <c r="K360" s="5" t="n">
        <v>23.1168831168831</v>
      </c>
    </row>
    <row r="361" customFormat="false" ht="13.5" hidden="false" customHeight="false" outlineLevel="0" collapsed="false">
      <c r="A361" s="2" t="n">
        <v>2983</v>
      </c>
      <c r="B361" s="15" t="s">
        <v>19</v>
      </c>
      <c r="C361" s="15" t="s">
        <v>91</v>
      </c>
      <c r="D361" s="3" t="n">
        <v>0.416666666666667</v>
      </c>
      <c r="E361" s="3" t="n">
        <v>0.46875</v>
      </c>
      <c r="G361" s="1" t="s">
        <v>237</v>
      </c>
      <c r="H361" s="15" t="s">
        <v>93</v>
      </c>
      <c r="I361" s="4" t="n">
        <v>616</v>
      </c>
      <c r="J361" s="4" t="n">
        <v>14340</v>
      </c>
      <c r="K361" s="5" t="n">
        <v>23.2792207792208</v>
      </c>
    </row>
    <row r="362" customFormat="false" ht="13.5" hidden="false" customHeight="false" outlineLevel="0" collapsed="false">
      <c r="A362" s="2" t="n">
        <v>2984</v>
      </c>
      <c r="B362" s="15" t="s">
        <v>19</v>
      </c>
      <c r="C362" s="15" t="s">
        <v>91</v>
      </c>
      <c r="D362" s="3" t="n">
        <v>0.416666666666667</v>
      </c>
      <c r="E362" s="3" t="n">
        <v>0.46875</v>
      </c>
      <c r="G362" s="1" t="s">
        <v>237</v>
      </c>
      <c r="H362" s="15" t="s">
        <v>115</v>
      </c>
      <c r="I362" s="4" t="n">
        <v>616</v>
      </c>
      <c r="J362" s="4" t="n">
        <v>15640</v>
      </c>
      <c r="K362" s="5" t="n">
        <v>25.3896103896104</v>
      </c>
    </row>
    <row r="363" customFormat="false" ht="13.5" hidden="false" customHeight="false" outlineLevel="0" collapsed="false">
      <c r="A363" s="2" t="n">
        <v>2985</v>
      </c>
      <c r="B363" s="15" t="s">
        <v>19</v>
      </c>
      <c r="C363" s="15" t="s">
        <v>91</v>
      </c>
      <c r="D363" s="3" t="n">
        <v>0.416666666666667</v>
      </c>
      <c r="E363" s="3" t="n">
        <v>0.46875</v>
      </c>
      <c r="G363" s="1" t="s">
        <v>237</v>
      </c>
      <c r="H363" s="15" t="s">
        <v>175</v>
      </c>
      <c r="I363" s="4" t="n">
        <v>616</v>
      </c>
      <c r="J363" s="4" t="n">
        <v>15740</v>
      </c>
      <c r="K363" s="5" t="n">
        <v>25.5519480519481</v>
      </c>
    </row>
    <row r="364" customFormat="false" ht="13.5" hidden="false" customHeight="false" outlineLevel="0" collapsed="false">
      <c r="A364" s="2" t="n">
        <v>2986</v>
      </c>
      <c r="B364" s="15" t="s">
        <v>19</v>
      </c>
      <c r="C364" s="15" t="s">
        <v>91</v>
      </c>
      <c r="D364" s="3" t="n">
        <v>0.416666666666667</v>
      </c>
      <c r="E364" s="3" t="n">
        <v>0.46875</v>
      </c>
      <c r="G364" s="1" t="s">
        <v>237</v>
      </c>
      <c r="H364" s="15" t="s">
        <v>177</v>
      </c>
      <c r="I364" s="4" t="n">
        <v>1427</v>
      </c>
      <c r="J364" s="4" t="n">
        <v>42040</v>
      </c>
      <c r="K364" s="5" t="n">
        <v>29.4604064470918</v>
      </c>
    </row>
    <row r="365" customFormat="false" ht="13.5" hidden="false" customHeight="false" outlineLevel="0" collapsed="false">
      <c r="A365" s="2" t="n">
        <v>2987</v>
      </c>
      <c r="B365" s="15" t="s">
        <v>19</v>
      </c>
      <c r="C365" s="15" t="s">
        <v>91</v>
      </c>
      <c r="D365" s="3" t="n">
        <v>0.416666666666667</v>
      </c>
      <c r="E365" s="3" t="n">
        <v>0.46875</v>
      </c>
      <c r="G365" s="1" t="s">
        <v>237</v>
      </c>
      <c r="H365" s="15" t="s">
        <v>81</v>
      </c>
      <c r="I365" s="4" t="n">
        <v>1427</v>
      </c>
      <c r="J365" s="4" t="n">
        <v>33140</v>
      </c>
      <c r="K365" s="5" t="n">
        <v>23.2235459004905</v>
      </c>
    </row>
    <row r="366" customFormat="false" ht="13.5" hidden="false" customHeight="false" outlineLevel="0" collapsed="false">
      <c r="A366" s="2" t="n">
        <v>2988</v>
      </c>
      <c r="B366" s="15" t="s">
        <v>19</v>
      </c>
      <c r="C366" s="15" t="s">
        <v>91</v>
      </c>
      <c r="D366" s="3" t="n">
        <v>0.694444444444445</v>
      </c>
      <c r="E366" s="3" t="n">
        <v>0.746527777777778</v>
      </c>
      <c r="G366" s="1" t="s">
        <v>189</v>
      </c>
      <c r="H366" s="15" t="s">
        <v>132</v>
      </c>
      <c r="I366" s="4" t="n">
        <v>1016</v>
      </c>
      <c r="J366" s="4" t="n">
        <v>29640</v>
      </c>
      <c r="K366" s="5" t="n">
        <v>29.1732283464567</v>
      </c>
    </row>
    <row r="367" customFormat="false" ht="13.5" hidden="false" customHeight="false" outlineLevel="0" collapsed="false">
      <c r="A367" s="2" t="n">
        <v>2989</v>
      </c>
      <c r="B367" s="15" t="s">
        <v>19</v>
      </c>
      <c r="C367" s="15" t="s">
        <v>91</v>
      </c>
      <c r="D367" s="3" t="n">
        <v>0.694444444444445</v>
      </c>
      <c r="E367" s="3" t="n">
        <v>0.746527777777778</v>
      </c>
      <c r="G367" s="1" t="s">
        <v>189</v>
      </c>
      <c r="H367" s="15" t="s">
        <v>73</v>
      </c>
      <c r="I367" s="4" t="n">
        <v>616</v>
      </c>
      <c r="J367" s="4" t="n">
        <v>16640</v>
      </c>
      <c r="K367" s="5" t="n">
        <v>27.012987012987</v>
      </c>
    </row>
    <row r="368" customFormat="false" ht="13.5" hidden="false" customHeight="false" outlineLevel="0" collapsed="false">
      <c r="A368" s="2" t="n">
        <v>2990</v>
      </c>
      <c r="B368" s="15" t="s">
        <v>19</v>
      </c>
      <c r="C368" s="15" t="s">
        <v>91</v>
      </c>
      <c r="D368" s="3" t="n">
        <v>0.694444444444445</v>
      </c>
      <c r="E368" s="3" t="n">
        <v>0.746527777777778</v>
      </c>
      <c r="G368" s="1" t="s">
        <v>189</v>
      </c>
      <c r="H368" s="15" t="s">
        <v>93</v>
      </c>
      <c r="I368" s="4" t="n">
        <v>616</v>
      </c>
      <c r="J368" s="4" t="n">
        <v>19040</v>
      </c>
      <c r="K368" s="5" t="n">
        <v>30.9090909090909</v>
      </c>
    </row>
    <row r="369" customFormat="false" ht="13.5" hidden="false" customHeight="false" outlineLevel="0" collapsed="false">
      <c r="A369" s="2" t="n">
        <v>2991</v>
      </c>
      <c r="B369" s="15" t="s">
        <v>19</v>
      </c>
      <c r="C369" s="15" t="s">
        <v>91</v>
      </c>
      <c r="D369" s="3" t="n">
        <v>0.694444444444445</v>
      </c>
      <c r="E369" s="3" t="n">
        <v>0.746527777777778</v>
      </c>
      <c r="G369" s="1" t="s">
        <v>189</v>
      </c>
      <c r="H369" s="15" t="s">
        <v>115</v>
      </c>
      <c r="I369" s="4" t="n">
        <v>616</v>
      </c>
      <c r="J369" s="4" t="n">
        <v>19740</v>
      </c>
      <c r="K369" s="5" t="n">
        <v>32.0454545454545</v>
      </c>
    </row>
    <row r="370" customFormat="false" ht="13.5" hidden="false" customHeight="false" outlineLevel="0" collapsed="false">
      <c r="A370" s="2" t="n">
        <v>2992</v>
      </c>
      <c r="B370" s="15" t="s">
        <v>19</v>
      </c>
      <c r="C370" s="15" t="s">
        <v>91</v>
      </c>
      <c r="D370" s="3" t="n">
        <v>0.694444444444445</v>
      </c>
      <c r="E370" s="3" t="n">
        <v>0.746527777777778</v>
      </c>
      <c r="G370" s="1" t="s">
        <v>189</v>
      </c>
      <c r="H370" s="15" t="s">
        <v>175</v>
      </c>
      <c r="I370" s="4" t="n">
        <v>616</v>
      </c>
      <c r="J370" s="4" t="n">
        <v>21640</v>
      </c>
      <c r="K370" s="5" t="n">
        <v>35.1298701298701</v>
      </c>
    </row>
    <row r="371" customFormat="false" ht="13.5" hidden="false" customHeight="false" outlineLevel="0" collapsed="false">
      <c r="A371" s="2" t="n">
        <v>2993</v>
      </c>
      <c r="B371" s="15" t="s">
        <v>19</v>
      </c>
      <c r="C371" s="15" t="s">
        <v>99</v>
      </c>
      <c r="D371" s="3" t="n">
        <v>0.315972222222222</v>
      </c>
      <c r="E371" s="3" t="n">
        <v>0.364583333333333</v>
      </c>
      <c r="G371" s="1" t="s">
        <v>190</v>
      </c>
      <c r="H371" s="15" t="s">
        <v>132</v>
      </c>
      <c r="I371" s="4" t="n">
        <v>893</v>
      </c>
      <c r="J371" s="4" t="n">
        <v>19660</v>
      </c>
      <c r="K371" s="5" t="n">
        <v>22.0156774916013</v>
      </c>
    </row>
    <row r="372" customFormat="false" ht="13.5" hidden="false" customHeight="false" outlineLevel="0" collapsed="false">
      <c r="A372" s="2" t="n">
        <v>2994</v>
      </c>
      <c r="B372" s="15" t="s">
        <v>19</v>
      </c>
      <c r="C372" s="15" t="s">
        <v>99</v>
      </c>
      <c r="D372" s="3" t="n">
        <v>0.315972222222222</v>
      </c>
      <c r="E372" s="3" t="n">
        <v>0.364583333333333</v>
      </c>
      <c r="G372" s="1" t="s">
        <v>190</v>
      </c>
      <c r="H372" s="15" t="s">
        <v>22</v>
      </c>
      <c r="I372" s="4" t="n">
        <v>493</v>
      </c>
      <c r="J372" s="4" t="n">
        <v>9160</v>
      </c>
      <c r="K372" s="5" t="n">
        <v>18.580121703854</v>
      </c>
    </row>
    <row r="373" customFormat="false" ht="13.5" hidden="false" customHeight="false" outlineLevel="0" collapsed="false">
      <c r="A373" s="2" t="n">
        <v>2995</v>
      </c>
      <c r="B373" s="15" t="s">
        <v>19</v>
      </c>
      <c r="C373" s="15" t="s">
        <v>99</v>
      </c>
      <c r="D373" s="3" t="n">
        <v>0.315972222222222</v>
      </c>
      <c r="E373" s="3" t="n">
        <v>0.364583333333333</v>
      </c>
      <c r="G373" s="1" t="s">
        <v>190</v>
      </c>
      <c r="H373" s="15" t="s">
        <v>73</v>
      </c>
      <c r="I373" s="4" t="n">
        <v>493</v>
      </c>
      <c r="J373" s="4" t="n">
        <v>11360</v>
      </c>
      <c r="K373" s="5" t="n">
        <v>23.0425963488844</v>
      </c>
    </row>
    <row r="374" customFormat="false" ht="13.5" hidden="false" customHeight="false" outlineLevel="0" collapsed="false">
      <c r="A374" s="2" t="n">
        <v>2996</v>
      </c>
      <c r="B374" s="15" t="s">
        <v>19</v>
      </c>
      <c r="C374" s="15" t="s">
        <v>99</v>
      </c>
      <c r="D374" s="3" t="n">
        <v>0.315972222222222</v>
      </c>
      <c r="E374" s="3" t="n">
        <v>0.364583333333333</v>
      </c>
      <c r="G374" s="1" t="s">
        <v>190</v>
      </c>
      <c r="H374" s="15" t="s">
        <v>93</v>
      </c>
      <c r="I374" s="4" t="n">
        <v>493</v>
      </c>
      <c r="J374" s="4" t="n">
        <v>12460</v>
      </c>
      <c r="K374" s="5" t="n">
        <v>25.2738336713996</v>
      </c>
    </row>
    <row r="375" customFormat="false" ht="13.5" hidden="false" customHeight="false" outlineLevel="0" collapsed="false">
      <c r="A375" s="2" t="n">
        <v>2997</v>
      </c>
      <c r="B375" s="15" t="s">
        <v>19</v>
      </c>
      <c r="C375" s="15" t="s">
        <v>99</v>
      </c>
      <c r="D375" s="3" t="n">
        <v>0.315972222222222</v>
      </c>
      <c r="E375" s="3" t="n">
        <v>0.364583333333333</v>
      </c>
      <c r="G375" s="1" t="s">
        <v>190</v>
      </c>
      <c r="H375" s="15" t="s">
        <v>115</v>
      </c>
      <c r="I375" s="4" t="n">
        <v>493</v>
      </c>
      <c r="J375" s="4" t="n">
        <v>12960</v>
      </c>
      <c r="K375" s="5" t="n">
        <v>26.2880324543611</v>
      </c>
    </row>
    <row r="376" customFormat="false" ht="13.5" hidden="false" customHeight="false" outlineLevel="0" collapsed="false">
      <c r="A376" s="2" t="n">
        <v>2998</v>
      </c>
      <c r="B376" s="15" t="s">
        <v>19</v>
      </c>
      <c r="C376" s="15" t="s">
        <v>99</v>
      </c>
      <c r="D376" s="3" t="n">
        <v>0.315972222222222</v>
      </c>
      <c r="E376" s="3" t="n">
        <v>0.364583333333333</v>
      </c>
      <c r="G376" s="1" t="s">
        <v>190</v>
      </c>
      <c r="H376" s="15" t="s">
        <v>175</v>
      </c>
      <c r="I376" s="4" t="n">
        <v>493</v>
      </c>
      <c r="J376" s="4" t="n">
        <v>18160</v>
      </c>
      <c r="K376" s="5" t="n">
        <v>36.8356997971602</v>
      </c>
    </row>
    <row r="377" customFormat="false" ht="13.5" hidden="false" customHeight="false" outlineLevel="0" collapsed="false">
      <c r="A377" s="2" t="n">
        <v>2999</v>
      </c>
      <c r="B377" s="15" t="s">
        <v>19</v>
      </c>
      <c r="C377" s="15" t="s">
        <v>99</v>
      </c>
      <c r="D377" s="3" t="n">
        <v>0.315972222222222</v>
      </c>
      <c r="E377" s="3" t="n">
        <v>0.364583333333333</v>
      </c>
      <c r="G377" s="1" t="s">
        <v>190</v>
      </c>
      <c r="H377" s="15" t="s">
        <v>177</v>
      </c>
      <c r="I377" s="4" t="n">
        <v>1222</v>
      </c>
      <c r="J377" s="4" t="n">
        <v>35860</v>
      </c>
      <c r="K377" s="5" t="n">
        <v>29.3453355155483</v>
      </c>
    </row>
    <row r="378" customFormat="false" ht="13.5" hidden="false" customHeight="false" outlineLevel="0" collapsed="false">
      <c r="A378" s="2" t="n">
        <v>3000</v>
      </c>
      <c r="B378" s="15" t="s">
        <v>19</v>
      </c>
      <c r="C378" s="15" t="s">
        <v>99</v>
      </c>
      <c r="D378" s="3" t="n">
        <v>0.315972222222222</v>
      </c>
      <c r="E378" s="3" t="n">
        <v>0.364583333333333</v>
      </c>
      <c r="G378" s="1" t="s">
        <v>190</v>
      </c>
      <c r="H378" s="15" t="s">
        <v>81</v>
      </c>
      <c r="I378" s="4" t="n">
        <v>1222</v>
      </c>
      <c r="J378" s="4" t="n">
        <v>24760</v>
      </c>
      <c r="K378" s="5" t="n">
        <v>20.2618657937807</v>
      </c>
    </row>
    <row r="379" customFormat="false" ht="13.5" hidden="false" customHeight="false" outlineLevel="0" collapsed="false">
      <c r="A379" s="2" t="n">
        <v>3001</v>
      </c>
      <c r="B379" s="15" t="s">
        <v>19</v>
      </c>
      <c r="C379" s="15" t="s">
        <v>99</v>
      </c>
      <c r="D379" s="3" t="n">
        <v>0.375</v>
      </c>
      <c r="E379" s="3" t="n">
        <v>0.430555555555556</v>
      </c>
      <c r="G379" s="1" t="s">
        <v>191</v>
      </c>
      <c r="H379" s="15" t="s">
        <v>132</v>
      </c>
      <c r="I379" s="4" t="n">
        <v>893</v>
      </c>
      <c r="J379" s="4" t="n">
        <v>19660</v>
      </c>
      <c r="K379" s="5" t="n">
        <v>22.0156774916013</v>
      </c>
    </row>
    <row r="380" customFormat="false" ht="13.5" hidden="false" customHeight="false" outlineLevel="0" collapsed="false">
      <c r="A380" s="2" t="n">
        <v>3002</v>
      </c>
      <c r="B380" s="15" t="s">
        <v>19</v>
      </c>
      <c r="C380" s="15" t="s">
        <v>99</v>
      </c>
      <c r="D380" s="3" t="n">
        <v>0.375</v>
      </c>
      <c r="E380" s="3" t="n">
        <v>0.430555555555556</v>
      </c>
      <c r="G380" s="1" t="s">
        <v>191</v>
      </c>
      <c r="H380" s="15" t="s">
        <v>22</v>
      </c>
      <c r="I380" s="4" t="n">
        <v>493</v>
      </c>
      <c r="J380" s="4" t="n">
        <v>9160</v>
      </c>
      <c r="K380" s="5" t="n">
        <v>18.580121703854</v>
      </c>
    </row>
    <row r="381" customFormat="false" ht="13.5" hidden="false" customHeight="false" outlineLevel="0" collapsed="false">
      <c r="A381" s="2" t="n">
        <v>3003</v>
      </c>
      <c r="B381" s="15" t="s">
        <v>19</v>
      </c>
      <c r="C381" s="15" t="s">
        <v>99</v>
      </c>
      <c r="D381" s="3" t="n">
        <v>0.375</v>
      </c>
      <c r="E381" s="3" t="n">
        <v>0.430555555555556</v>
      </c>
      <c r="G381" s="1" t="s">
        <v>191</v>
      </c>
      <c r="H381" s="15" t="s">
        <v>73</v>
      </c>
      <c r="I381" s="4" t="n">
        <v>493</v>
      </c>
      <c r="J381" s="4" t="n">
        <v>11860</v>
      </c>
      <c r="K381" s="5" t="n">
        <v>24.0567951318458</v>
      </c>
    </row>
    <row r="382" customFormat="false" ht="13.5" hidden="false" customHeight="false" outlineLevel="0" collapsed="false">
      <c r="A382" s="2" t="n">
        <v>3004</v>
      </c>
      <c r="B382" s="15" t="s">
        <v>19</v>
      </c>
      <c r="C382" s="15" t="s">
        <v>99</v>
      </c>
      <c r="D382" s="3" t="n">
        <v>0.375</v>
      </c>
      <c r="E382" s="3" t="n">
        <v>0.430555555555556</v>
      </c>
      <c r="G382" s="1" t="s">
        <v>191</v>
      </c>
      <c r="H382" s="15" t="s">
        <v>93</v>
      </c>
      <c r="I382" s="4" t="n">
        <v>493</v>
      </c>
      <c r="J382" s="4" t="n">
        <v>12760</v>
      </c>
      <c r="K382" s="5" t="n">
        <v>25.8823529411765</v>
      </c>
    </row>
    <row r="383" customFormat="false" ht="13.5" hidden="false" customHeight="false" outlineLevel="0" collapsed="false">
      <c r="A383" s="2" t="n">
        <v>3005</v>
      </c>
      <c r="B383" s="15" t="s">
        <v>19</v>
      </c>
      <c r="C383" s="15" t="s">
        <v>99</v>
      </c>
      <c r="D383" s="3" t="n">
        <v>0.375</v>
      </c>
      <c r="E383" s="3" t="n">
        <v>0.430555555555556</v>
      </c>
      <c r="G383" s="1" t="s">
        <v>191</v>
      </c>
      <c r="H383" s="15" t="s">
        <v>115</v>
      </c>
      <c r="I383" s="4" t="n">
        <v>493</v>
      </c>
      <c r="J383" s="4" t="n">
        <v>13160</v>
      </c>
      <c r="K383" s="5" t="n">
        <v>26.6937119675456</v>
      </c>
    </row>
    <row r="384" customFormat="false" ht="13.5" hidden="false" customHeight="false" outlineLevel="0" collapsed="false">
      <c r="A384" s="2" t="n">
        <v>3006</v>
      </c>
      <c r="B384" s="15" t="s">
        <v>19</v>
      </c>
      <c r="C384" s="15" t="s">
        <v>99</v>
      </c>
      <c r="D384" s="3" t="n">
        <v>0.375</v>
      </c>
      <c r="E384" s="3" t="n">
        <v>0.430555555555556</v>
      </c>
      <c r="G384" s="1" t="s">
        <v>191</v>
      </c>
      <c r="H384" s="15" t="s">
        <v>175</v>
      </c>
      <c r="I384" s="4" t="n">
        <v>493</v>
      </c>
      <c r="J384" s="4" t="n">
        <v>18160</v>
      </c>
      <c r="K384" s="5" t="n">
        <v>36.8356997971602</v>
      </c>
    </row>
    <row r="385" customFormat="false" ht="13.5" hidden="false" customHeight="false" outlineLevel="0" collapsed="false">
      <c r="A385" s="2" t="n">
        <v>3007</v>
      </c>
      <c r="B385" s="15" t="s">
        <v>19</v>
      </c>
      <c r="C385" s="15" t="s">
        <v>99</v>
      </c>
      <c r="D385" s="3" t="n">
        <v>0.486111111111111</v>
      </c>
      <c r="E385" s="3" t="n">
        <v>0.534722222222222</v>
      </c>
      <c r="G385" s="1" t="s">
        <v>192</v>
      </c>
      <c r="H385" s="15" t="s">
        <v>132</v>
      </c>
      <c r="I385" s="4" t="n">
        <v>893</v>
      </c>
      <c r="J385" s="4" t="n">
        <v>19660</v>
      </c>
      <c r="K385" s="5" t="n">
        <v>22.0156774916013</v>
      </c>
    </row>
    <row r="386" customFormat="false" ht="13.5" hidden="false" customHeight="false" outlineLevel="0" collapsed="false">
      <c r="A386" s="2" t="n">
        <v>3008</v>
      </c>
      <c r="B386" s="15" t="s">
        <v>19</v>
      </c>
      <c r="C386" s="15" t="s">
        <v>99</v>
      </c>
      <c r="D386" s="3" t="n">
        <v>0.486111111111111</v>
      </c>
      <c r="E386" s="3" t="n">
        <v>0.534722222222222</v>
      </c>
      <c r="G386" s="1" t="s">
        <v>192</v>
      </c>
      <c r="H386" s="15" t="s">
        <v>22</v>
      </c>
      <c r="I386" s="4" t="n">
        <v>493</v>
      </c>
      <c r="J386" s="4" t="n">
        <v>9160</v>
      </c>
      <c r="K386" s="5" t="n">
        <v>18.580121703854</v>
      </c>
    </row>
    <row r="387" customFormat="false" ht="13.5" hidden="false" customHeight="false" outlineLevel="0" collapsed="false">
      <c r="A387" s="2" t="n">
        <v>3009</v>
      </c>
      <c r="B387" s="15" t="s">
        <v>19</v>
      </c>
      <c r="C387" s="15" t="s">
        <v>99</v>
      </c>
      <c r="D387" s="3" t="n">
        <v>0.486111111111111</v>
      </c>
      <c r="E387" s="3" t="n">
        <v>0.534722222222222</v>
      </c>
      <c r="G387" s="1" t="s">
        <v>192</v>
      </c>
      <c r="H387" s="15" t="s">
        <v>73</v>
      </c>
      <c r="I387" s="4" t="n">
        <v>493</v>
      </c>
      <c r="J387" s="4" t="n">
        <v>11860</v>
      </c>
      <c r="K387" s="5" t="n">
        <v>24.0567951318458</v>
      </c>
    </row>
    <row r="388" customFormat="false" ht="13.5" hidden="false" customHeight="false" outlineLevel="0" collapsed="false">
      <c r="A388" s="2" t="n">
        <v>3010</v>
      </c>
      <c r="B388" s="15" t="s">
        <v>19</v>
      </c>
      <c r="C388" s="15" t="s">
        <v>99</v>
      </c>
      <c r="D388" s="3" t="n">
        <v>0.486111111111111</v>
      </c>
      <c r="E388" s="3" t="n">
        <v>0.534722222222222</v>
      </c>
      <c r="G388" s="1" t="s">
        <v>192</v>
      </c>
      <c r="H388" s="15" t="s">
        <v>93</v>
      </c>
      <c r="I388" s="4" t="n">
        <v>493</v>
      </c>
      <c r="J388" s="4" t="n">
        <v>12760</v>
      </c>
      <c r="K388" s="5" t="n">
        <v>25.8823529411765</v>
      </c>
    </row>
    <row r="389" customFormat="false" ht="13.5" hidden="false" customHeight="false" outlineLevel="0" collapsed="false">
      <c r="A389" s="2" t="n">
        <v>3011</v>
      </c>
      <c r="B389" s="15" t="s">
        <v>19</v>
      </c>
      <c r="C389" s="15" t="s">
        <v>99</v>
      </c>
      <c r="D389" s="3" t="n">
        <v>0.486111111111111</v>
      </c>
      <c r="E389" s="3" t="n">
        <v>0.534722222222222</v>
      </c>
      <c r="G389" s="1" t="s">
        <v>192</v>
      </c>
      <c r="H389" s="15" t="s">
        <v>115</v>
      </c>
      <c r="I389" s="4" t="n">
        <v>493</v>
      </c>
      <c r="J389" s="4" t="n">
        <v>13160</v>
      </c>
      <c r="K389" s="5" t="n">
        <v>26.6937119675456</v>
      </c>
    </row>
    <row r="390" customFormat="false" ht="13.5" hidden="false" customHeight="false" outlineLevel="0" collapsed="false">
      <c r="A390" s="2" t="n">
        <v>3012</v>
      </c>
      <c r="B390" s="15" t="s">
        <v>19</v>
      </c>
      <c r="C390" s="15" t="s">
        <v>99</v>
      </c>
      <c r="D390" s="3" t="n">
        <v>0.486111111111111</v>
      </c>
      <c r="E390" s="3" t="n">
        <v>0.534722222222222</v>
      </c>
      <c r="G390" s="1" t="s">
        <v>192</v>
      </c>
      <c r="H390" s="15" t="s">
        <v>175</v>
      </c>
      <c r="I390" s="4" t="n">
        <v>493</v>
      </c>
      <c r="J390" s="4" t="n">
        <v>18160</v>
      </c>
      <c r="K390" s="5" t="n">
        <v>36.8356997971602</v>
      </c>
    </row>
    <row r="391" customFormat="false" ht="13.5" hidden="false" customHeight="false" outlineLevel="0" collapsed="false">
      <c r="A391" s="2" t="n">
        <v>3013</v>
      </c>
      <c r="B391" s="15" t="s">
        <v>19</v>
      </c>
      <c r="C391" s="15" t="s">
        <v>99</v>
      </c>
      <c r="D391" s="3" t="n">
        <v>0.486111111111111</v>
      </c>
      <c r="E391" s="3" t="n">
        <v>0.534722222222222</v>
      </c>
      <c r="G391" s="1" t="s">
        <v>192</v>
      </c>
      <c r="H391" s="15" t="s">
        <v>177</v>
      </c>
      <c r="I391" s="4" t="n">
        <v>1222</v>
      </c>
      <c r="J391" s="4" t="n">
        <v>35860</v>
      </c>
      <c r="K391" s="5" t="n">
        <v>29.3453355155483</v>
      </c>
    </row>
    <row r="392" customFormat="false" ht="13.5" hidden="false" customHeight="false" outlineLevel="0" collapsed="false">
      <c r="A392" s="2" t="n">
        <v>3014</v>
      </c>
      <c r="B392" s="15" t="s">
        <v>19</v>
      </c>
      <c r="C392" s="15" t="s">
        <v>99</v>
      </c>
      <c r="D392" s="3" t="n">
        <v>0.486111111111111</v>
      </c>
      <c r="E392" s="3" t="n">
        <v>0.534722222222222</v>
      </c>
      <c r="G392" s="1" t="s">
        <v>192</v>
      </c>
      <c r="H392" s="15" t="s">
        <v>81</v>
      </c>
      <c r="I392" s="4" t="n">
        <v>1222</v>
      </c>
      <c r="J392" s="4" t="n">
        <v>24760</v>
      </c>
      <c r="K392" s="5" t="n">
        <v>20.2618657937807</v>
      </c>
    </row>
    <row r="393" customFormat="false" ht="13.5" hidden="false" customHeight="false" outlineLevel="0" collapsed="false">
      <c r="A393" s="2" t="n">
        <v>3015</v>
      </c>
      <c r="B393" s="15" t="s">
        <v>19</v>
      </c>
      <c r="C393" s="15" t="s">
        <v>99</v>
      </c>
      <c r="D393" s="3" t="n">
        <v>0.579861111111111</v>
      </c>
      <c r="E393" s="3" t="n">
        <v>0.635416666666667</v>
      </c>
      <c r="G393" s="1" t="s">
        <v>193</v>
      </c>
      <c r="H393" s="15" t="s">
        <v>132</v>
      </c>
      <c r="I393" s="4" t="n">
        <v>893</v>
      </c>
      <c r="J393" s="4" t="n">
        <v>19660</v>
      </c>
      <c r="K393" s="5" t="n">
        <v>22.0156774916013</v>
      </c>
    </row>
    <row r="394" customFormat="false" ht="13.5" hidden="false" customHeight="false" outlineLevel="0" collapsed="false">
      <c r="A394" s="2" t="n">
        <v>3016</v>
      </c>
      <c r="B394" s="15" t="s">
        <v>19</v>
      </c>
      <c r="C394" s="15" t="s">
        <v>99</v>
      </c>
      <c r="D394" s="3" t="n">
        <v>0.579861111111111</v>
      </c>
      <c r="E394" s="3" t="n">
        <v>0.635416666666667</v>
      </c>
      <c r="G394" s="1" t="s">
        <v>193</v>
      </c>
      <c r="H394" s="15" t="s">
        <v>22</v>
      </c>
      <c r="I394" s="4" t="n">
        <v>493</v>
      </c>
      <c r="J394" s="4" t="n">
        <v>9660</v>
      </c>
      <c r="K394" s="5" t="n">
        <v>19.5943204868154</v>
      </c>
    </row>
    <row r="395" customFormat="false" ht="13.5" hidden="false" customHeight="false" outlineLevel="0" collapsed="false">
      <c r="A395" s="2" t="n">
        <v>3017</v>
      </c>
      <c r="B395" s="15" t="s">
        <v>19</v>
      </c>
      <c r="C395" s="15" t="s">
        <v>99</v>
      </c>
      <c r="D395" s="3" t="n">
        <v>0.579861111111111</v>
      </c>
      <c r="E395" s="3" t="n">
        <v>0.635416666666667</v>
      </c>
      <c r="G395" s="1" t="s">
        <v>193</v>
      </c>
      <c r="H395" s="15" t="s">
        <v>73</v>
      </c>
      <c r="I395" s="4" t="n">
        <v>493</v>
      </c>
      <c r="J395" s="4" t="n">
        <v>11860</v>
      </c>
      <c r="K395" s="5" t="n">
        <v>24.0567951318458</v>
      </c>
    </row>
    <row r="396" customFormat="false" ht="13.5" hidden="false" customHeight="false" outlineLevel="0" collapsed="false">
      <c r="A396" s="2" t="n">
        <v>3018</v>
      </c>
      <c r="B396" s="15" t="s">
        <v>19</v>
      </c>
      <c r="C396" s="15" t="s">
        <v>99</v>
      </c>
      <c r="D396" s="3" t="n">
        <v>0.579861111111111</v>
      </c>
      <c r="E396" s="3" t="n">
        <v>0.635416666666667</v>
      </c>
      <c r="G396" s="1" t="s">
        <v>193</v>
      </c>
      <c r="H396" s="15" t="s">
        <v>93</v>
      </c>
      <c r="I396" s="4" t="n">
        <v>493</v>
      </c>
      <c r="J396" s="4" t="n">
        <v>12760</v>
      </c>
      <c r="K396" s="5" t="n">
        <v>25.8823529411765</v>
      </c>
    </row>
    <row r="397" customFormat="false" ht="13.5" hidden="false" customHeight="false" outlineLevel="0" collapsed="false">
      <c r="A397" s="2" t="n">
        <v>3019</v>
      </c>
      <c r="B397" s="15" t="s">
        <v>19</v>
      </c>
      <c r="C397" s="15" t="s">
        <v>99</v>
      </c>
      <c r="D397" s="3" t="n">
        <v>0.579861111111111</v>
      </c>
      <c r="E397" s="3" t="n">
        <v>0.635416666666667</v>
      </c>
      <c r="G397" s="1" t="s">
        <v>193</v>
      </c>
      <c r="H397" s="15" t="s">
        <v>115</v>
      </c>
      <c r="I397" s="4" t="n">
        <v>493</v>
      </c>
      <c r="J397" s="4" t="n">
        <v>13160</v>
      </c>
      <c r="K397" s="5" t="n">
        <v>26.6937119675456</v>
      </c>
    </row>
    <row r="398" customFormat="false" ht="13.5" hidden="false" customHeight="false" outlineLevel="0" collapsed="false">
      <c r="A398" s="2" t="n">
        <v>3020</v>
      </c>
      <c r="B398" s="15" t="s">
        <v>19</v>
      </c>
      <c r="C398" s="15" t="s">
        <v>99</v>
      </c>
      <c r="D398" s="3" t="n">
        <v>0.579861111111111</v>
      </c>
      <c r="E398" s="3" t="n">
        <v>0.635416666666667</v>
      </c>
      <c r="G398" s="1" t="s">
        <v>193</v>
      </c>
      <c r="H398" s="15" t="s">
        <v>175</v>
      </c>
      <c r="I398" s="4" t="n">
        <v>493</v>
      </c>
      <c r="J398" s="4" t="n">
        <v>18160</v>
      </c>
      <c r="K398" s="5" t="n">
        <v>36.8356997971602</v>
      </c>
    </row>
    <row r="399" customFormat="false" ht="13.5" hidden="false" customHeight="false" outlineLevel="0" collapsed="false">
      <c r="A399" s="2" t="n">
        <v>3021</v>
      </c>
      <c r="B399" s="15" t="s">
        <v>19</v>
      </c>
      <c r="C399" s="15" t="s">
        <v>99</v>
      </c>
      <c r="D399" s="3" t="n">
        <v>0.701388888888889</v>
      </c>
      <c r="E399" s="3" t="n">
        <v>0.75</v>
      </c>
      <c r="G399" s="1" t="s">
        <v>194</v>
      </c>
      <c r="H399" s="15" t="s">
        <v>132</v>
      </c>
      <c r="I399" s="4" t="n">
        <v>893</v>
      </c>
      <c r="J399" s="4" t="n">
        <v>19660</v>
      </c>
      <c r="K399" s="5" t="n">
        <v>22.0156774916013</v>
      </c>
    </row>
    <row r="400" customFormat="false" ht="13.5" hidden="false" customHeight="false" outlineLevel="0" collapsed="false">
      <c r="A400" s="2" t="n">
        <v>3022</v>
      </c>
      <c r="B400" s="15" t="s">
        <v>19</v>
      </c>
      <c r="C400" s="15" t="s">
        <v>99</v>
      </c>
      <c r="D400" s="3" t="n">
        <v>0.701388888888889</v>
      </c>
      <c r="E400" s="3" t="n">
        <v>0.75</v>
      </c>
      <c r="G400" s="1" t="s">
        <v>194</v>
      </c>
      <c r="H400" s="15" t="s">
        <v>22</v>
      </c>
      <c r="I400" s="4" t="n">
        <v>493</v>
      </c>
      <c r="J400" s="4" t="n">
        <v>9160</v>
      </c>
      <c r="K400" s="5" t="n">
        <v>18.580121703854</v>
      </c>
    </row>
    <row r="401" customFormat="false" ht="13.5" hidden="false" customHeight="false" outlineLevel="0" collapsed="false">
      <c r="A401" s="2" t="n">
        <v>3023</v>
      </c>
      <c r="B401" s="15" t="s">
        <v>19</v>
      </c>
      <c r="C401" s="15" t="s">
        <v>99</v>
      </c>
      <c r="D401" s="3" t="n">
        <v>0.701388888888889</v>
      </c>
      <c r="E401" s="3" t="n">
        <v>0.75</v>
      </c>
      <c r="G401" s="1" t="s">
        <v>194</v>
      </c>
      <c r="H401" s="15" t="s">
        <v>73</v>
      </c>
      <c r="I401" s="4" t="n">
        <v>493</v>
      </c>
      <c r="J401" s="4" t="n">
        <v>12160</v>
      </c>
      <c r="K401" s="5" t="n">
        <v>24.6653144016227</v>
      </c>
    </row>
    <row r="402" customFormat="false" ht="13.5" hidden="false" customHeight="false" outlineLevel="0" collapsed="false">
      <c r="A402" s="2" t="n">
        <v>3024</v>
      </c>
      <c r="B402" s="15" t="s">
        <v>19</v>
      </c>
      <c r="C402" s="15" t="s">
        <v>99</v>
      </c>
      <c r="D402" s="3" t="n">
        <v>0.701388888888889</v>
      </c>
      <c r="E402" s="3" t="n">
        <v>0.75</v>
      </c>
      <c r="G402" s="1" t="s">
        <v>194</v>
      </c>
      <c r="H402" s="15" t="s">
        <v>93</v>
      </c>
      <c r="I402" s="4" t="n">
        <v>493</v>
      </c>
      <c r="J402" s="4" t="n">
        <v>13360</v>
      </c>
      <c r="K402" s="5" t="n">
        <v>27.0993914807302</v>
      </c>
    </row>
    <row r="403" customFormat="false" ht="13.5" hidden="false" customHeight="false" outlineLevel="0" collapsed="false">
      <c r="A403" s="2" t="n">
        <v>3025</v>
      </c>
      <c r="B403" s="15" t="s">
        <v>19</v>
      </c>
      <c r="C403" s="15" t="s">
        <v>99</v>
      </c>
      <c r="D403" s="3" t="n">
        <v>0.701388888888889</v>
      </c>
      <c r="E403" s="3" t="n">
        <v>0.75</v>
      </c>
      <c r="G403" s="1" t="s">
        <v>194</v>
      </c>
      <c r="H403" s="15" t="s">
        <v>115</v>
      </c>
      <c r="I403" s="4" t="n">
        <v>493</v>
      </c>
      <c r="J403" s="4" t="n">
        <v>14260</v>
      </c>
      <c r="K403" s="5" t="n">
        <v>28.9249492900609</v>
      </c>
    </row>
    <row r="404" customFormat="false" ht="13.5" hidden="false" customHeight="false" outlineLevel="0" collapsed="false">
      <c r="A404" s="2" t="n">
        <v>3026</v>
      </c>
      <c r="B404" s="15" t="s">
        <v>19</v>
      </c>
      <c r="C404" s="15" t="s">
        <v>99</v>
      </c>
      <c r="D404" s="3" t="n">
        <v>0.701388888888889</v>
      </c>
      <c r="E404" s="3" t="n">
        <v>0.75</v>
      </c>
      <c r="G404" s="1" t="s">
        <v>194</v>
      </c>
      <c r="H404" s="15" t="s">
        <v>175</v>
      </c>
      <c r="I404" s="4" t="n">
        <v>493</v>
      </c>
      <c r="J404" s="4" t="n">
        <v>18560</v>
      </c>
      <c r="K404" s="5" t="n">
        <v>37.6470588235294</v>
      </c>
    </row>
    <row r="405" customFormat="false" ht="13.5" hidden="false" customHeight="false" outlineLevel="0" collapsed="false">
      <c r="A405" s="2" t="n">
        <v>3027</v>
      </c>
      <c r="B405" s="15" t="s">
        <v>19</v>
      </c>
      <c r="C405" s="15" t="s">
        <v>99</v>
      </c>
      <c r="D405" s="3" t="n">
        <v>0.701388888888889</v>
      </c>
      <c r="E405" s="3" t="n">
        <v>0.75</v>
      </c>
      <c r="G405" s="1" t="s">
        <v>194</v>
      </c>
      <c r="H405" s="15" t="s">
        <v>177</v>
      </c>
      <c r="I405" s="4" t="n">
        <v>1222</v>
      </c>
      <c r="J405" s="4" t="n">
        <v>35860</v>
      </c>
      <c r="K405" s="5" t="n">
        <v>29.3453355155483</v>
      </c>
    </row>
    <row r="406" customFormat="false" ht="13.5" hidden="false" customHeight="false" outlineLevel="0" collapsed="false">
      <c r="A406" s="2" t="n">
        <v>3028</v>
      </c>
      <c r="B406" s="15" t="s">
        <v>19</v>
      </c>
      <c r="C406" s="15" t="s">
        <v>99</v>
      </c>
      <c r="D406" s="3" t="n">
        <v>0.701388888888889</v>
      </c>
      <c r="E406" s="3" t="n">
        <v>0.75</v>
      </c>
      <c r="G406" s="1" t="s">
        <v>194</v>
      </c>
      <c r="H406" s="15" t="s">
        <v>81</v>
      </c>
      <c r="I406" s="4" t="n">
        <v>1222</v>
      </c>
      <c r="J406" s="4" t="n">
        <v>24760</v>
      </c>
      <c r="K406" s="5" t="n">
        <v>20.2618657937807</v>
      </c>
    </row>
    <row r="407" customFormat="false" ht="13.5" hidden="false" customHeight="false" outlineLevel="0" collapsed="false">
      <c r="A407" s="2" t="n">
        <v>3029</v>
      </c>
      <c r="B407" s="15" t="s">
        <v>19</v>
      </c>
      <c r="C407" s="15" t="s">
        <v>99</v>
      </c>
      <c r="D407" s="3" t="n">
        <v>0.791666666666667</v>
      </c>
      <c r="E407" s="3" t="n">
        <v>0.840277777777778</v>
      </c>
      <c r="G407" s="1" t="s">
        <v>195</v>
      </c>
      <c r="H407" s="15" t="s">
        <v>73</v>
      </c>
      <c r="I407" s="4" t="n">
        <v>493</v>
      </c>
      <c r="J407" s="4" t="n">
        <v>9160</v>
      </c>
      <c r="K407" s="5" t="n">
        <v>18.580121703854</v>
      </c>
    </row>
    <row r="408" customFormat="false" ht="13.5" hidden="false" customHeight="false" outlineLevel="0" collapsed="false">
      <c r="A408" s="2" t="n">
        <v>3030</v>
      </c>
      <c r="B408" s="15" t="s">
        <v>19</v>
      </c>
      <c r="C408" s="15" t="s">
        <v>99</v>
      </c>
      <c r="D408" s="3" t="n">
        <v>0.791666666666667</v>
      </c>
      <c r="E408" s="3" t="n">
        <v>0.840277777777778</v>
      </c>
      <c r="G408" s="1" t="s">
        <v>195</v>
      </c>
      <c r="H408" s="15" t="s">
        <v>93</v>
      </c>
      <c r="I408" s="4" t="n">
        <v>493</v>
      </c>
      <c r="J408" s="4" t="n">
        <v>12160</v>
      </c>
      <c r="K408" s="5" t="n">
        <v>24.6653144016227</v>
      </c>
    </row>
    <row r="409" customFormat="false" ht="13.5" hidden="false" customHeight="false" outlineLevel="0" collapsed="false">
      <c r="A409" s="2" t="n">
        <v>3031</v>
      </c>
      <c r="B409" s="15" t="s">
        <v>19</v>
      </c>
      <c r="C409" s="15" t="s">
        <v>99</v>
      </c>
      <c r="D409" s="3" t="n">
        <v>0.791666666666667</v>
      </c>
      <c r="E409" s="3" t="n">
        <v>0.840277777777778</v>
      </c>
      <c r="G409" s="1" t="s">
        <v>195</v>
      </c>
      <c r="H409" s="15" t="s">
        <v>115</v>
      </c>
      <c r="I409" s="4" t="n">
        <v>493</v>
      </c>
      <c r="J409" s="4" t="n">
        <v>13360</v>
      </c>
      <c r="K409" s="5" t="n">
        <v>27.0993914807302</v>
      </c>
    </row>
    <row r="410" customFormat="false" ht="13.5" hidden="false" customHeight="false" outlineLevel="0" collapsed="false">
      <c r="A410" s="2" t="n">
        <v>3032</v>
      </c>
      <c r="B410" s="15" t="s">
        <v>19</v>
      </c>
      <c r="C410" s="15" t="s">
        <v>99</v>
      </c>
      <c r="D410" s="3" t="n">
        <v>0.791666666666667</v>
      </c>
      <c r="E410" s="3" t="n">
        <v>0.840277777777778</v>
      </c>
      <c r="G410" s="1" t="s">
        <v>195</v>
      </c>
      <c r="H410" s="15" t="s">
        <v>175</v>
      </c>
      <c r="I410" s="4" t="n">
        <v>493</v>
      </c>
      <c r="J410" s="4" t="n">
        <v>14260</v>
      </c>
      <c r="K410" s="5" t="n">
        <v>28.9249492900609</v>
      </c>
    </row>
    <row r="411" customFormat="false" ht="13.5" hidden="false" customHeight="false" outlineLevel="0" collapsed="false">
      <c r="A411" s="2" t="n">
        <v>3033</v>
      </c>
      <c r="B411" s="15" t="s">
        <v>19</v>
      </c>
      <c r="C411" s="15" t="s">
        <v>109</v>
      </c>
      <c r="D411" s="3" t="n">
        <v>0.413194444444444</v>
      </c>
      <c r="E411" s="3" t="n">
        <v>0.475694444444444</v>
      </c>
      <c r="G411" s="1" t="s">
        <v>196</v>
      </c>
      <c r="H411" s="15" t="s">
        <v>111</v>
      </c>
      <c r="I411" s="4" t="n">
        <v>1043</v>
      </c>
      <c r="J411" s="4" t="n">
        <v>24320</v>
      </c>
      <c r="K411" s="5" t="n">
        <v>23.3173537871524</v>
      </c>
    </row>
    <row r="412" customFormat="false" ht="13.5" hidden="false" customHeight="false" outlineLevel="0" collapsed="false">
      <c r="A412" s="2" t="n">
        <v>3034</v>
      </c>
      <c r="B412" s="15" t="s">
        <v>19</v>
      </c>
      <c r="C412" s="15" t="s">
        <v>109</v>
      </c>
      <c r="D412" s="3" t="n">
        <v>0.413194444444444</v>
      </c>
      <c r="E412" s="3" t="n">
        <v>0.475694444444444</v>
      </c>
      <c r="G412" s="1" t="s">
        <v>196</v>
      </c>
      <c r="H412" s="15" t="s">
        <v>132</v>
      </c>
      <c r="I412" s="4" t="n">
        <v>1043</v>
      </c>
      <c r="J412" s="4" t="n">
        <v>26720</v>
      </c>
      <c r="K412" s="5" t="n">
        <v>25.6184084372004</v>
      </c>
    </row>
    <row r="413" customFormat="false" ht="13.5" hidden="false" customHeight="false" outlineLevel="0" collapsed="false">
      <c r="A413" s="2" t="n">
        <v>3035</v>
      </c>
      <c r="B413" s="15" t="s">
        <v>19</v>
      </c>
      <c r="C413" s="15" t="s">
        <v>109</v>
      </c>
      <c r="D413" s="3" t="n">
        <v>0.413194444444444</v>
      </c>
      <c r="E413" s="3" t="n">
        <v>0.475694444444444</v>
      </c>
      <c r="G413" s="1" t="s">
        <v>196</v>
      </c>
      <c r="H413" s="15" t="s">
        <v>22</v>
      </c>
      <c r="I413" s="4" t="n">
        <v>643</v>
      </c>
      <c r="J413" s="4" t="n">
        <v>16720</v>
      </c>
      <c r="K413" s="5" t="n">
        <v>26.0031104199067</v>
      </c>
    </row>
    <row r="414" customFormat="false" ht="13.5" hidden="false" customHeight="false" outlineLevel="0" collapsed="false">
      <c r="A414" s="2" t="n">
        <v>3036</v>
      </c>
      <c r="B414" s="15" t="s">
        <v>19</v>
      </c>
      <c r="C414" s="15" t="s">
        <v>109</v>
      </c>
      <c r="D414" s="3" t="n">
        <v>0.413194444444444</v>
      </c>
      <c r="E414" s="3" t="n">
        <v>0.475694444444444</v>
      </c>
      <c r="G414" s="1" t="s">
        <v>196</v>
      </c>
      <c r="H414" s="15" t="s">
        <v>73</v>
      </c>
      <c r="I414" s="4" t="n">
        <v>643</v>
      </c>
      <c r="J414" s="4" t="n">
        <v>18020</v>
      </c>
      <c r="K414" s="5" t="n">
        <v>28.0248833592535</v>
      </c>
    </row>
    <row r="415" customFormat="false" ht="13.5" hidden="false" customHeight="false" outlineLevel="0" collapsed="false">
      <c r="A415" s="2" t="n">
        <v>3037</v>
      </c>
      <c r="B415" s="15" t="s">
        <v>19</v>
      </c>
      <c r="C415" s="15" t="s">
        <v>109</v>
      </c>
      <c r="D415" s="3" t="n">
        <v>0.413194444444444</v>
      </c>
      <c r="E415" s="3" t="n">
        <v>0.475694444444444</v>
      </c>
      <c r="G415" s="1" t="s">
        <v>196</v>
      </c>
      <c r="H415" s="15" t="s">
        <v>93</v>
      </c>
      <c r="I415" s="4" t="n">
        <v>643</v>
      </c>
      <c r="J415" s="4" t="n">
        <v>18220</v>
      </c>
      <c r="K415" s="5" t="n">
        <v>28.3359253499222</v>
      </c>
    </row>
    <row r="416" customFormat="false" ht="13.5" hidden="false" customHeight="false" outlineLevel="0" collapsed="false">
      <c r="A416" s="2" t="n">
        <v>3038</v>
      </c>
      <c r="B416" s="15" t="s">
        <v>19</v>
      </c>
      <c r="C416" s="15" t="s">
        <v>109</v>
      </c>
      <c r="D416" s="3" t="n">
        <v>0.413194444444444</v>
      </c>
      <c r="E416" s="3" t="n">
        <v>0.475694444444444</v>
      </c>
      <c r="G416" s="1" t="s">
        <v>196</v>
      </c>
      <c r="H416" s="15" t="s">
        <v>115</v>
      </c>
      <c r="I416" s="4" t="n">
        <v>643</v>
      </c>
      <c r="J416" s="4" t="n">
        <v>19220</v>
      </c>
      <c r="K416" s="5" t="n">
        <v>29.8911353032659</v>
      </c>
    </row>
    <row r="417" customFormat="false" ht="13.5" hidden="false" customHeight="false" outlineLevel="0" collapsed="false">
      <c r="A417" s="2" t="n">
        <v>3039</v>
      </c>
      <c r="B417" s="15" t="s">
        <v>19</v>
      </c>
      <c r="C417" s="15" t="s">
        <v>109</v>
      </c>
      <c r="D417" s="3" t="n">
        <v>0.413194444444444</v>
      </c>
      <c r="E417" s="3" t="n">
        <v>0.475694444444444</v>
      </c>
      <c r="G417" s="1" t="s">
        <v>196</v>
      </c>
      <c r="H417" s="15" t="s">
        <v>175</v>
      </c>
      <c r="I417" s="4" t="n">
        <v>643</v>
      </c>
      <c r="J417" s="4" t="n">
        <v>22320</v>
      </c>
      <c r="K417" s="5" t="n">
        <v>34.7122861586314</v>
      </c>
    </row>
    <row r="418" customFormat="false" ht="13.5" hidden="false" customHeight="false" outlineLevel="0" collapsed="false">
      <c r="A418" s="2" t="n">
        <v>3040</v>
      </c>
      <c r="B418" s="15" t="s">
        <v>19</v>
      </c>
      <c r="C418" s="15" t="s">
        <v>109</v>
      </c>
      <c r="D418" s="3" t="n">
        <v>0.75</v>
      </c>
      <c r="E418" s="3" t="n">
        <v>0.809027777777778</v>
      </c>
      <c r="G418" s="1" t="s">
        <v>197</v>
      </c>
      <c r="H418" s="15" t="s">
        <v>111</v>
      </c>
      <c r="I418" s="4" t="n">
        <v>1043</v>
      </c>
      <c r="J418" s="4" t="n">
        <v>24320</v>
      </c>
      <c r="K418" s="5" t="n">
        <v>23.3173537871524</v>
      </c>
    </row>
    <row r="419" customFormat="false" ht="13.5" hidden="false" customHeight="false" outlineLevel="0" collapsed="false">
      <c r="A419" s="2" t="n">
        <v>3041</v>
      </c>
      <c r="B419" s="15" t="s">
        <v>19</v>
      </c>
      <c r="C419" s="15" t="s">
        <v>109</v>
      </c>
      <c r="D419" s="3" t="n">
        <v>0.75</v>
      </c>
      <c r="E419" s="3" t="n">
        <v>0.809027777777778</v>
      </c>
      <c r="G419" s="1" t="s">
        <v>197</v>
      </c>
      <c r="H419" s="15" t="s">
        <v>132</v>
      </c>
      <c r="I419" s="4" t="n">
        <v>1043</v>
      </c>
      <c r="J419" s="4" t="n">
        <v>26720</v>
      </c>
      <c r="K419" s="5" t="n">
        <v>25.6184084372004</v>
      </c>
    </row>
    <row r="420" customFormat="false" ht="13.5" hidden="false" customHeight="false" outlineLevel="0" collapsed="false">
      <c r="A420" s="2" t="n">
        <v>3042</v>
      </c>
      <c r="B420" s="15" t="s">
        <v>19</v>
      </c>
      <c r="C420" s="15" t="s">
        <v>109</v>
      </c>
      <c r="D420" s="3" t="n">
        <v>0.75</v>
      </c>
      <c r="E420" s="3" t="n">
        <v>0.809027777777778</v>
      </c>
      <c r="G420" s="1" t="s">
        <v>197</v>
      </c>
      <c r="H420" s="15" t="s">
        <v>22</v>
      </c>
      <c r="I420" s="4" t="n">
        <v>643</v>
      </c>
      <c r="J420" s="4" t="n">
        <v>15420</v>
      </c>
      <c r="K420" s="5" t="n">
        <v>23.9813374805599</v>
      </c>
    </row>
    <row r="421" customFormat="false" ht="13.5" hidden="false" customHeight="false" outlineLevel="0" collapsed="false">
      <c r="A421" s="2" t="n">
        <v>3043</v>
      </c>
      <c r="B421" s="15" t="s">
        <v>19</v>
      </c>
      <c r="C421" s="15" t="s">
        <v>109</v>
      </c>
      <c r="D421" s="3" t="n">
        <v>0.75</v>
      </c>
      <c r="E421" s="3" t="n">
        <v>0.809027777777778</v>
      </c>
      <c r="G421" s="1" t="s">
        <v>197</v>
      </c>
      <c r="H421" s="15" t="s">
        <v>73</v>
      </c>
      <c r="I421" s="4" t="n">
        <v>643</v>
      </c>
      <c r="J421" s="4" t="n">
        <v>16920</v>
      </c>
      <c r="K421" s="5" t="n">
        <v>26.3141524105754</v>
      </c>
    </row>
    <row r="422" customFormat="false" ht="13.5" hidden="false" customHeight="false" outlineLevel="0" collapsed="false">
      <c r="A422" s="2" t="n">
        <v>3044</v>
      </c>
      <c r="B422" s="15" t="s">
        <v>19</v>
      </c>
      <c r="C422" s="15" t="s">
        <v>109</v>
      </c>
      <c r="D422" s="3" t="n">
        <v>0.75</v>
      </c>
      <c r="E422" s="3" t="n">
        <v>0.809027777777778</v>
      </c>
      <c r="G422" s="1" t="s">
        <v>197</v>
      </c>
      <c r="H422" s="15" t="s">
        <v>93</v>
      </c>
      <c r="I422" s="4" t="n">
        <v>643</v>
      </c>
      <c r="J422" s="4" t="n">
        <v>17020</v>
      </c>
      <c r="K422" s="5" t="n">
        <v>26.4696734059098</v>
      </c>
    </row>
    <row r="423" customFormat="false" ht="13.5" hidden="false" customHeight="false" outlineLevel="0" collapsed="false">
      <c r="A423" s="2" t="n">
        <v>3045</v>
      </c>
      <c r="B423" s="15" t="s">
        <v>19</v>
      </c>
      <c r="C423" s="15" t="s">
        <v>109</v>
      </c>
      <c r="D423" s="3" t="n">
        <v>0.75</v>
      </c>
      <c r="E423" s="3" t="n">
        <v>0.809027777777778</v>
      </c>
      <c r="G423" s="1" t="s">
        <v>197</v>
      </c>
      <c r="H423" s="15" t="s">
        <v>115</v>
      </c>
      <c r="I423" s="4" t="n">
        <v>643</v>
      </c>
      <c r="J423" s="4" t="n">
        <v>18020</v>
      </c>
      <c r="K423" s="5" t="n">
        <v>28.0248833592535</v>
      </c>
    </row>
    <row r="424" customFormat="false" ht="13.5" hidden="false" customHeight="false" outlineLevel="0" collapsed="false">
      <c r="A424" s="2" t="n">
        <v>3046</v>
      </c>
      <c r="B424" s="15" t="s">
        <v>19</v>
      </c>
      <c r="C424" s="15" t="s">
        <v>109</v>
      </c>
      <c r="D424" s="3" t="n">
        <v>0.75</v>
      </c>
      <c r="E424" s="3" t="n">
        <v>0.809027777777778</v>
      </c>
      <c r="G424" s="1" t="s">
        <v>197</v>
      </c>
      <c r="H424" s="15" t="s">
        <v>175</v>
      </c>
      <c r="I424" s="4" t="n">
        <v>643</v>
      </c>
      <c r="J424" s="4" t="n">
        <v>20720</v>
      </c>
      <c r="K424" s="5" t="n">
        <v>32.2239502332815</v>
      </c>
    </row>
    <row r="425" customFormat="false" ht="13.5" hidden="false" customHeight="false" outlineLevel="0" collapsed="false">
      <c r="A425" s="31" t="s">
        <v>198</v>
      </c>
    </row>
    <row r="426" customFormat="false" ht="13.5" hidden="false" customHeight="false" outlineLevel="0" collapsed="false">
      <c r="A426" s="2" t="n">
        <v>1288</v>
      </c>
      <c r="B426" s="15" t="s">
        <v>20</v>
      </c>
      <c r="C426" s="15" t="s">
        <v>19</v>
      </c>
      <c r="D426" s="3" t="n">
        <v>0.277777777777778</v>
      </c>
      <c r="E426" s="3" t="n">
        <v>0.354166666666667</v>
      </c>
      <c r="G426" s="1" t="s">
        <v>238</v>
      </c>
      <c r="H426" s="15" t="s">
        <v>84</v>
      </c>
      <c r="I426" s="4" t="n">
        <v>1301</v>
      </c>
      <c r="J426" s="4" t="n">
        <v>30690</v>
      </c>
      <c r="K426" s="5" t="n">
        <v>23.5895465026902</v>
      </c>
    </row>
    <row r="427" customFormat="false" ht="13.5" hidden="false" customHeight="false" outlineLevel="0" collapsed="false">
      <c r="A427" s="2" t="n">
        <v>1289</v>
      </c>
      <c r="B427" s="15" t="s">
        <v>20</v>
      </c>
      <c r="C427" s="15" t="s">
        <v>19</v>
      </c>
      <c r="D427" s="3" t="n">
        <v>0.277777777777778</v>
      </c>
      <c r="E427" s="3" t="n">
        <v>0.354166666666667</v>
      </c>
      <c r="G427" s="1" t="s">
        <v>238</v>
      </c>
      <c r="H427" s="15" t="s">
        <v>111</v>
      </c>
      <c r="I427" s="4" t="n">
        <v>1301</v>
      </c>
      <c r="J427" s="4" t="n">
        <v>31690</v>
      </c>
      <c r="K427" s="5" t="n">
        <v>24.358186010761</v>
      </c>
    </row>
    <row r="428" customFormat="false" ht="13.5" hidden="false" customHeight="false" outlineLevel="0" collapsed="false">
      <c r="A428" s="2" t="n">
        <v>1290</v>
      </c>
      <c r="B428" s="15" t="s">
        <v>20</v>
      </c>
      <c r="C428" s="15" t="s">
        <v>19</v>
      </c>
      <c r="D428" s="3" t="n">
        <v>0.277777777777778</v>
      </c>
      <c r="E428" s="3" t="n">
        <v>0.354166666666667</v>
      </c>
      <c r="G428" s="1" t="s">
        <v>238</v>
      </c>
      <c r="H428" s="15" t="s">
        <v>132</v>
      </c>
      <c r="I428" s="4" t="n">
        <v>1301</v>
      </c>
      <c r="J428" s="4" t="n">
        <v>33690</v>
      </c>
      <c r="K428" s="5" t="n">
        <v>25.8954650269024</v>
      </c>
    </row>
    <row r="429" customFormat="false" ht="13.5" hidden="false" customHeight="false" outlineLevel="0" collapsed="false">
      <c r="A429" s="2" t="n">
        <v>1291</v>
      </c>
      <c r="B429" s="15" t="s">
        <v>20</v>
      </c>
      <c r="C429" s="15" t="s">
        <v>19</v>
      </c>
      <c r="D429" s="3" t="n">
        <v>0.277777777777778</v>
      </c>
      <c r="E429" s="3" t="n">
        <v>0.354166666666667</v>
      </c>
      <c r="G429" s="1" t="s">
        <v>238</v>
      </c>
      <c r="H429" s="15" t="s">
        <v>22</v>
      </c>
      <c r="I429" s="4" t="n">
        <v>901</v>
      </c>
      <c r="J429" s="4" t="n">
        <v>11890</v>
      </c>
      <c r="K429" s="5" t="n">
        <v>13.196448390677</v>
      </c>
    </row>
    <row r="430" customFormat="false" ht="13.5" hidden="false" customHeight="false" outlineLevel="0" collapsed="false">
      <c r="A430" s="2" t="n">
        <v>1292</v>
      </c>
      <c r="B430" s="15" t="s">
        <v>20</v>
      </c>
      <c r="C430" s="15" t="s">
        <v>19</v>
      </c>
      <c r="D430" s="3" t="n">
        <v>0.277777777777778</v>
      </c>
      <c r="E430" s="3" t="n">
        <v>0.354166666666667</v>
      </c>
      <c r="G430" s="1" t="s">
        <v>238</v>
      </c>
      <c r="H430" s="15" t="s">
        <v>73</v>
      </c>
      <c r="I430" s="4" t="n">
        <v>901</v>
      </c>
      <c r="J430" s="4" t="n">
        <v>12490</v>
      </c>
      <c r="K430" s="5" t="n">
        <v>13.8623751387347</v>
      </c>
    </row>
    <row r="431" customFormat="false" ht="13.5" hidden="false" customHeight="false" outlineLevel="0" collapsed="false">
      <c r="A431" s="2" t="n">
        <v>1293</v>
      </c>
      <c r="B431" s="15" t="s">
        <v>20</v>
      </c>
      <c r="C431" s="15" t="s">
        <v>19</v>
      </c>
      <c r="D431" s="3" t="n">
        <v>0.277777777777778</v>
      </c>
      <c r="E431" s="3" t="n">
        <v>0.354166666666667</v>
      </c>
      <c r="G431" s="1" t="s">
        <v>238</v>
      </c>
      <c r="H431" s="15" t="s">
        <v>93</v>
      </c>
      <c r="I431" s="4" t="n">
        <v>901</v>
      </c>
      <c r="J431" s="4" t="n">
        <v>17490</v>
      </c>
      <c r="K431" s="5" t="n">
        <v>19.4117647058824</v>
      </c>
    </row>
    <row r="432" customFormat="false" ht="13.5" hidden="false" customHeight="false" outlineLevel="0" collapsed="false">
      <c r="A432" s="2" t="n">
        <v>1294</v>
      </c>
      <c r="B432" s="15" t="s">
        <v>20</v>
      </c>
      <c r="C432" s="15" t="s">
        <v>19</v>
      </c>
      <c r="D432" s="3" t="n">
        <v>0.277777777777778</v>
      </c>
      <c r="E432" s="3" t="n">
        <v>0.354166666666667</v>
      </c>
      <c r="G432" s="1" t="s">
        <v>238</v>
      </c>
      <c r="H432" s="15" t="s">
        <v>115</v>
      </c>
      <c r="I432" s="4" t="n">
        <v>901</v>
      </c>
      <c r="J432" s="4" t="n">
        <v>18890</v>
      </c>
      <c r="K432" s="5" t="n">
        <v>20.9655937846837</v>
      </c>
    </row>
    <row r="433" customFormat="false" ht="13.5" hidden="false" customHeight="false" outlineLevel="0" collapsed="false">
      <c r="A433" s="2" t="n">
        <v>1295</v>
      </c>
      <c r="B433" s="15" t="s">
        <v>20</v>
      </c>
      <c r="C433" s="15" t="s">
        <v>19</v>
      </c>
      <c r="D433" s="3" t="n">
        <v>0.277777777777778</v>
      </c>
      <c r="E433" s="3" t="n">
        <v>0.354166666666667</v>
      </c>
      <c r="G433" s="1" t="s">
        <v>238</v>
      </c>
      <c r="H433" s="15" t="s">
        <v>175</v>
      </c>
      <c r="I433" s="4" t="n">
        <v>901</v>
      </c>
      <c r="J433" s="4" t="n">
        <v>24390</v>
      </c>
      <c r="K433" s="5" t="n">
        <v>27.0699223085461</v>
      </c>
    </row>
    <row r="434" customFormat="false" ht="13.5" hidden="false" customHeight="false" outlineLevel="0" collapsed="false">
      <c r="A434" s="2" t="n">
        <v>1296</v>
      </c>
      <c r="B434" s="15" t="s">
        <v>20</v>
      </c>
      <c r="C434" s="15" t="s">
        <v>19</v>
      </c>
      <c r="D434" s="3" t="n">
        <v>0.277777777777778</v>
      </c>
      <c r="E434" s="3" t="n">
        <v>0.354166666666667</v>
      </c>
      <c r="G434" s="1" t="s">
        <v>238</v>
      </c>
      <c r="H434" s="15" t="s">
        <v>177</v>
      </c>
      <c r="I434" s="4" t="n">
        <v>1902</v>
      </c>
      <c r="J434" s="4" t="n">
        <v>54890</v>
      </c>
      <c r="K434" s="5" t="n">
        <v>28.8590956887487</v>
      </c>
    </row>
    <row r="435" customFormat="false" ht="13.5" hidden="false" customHeight="false" outlineLevel="0" collapsed="false">
      <c r="A435" s="2" t="n">
        <v>1297</v>
      </c>
      <c r="B435" s="15" t="s">
        <v>20</v>
      </c>
      <c r="C435" s="15" t="s">
        <v>19</v>
      </c>
      <c r="D435" s="3" t="n">
        <v>0.277777777777778</v>
      </c>
      <c r="E435" s="3" t="n">
        <v>0.354166666666667</v>
      </c>
      <c r="G435" s="1" t="s">
        <v>238</v>
      </c>
      <c r="H435" s="15" t="s">
        <v>81</v>
      </c>
      <c r="I435" s="4" t="n">
        <v>1902</v>
      </c>
      <c r="J435" s="4" t="n">
        <v>43490</v>
      </c>
      <c r="K435" s="5" t="n">
        <v>22.8654048370137</v>
      </c>
    </row>
    <row r="436" customFormat="false" ht="13.5" hidden="false" customHeight="false" outlineLevel="0" collapsed="false">
      <c r="A436" s="2" t="n">
        <v>1298</v>
      </c>
      <c r="B436" s="15" t="s">
        <v>20</v>
      </c>
      <c r="C436" s="15" t="s">
        <v>19</v>
      </c>
      <c r="D436" s="3" t="n">
        <v>0.309027777777778</v>
      </c>
      <c r="E436" s="3" t="n">
        <v>0.388888888888889</v>
      </c>
      <c r="G436" s="1" t="s">
        <v>200</v>
      </c>
      <c r="H436" s="15" t="s">
        <v>84</v>
      </c>
      <c r="I436" s="4" t="n">
        <v>1301</v>
      </c>
      <c r="J436" s="4" t="n">
        <v>31690</v>
      </c>
      <c r="K436" s="5" t="n">
        <v>24.358186010761</v>
      </c>
    </row>
    <row r="437" customFormat="false" ht="13.5" hidden="false" customHeight="false" outlineLevel="0" collapsed="false">
      <c r="A437" s="2" t="n">
        <v>1299</v>
      </c>
      <c r="B437" s="15" t="s">
        <v>20</v>
      </c>
      <c r="C437" s="15" t="s">
        <v>19</v>
      </c>
      <c r="D437" s="3" t="n">
        <v>0.309027777777778</v>
      </c>
      <c r="E437" s="3" t="n">
        <v>0.388888888888889</v>
      </c>
      <c r="G437" s="1" t="s">
        <v>200</v>
      </c>
      <c r="H437" s="15" t="s">
        <v>111</v>
      </c>
      <c r="I437" s="4" t="n">
        <v>1301</v>
      </c>
      <c r="J437" s="4" t="n">
        <v>32490</v>
      </c>
      <c r="K437" s="5" t="n">
        <v>24.9730976172175</v>
      </c>
    </row>
    <row r="438" customFormat="false" ht="13.5" hidden="false" customHeight="false" outlineLevel="0" collapsed="false">
      <c r="A438" s="2" t="n">
        <v>1300</v>
      </c>
      <c r="B438" s="15" t="s">
        <v>20</v>
      </c>
      <c r="C438" s="15" t="s">
        <v>19</v>
      </c>
      <c r="D438" s="3" t="n">
        <v>0.309027777777778</v>
      </c>
      <c r="E438" s="3" t="n">
        <v>0.388888888888889</v>
      </c>
      <c r="G438" s="1" t="s">
        <v>200</v>
      </c>
      <c r="H438" s="15" t="s">
        <v>132</v>
      </c>
      <c r="I438" s="4" t="n">
        <v>1301</v>
      </c>
      <c r="J438" s="4" t="n">
        <v>33990</v>
      </c>
      <c r="K438" s="5" t="n">
        <v>26.1260568793236</v>
      </c>
    </row>
    <row r="439" customFormat="false" ht="13.5" hidden="false" customHeight="false" outlineLevel="0" collapsed="false">
      <c r="A439" s="2" t="n">
        <v>1301</v>
      </c>
      <c r="B439" s="15" t="s">
        <v>20</v>
      </c>
      <c r="C439" s="15" t="s">
        <v>19</v>
      </c>
      <c r="D439" s="3" t="n">
        <v>0.309027777777778</v>
      </c>
      <c r="E439" s="3" t="n">
        <v>0.388888888888889</v>
      </c>
      <c r="G439" s="1" t="s">
        <v>200</v>
      </c>
      <c r="H439" s="15" t="s">
        <v>22</v>
      </c>
      <c r="I439" s="4" t="n">
        <v>901</v>
      </c>
      <c r="J439" s="4" t="n">
        <v>11890</v>
      </c>
      <c r="K439" s="5" t="n">
        <v>13.196448390677</v>
      </c>
    </row>
    <row r="440" customFormat="false" ht="13.5" hidden="false" customHeight="false" outlineLevel="0" collapsed="false">
      <c r="A440" s="2" t="n">
        <v>1302</v>
      </c>
      <c r="B440" s="15" t="s">
        <v>20</v>
      </c>
      <c r="C440" s="15" t="s">
        <v>19</v>
      </c>
      <c r="D440" s="3" t="n">
        <v>0.309027777777778</v>
      </c>
      <c r="E440" s="3" t="n">
        <v>0.388888888888889</v>
      </c>
      <c r="G440" s="1" t="s">
        <v>200</v>
      </c>
      <c r="H440" s="15" t="s">
        <v>73</v>
      </c>
      <c r="I440" s="4" t="n">
        <v>901</v>
      </c>
      <c r="J440" s="4" t="n">
        <v>12490</v>
      </c>
      <c r="K440" s="5" t="n">
        <v>13.8623751387347</v>
      </c>
    </row>
    <row r="441" customFormat="false" ht="13.5" hidden="false" customHeight="false" outlineLevel="0" collapsed="false">
      <c r="A441" s="2" t="n">
        <v>1303</v>
      </c>
      <c r="B441" s="15" t="s">
        <v>20</v>
      </c>
      <c r="C441" s="15" t="s">
        <v>19</v>
      </c>
      <c r="D441" s="3" t="n">
        <v>0.309027777777778</v>
      </c>
      <c r="E441" s="3" t="n">
        <v>0.388888888888889</v>
      </c>
      <c r="G441" s="1" t="s">
        <v>200</v>
      </c>
      <c r="H441" s="15" t="s">
        <v>93</v>
      </c>
      <c r="I441" s="4" t="n">
        <v>901</v>
      </c>
      <c r="J441" s="4" t="n">
        <v>17490</v>
      </c>
      <c r="K441" s="5" t="n">
        <v>19.4117647058824</v>
      </c>
    </row>
    <row r="442" customFormat="false" ht="13.5" hidden="false" customHeight="false" outlineLevel="0" collapsed="false">
      <c r="A442" s="2" t="n">
        <v>1304</v>
      </c>
      <c r="B442" s="15" t="s">
        <v>20</v>
      </c>
      <c r="C442" s="15" t="s">
        <v>19</v>
      </c>
      <c r="D442" s="3" t="n">
        <v>0.309027777777778</v>
      </c>
      <c r="E442" s="3" t="n">
        <v>0.388888888888889</v>
      </c>
      <c r="G442" s="1" t="s">
        <v>200</v>
      </c>
      <c r="H442" s="15" t="s">
        <v>115</v>
      </c>
      <c r="I442" s="4" t="n">
        <v>901</v>
      </c>
      <c r="J442" s="4" t="n">
        <v>20190</v>
      </c>
      <c r="K442" s="5" t="n">
        <v>22.4084350721421</v>
      </c>
    </row>
    <row r="443" customFormat="false" ht="13.5" hidden="false" customHeight="false" outlineLevel="0" collapsed="false">
      <c r="A443" s="2" t="n">
        <v>1305</v>
      </c>
      <c r="B443" s="15" t="s">
        <v>20</v>
      </c>
      <c r="C443" s="15" t="s">
        <v>19</v>
      </c>
      <c r="D443" s="3" t="n">
        <v>0.309027777777778</v>
      </c>
      <c r="E443" s="3" t="n">
        <v>0.388888888888889</v>
      </c>
      <c r="G443" s="1" t="s">
        <v>200</v>
      </c>
      <c r="H443" s="15" t="s">
        <v>175</v>
      </c>
      <c r="I443" s="4" t="n">
        <v>901</v>
      </c>
      <c r="J443" s="4" t="n">
        <v>26890</v>
      </c>
      <c r="K443" s="5" t="n">
        <v>29.8446170921199</v>
      </c>
    </row>
    <row r="444" customFormat="false" ht="13.5" hidden="false" customHeight="false" outlineLevel="0" collapsed="false">
      <c r="A444" s="2" t="n">
        <v>1306</v>
      </c>
      <c r="B444" s="15" t="s">
        <v>20</v>
      </c>
      <c r="C444" s="15" t="s">
        <v>19</v>
      </c>
      <c r="D444" s="3" t="n">
        <v>0.371527777777778</v>
      </c>
      <c r="E444" s="3" t="n">
        <v>0.447916666666667</v>
      </c>
      <c r="G444" s="1" t="s">
        <v>201</v>
      </c>
      <c r="H444" s="15" t="s">
        <v>84</v>
      </c>
      <c r="I444" s="4" t="n">
        <v>1301</v>
      </c>
      <c r="J444" s="4" t="n">
        <v>31690</v>
      </c>
      <c r="K444" s="5" t="n">
        <v>24.358186010761</v>
      </c>
    </row>
    <row r="445" customFormat="false" ht="13.5" hidden="false" customHeight="false" outlineLevel="0" collapsed="false">
      <c r="A445" s="2" t="n">
        <v>1307</v>
      </c>
      <c r="B445" s="15" t="s">
        <v>20</v>
      </c>
      <c r="C445" s="15" t="s">
        <v>19</v>
      </c>
      <c r="D445" s="3" t="n">
        <v>0.371527777777778</v>
      </c>
      <c r="E445" s="3" t="n">
        <v>0.447916666666667</v>
      </c>
      <c r="G445" s="1" t="s">
        <v>201</v>
      </c>
      <c r="H445" s="15" t="s">
        <v>111</v>
      </c>
      <c r="I445" s="4" t="n">
        <v>1301</v>
      </c>
      <c r="J445" s="4" t="n">
        <v>32490</v>
      </c>
      <c r="K445" s="5" t="n">
        <v>24.9730976172175</v>
      </c>
    </row>
    <row r="446" customFormat="false" ht="13.5" hidden="false" customHeight="false" outlineLevel="0" collapsed="false">
      <c r="A446" s="2" t="n">
        <v>1308</v>
      </c>
      <c r="B446" s="15" t="s">
        <v>20</v>
      </c>
      <c r="C446" s="15" t="s">
        <v>19</v>
      </c>
      <c r="D446" s="3" t="n">
        <v>0.371527777777778</v>
      </c>
      <c r="E446" s="3" t="n">
        <v>0.447916666666667</v>
      </c>
      <c r="G446" s="1" t="s">
        <v>201</v>
      </c>
      <c r="H446" s="15" t="s">
        <v>132</v>
      </c>
      <c r="I446" s="4" t="n">
        <v>1301</v>
      </c>
      <c r="J446" s="4" t="n">
        <v>33990</v>
      </c>
      <c r="K446" s="5" t="n">
        <v>26.1260568793236</v>
      </c>
    </row>
    <row r="447" customFormat="false" ht="13.5" hidden="false" customHeight="false" outlineLevel="0" collapsed="false">
      <c r="A447" s="2" t="n">
        <v>1309</v>
      </c>
      <c r="B447" s="15" t="s">
        <v>20</v>
      </c>
      <c r="C447" s="15" t="s">
        <v>19</v>
      </c>
      <c r="D447" s="3" t="n">
        <v>0.371527777777778</v>
      </c>
      <c r="E447" s="3" t="n">
        <v>0.447916666666667</v>
      </c>
      <c r="G447" s="1" t="s">
        <v>201</v>
      </c>
      <c r="H447" s="15" t="s">
        <v>22</v>
      </c>
      <c r="I447" s="4" t="n">
        <v>901</v>
      </c>
      <c r="J447" s="4" t="n">
        <v>11890</v>
      </c>
      <c r="K447" s="5" t="n">
        <v>13.196448390677</v>
      </c>
    </row>
    <row r="448" customFormat="false" ht="13.5" hidden="false" customHeight="false" outlineLevel="0" collapsed="false">
      <c r="A448" s="2" t="n">
        <v>1310</v>
      </c>
      <c r="B448" s="15" t="s">
        <v>20</v>
      </c>
      <c r="C448" s="15" t="s">
        <v>19</v>
      </c>
      <c r="D448" s="3" t="n">
        <v>0.371527777777778</v>
      </c>
      <c r="E448" s="3" t="n">
        <v>0.447916666666667</v>
      </c>
      <c r="G448" s="1" t="s">
        <v>201</v>
      </c>
      <c r="H448" s="15" t="s">
        <v>73</v>
      </c>
      <c r="I448" s="4" t="n">
        <v>901</v>
      </c>
      <c r="J448" s="4" t="n">
        <v>12490</v>
      </c>
      <c r="K448" s="5" t="n">
        <v>13.8623751387347</v>
      </c>
    </row>
    <row r="449" customFormat="false" ht="13.5" hidden="false" customHeight="false" outlineLevel="0" collapsed="false">
      <c r="A449" s="2" t="n">
        <v>1311</v>
      </c>
      <c r="B449" s="15" t="s">
        <v>20</v>
      </c>
      <c r="C449" s="15" t="s">
        <v>19</v>
      </c>
      <c r="D449" s="3" t="n">
        <v>0.371527777777778</v>
      </c>
      <c r="E449" s="3" t="n">
        <v>0.447916666666667</v>
      </c>
      <c r="G449" s="1" t="s">
        <v>201</v>
      </c>
      <c r="H449" s="15" t="s">
        <v>93</v>
      </c>
      <c r="I449" s="4" t="n">
        <v>901</v>
      </c>
      <c r="J449" s="4" t="n">
        <v>17490</v>
      </c>
      <c r="K449" s="5" t="n">
        <v>19.4117647058824</v>
      </c>
    </row>
    <row r="450" customFormat="false" ht="13.5" hidden="false" customHeight="false" outlineLevel="0" collapsed="false">
      <c r="A450" s="2" t="n">
        <v>1312</v>
      </c>
      <c r="B450" s="15" t="s">
        <v>20</v>
      </c>
      <c r="C450" s="15" t="s">
        <v>19</v>
      </c>
      <c r="D450" s="3" t="n">
        <v>0.371527777777778</v>
      </c>
      <c r="E450" s="3" t="n">
        <v>0.447916666666667</v>
      </c>
      <c r="G450" s="1" t="s">
        <v>201</v>
      </c>
      <c r="H450" s="15" t="s">
        <v>115</v>
      </c>
      <c r="I450" s="4" t="n">
        <v>901</v>
      </c>
      <c r="J450" s="4" t="n">
        <v>20190</v>
      </c>
      <c r="K450" s="5" t="n">
        <v>22.4084350721421</v>
      </c>
    </row>
    <row r="451" customFormat="false" ht="13.5" hidden="false" customHeight="false" outlineLevel="0" collapsed="false">
      <c r="A451" s="2" t="n">
        <v>1313</v>
      </c>
      <c r="B451" s="15" t="s">
        <v>20</v>
      </c>
      <c r="C451" s="15" t="s">
        <v>19</v>
      </c>
      <c r="D451" s="3" t="n">
        <v>0.371527777777778</v>
      </c>
      <c r="E451" s="3" t="n">
        <v>0.447916666666667</v>
      </c>
      <c r="G451" s="1" t="s">
        <v>201</v>
      </c>
      <c r="H451" s="15" t="s">
        <v>175</v>
      </c>
      <c r="I451" s="4" t="n">
        <v>901</v>
      </c>
      <c r="J451" s="4" t="n">
        <v>26890</v>
      </c>
      <c r="K451" s="5" t="n">
        <v>29.8446170921199</v>
      </c>
    </row>
    <row r="452" customFormat="false" ht="13.5" hidden="false" customHeight="false" outlineLevel="0" collapsed="false">
      <c r="A452" s="2" t="n">
        <v>1314</v>
      </c>
      <c r="B452" s="15" t="s">
        <v>20</v>
      </c>
      <c r="C452" s="15" t="s">
        <v>19</v>
      </c>
      <c r="D452" s="3" t="n">
        <v>0.371527777777778</v>
      </c>
      <c r="E452" s="3" t="n">
        <v>0.447916666666667</v>
      </c>
      <c r="G452" s="1" t="s">
        <v>201</v>
      </c>
      <c r="H452" s="15" t="s">
        <v>177</v>
      </c>
      <c r="I452" s="4" t="n">
        <v>1902</v>
      </c>
      <c r="J452" s="4" t="n">
        <v>54890</v>
      </c>
      <c r="K452" s="5" t="n">
        <v>28.8590956887487</v>
      </c>
    </row>
    <row r="453" customFormat="false" ht="13.5" hidden="false" customHeight="false" outlineLevel="0" collapsed="false">
      <c r="A453" s="2" t="n">
        <v>1315</v>
      </c>
      <c r="B453" s="15" t="s">
        <v>20</v>
      </c>
      <c r="C453" s="15" t="s">
        <v>19</v>
      </c>
      <c r="D453" s="3" t="n">
        <v>0.371527777777778</v>
      </c>
      <c r="E453" s="3" t="n">
        <v>0.447916666666667</v>
      </c>
      <c r="G453" s="1" t="s">
        <v>201</v>
      </c>
      <c r="H453" s="15" t="s">
        <v>81</v>
      </c>
      <c r="I453" s="4" t="n">
        <v>1902</v>
      </c>
      <c r="J453" s="4" t="n">
        <v>44290</v>
      </c>
      <c r="K453" s="5" t="n">
        <v>23.286014721346</v>
      </c>
    </row>
    <row r="454" customFormat="false" ht="13.5" hidden="false" customHeight="false" outlineLevel="0" collapsed="false">
      <c r="A454" s="2" t="n">
        <v>1316</v>
      </c>
      <c r="B454" s="15" t="s">
        <v>20</v>
      </c>
      <c r="C454" s="15" t="s">
        <v>19</v>
      </c>
      <c r="D454" s="3" t="n">
        <v>0.496527777777778</v>
      </c>
      <c r="E454" s="3" t="n">
        <v>0.576388888888889</v>
      </c>
      <c r="G454" s="1" t="s">
        <v>202</v>
      </c>
      <c r="H454" s="15" t="s">
        <v>84</v>
      </c>
      <c r="I454" s="4" t="n">
        <v>1301</v>
      </c>
      <c r="J454" s="4" t="n">
        <v>30690</v>
      </c>
      <c r="K454" s="5" t="n">
        <v>23.5895465026902</v>
      </c>
    </row>
    <row r="455" customFormat="false" ht="13.5" hidden="false" customHeight="false" outlineLevel="0" collapsed="false">
      <c r="A455" s="2" t="n">
        <v>1317</v>
      </c>
      <c r="B455" s="15" t="s">
        <v>20</v>
      </c>
      <c r="C455" s="15" t="s">
        <v>19</v>
      </c>
      <c r="D455" s="3" t="n">
        <v>0.496527777777778</v>
      </c>
      <c r="E455" s="3" t="n">
        <v>0.576388888888889</v>
      </c>
      <c r="G455" s="1" t="s">
        <v>202</v>
      </c>
      <c r="H455" s="15" t="s">
        <v>111</v>
      </c>
      <c r="I455" s="4" t="n">
        <v>1301</v>
      </c>
      <c r="J455" s="4" t="n">
        <v>31690</v>
      </c>
      <c r="K455" s="5" t="n">
        <v>24.358186010761</v>
      </c>
    </row>
    <row r="456" customFormat="false" ht="13.5" hidden="false" customHeight="false" outlineLevel="0" collapsed="false">
      <c r="A456" s="2" t="n">
        <v>1318</v>
      </c>
      <c r="B456" s="15" t="s">
        <v>20</v>
      </c>
      <c r="C456" s="15" t="s">
        <v>19</v>
      </c>
      <c r="D456" s="3" t="n">
        <v>0.496527777777778</v>
      </c>
      <c r="E456" s="3" t="n">
        <v>0.576388888888889</v>
      </c>
      <c r="G456" s="1" t="s">
        <v>202</v>
      </c>
      <c r="H456" s="15" t="s">
        <v>132</v>
      </c>
      <c r="I456" s="4" t="n">
        <v>1301</v>
      </c>
      <c r="J456" s="4" t="n">
        <v>33690</v>
      </c>
      <c r="K456" s="5" t="n">
        <v>25.8954650269024</v>
      </c>
    </row>
    <row r="457" customFormat="false" ht="13.5" hidden="false" customHeight="false" outlineLevel="0" collapsed="false">
      <c r="A457" s="2" t="n">
        <v>1319</v>
      </c>
      <c r="B457" s="15" t="s">
        <v>20</v>
      </c>
      <c r="C457" s="15" t="s">
        <v>19</v>
      </c>
      <c r="D457" s="3" t="n">
        <v>0.496527777777778</v>
      </c>
      <c r="E457" s="3" t="n">
        <v>0.576388888888889</v>
      </c>
      <c r="G457" s="1" t="s">
        <v>202</v>
      </c>
      <c r="H457" s="15" t="s">
        <v>22</v>
      </c>
      <c r="I457" s="4" t="n">
        <v>901</v>
      </c>
      <c r="J457" s="4" t="n">
        <v>12890</v>
      </c>
      <c r="K457" s="5" t="n">
        <v>14.3063263041065</v>
      </c>
    </row>
    <row r="458" customFormat="false" ht="13.5" hidden="false" customHeight="false" outlineLevel="0" collapsed="false">
      <c r="A458" s="2" t="n">
        <v>1320</v>
      </c>
      <c r="B458" s="15" t="s">
        <v>20</v>
      </c>
      <c r="C458" s="15" t="s">
        <v>19</v>
      </c>
      <c r="D458" s="3" t="n">
        <v>0.496527777777778</v>
      </c>
      <c r="E458" s="3" t="n">
        <v>0.576388888888889</v>
      </c>
      <c r="G458" s="1" t="s">
        <v>202</v>
      </c>
      <c r="H458" s="15" t="s">
        <v>73</v>
      </c>
      <c r="I458" s="4" t="n">
        <v>901</v>
      </c>
      <c r="J458" s="4" t="n">
        <v>13490</v>
      </c>
      <c r="K458" s="5" t="n">
        <v>14.9722530521643</v>
      </c>
    </row>
    <row r="459" customFormat="false" ht="13.5" hidden="false" customHeight="false" outlineLevel="0" collapsed="false">
      <c r="A459" s="2" t="n">
        <v>1321</v>
      </c>
      <c r="B459" s="15" t="s">
        <v>20</v>
      </c>
      <c r="C459" s="15" t="s">
        <v>19</v>
      </c>
      <c r="D459" s="3" t="n">
        <v>0.496527777777778</v>
      </c>
      <c r="E459" s="3" t="n">
        <v>0.576388888888889</v>
      </c>
      <c r="G459" s="1" t="s">
        <v>202</v>
      </c>
      <c r="H459" s="15" t="s">
        <v>93</v>
      </c>
      <c r="I459" s="4" t="n">
        <v>901</v>
      </c>
      <c r="J459" s="4" t="n">
        <v>14890</v>
      </c>
      <c r="K459" s="5" t="n">
        <v>16.5260821309656</v>
      </c>
    </row>
    <row r="460" customFormat="false" ht="13.5" hidden="false" customHeight="false" outlineLevel="0" collapsed="false">
      <c r="A460" s="2" t="n">
        <v>1322</v>
      </c>
      <c r="B460" s="15" t="s">
        <v>20</v>
      </c>
      <c r="C460" s="15" t="s">
        <v>19</v>
      </c>
      <c r="D460" s="3" t="n">
        <v>0.496527777777778</v>
      </c>
      <c r="E460" s="3" t="n">
        <v>0.576388888888889</v>
      </c>
      <c r="G460" s="1" t="s">
        <v>202</v>
      </c>
      <c r="H460" s="15" t="s">
        <v>115</v>
      </c>
      <c r="I460" s="4" t="n">
        <v>901</v>
      </c>
      <c r="J460" s="4" t="n">
        <v>15490</v>
      </c>
      <c r="K460" s="5" t="n">
        <v>17.1920088790233</v>
      </c>
    </row>
    <row r="461" customFormat="false" ht="13.5" hidden="false" customHeight="false" outlineLevel="0" collapsed="false">
      <c r="A461" s="2" t="n">
        <v>1323</v>
      </c>
      <c r="B461" s="15" t="s">
        <v>20</v>
      </c>
      <c r="C461" s="15" t="s">
        <v>19</v>
      </c>
      <c r="D461" s="3" t="n">
        <v>0.496527777777778</v>
      </c>
      <c r="E461" s="3" t="n">
        <v>0.576388888888889</v>
      </c>
      <c r="G461" s="1" t="s">
        <v>202</v>
      </c>
      <c r="H461" s="15" t="s">
        <v>175</v>
      </c>
      <c r="I461" s="4" t="n">
        <v>901</v>
      </c>
      <c r="J461" s="4" t="n">
        <v>25890</v>
      </c>
      <c r="K461" s="5" t="n">
        <v>28.7347391786903</v>
      </c>
    </row>
    <row r="462" customFormat="false" ht="13.5" hidden="false" customHeight="false" outlineLevel="0" collapsed="false">
      <c r="A462" s="2" t="n">
        <v>1324</v>
      </c>
      <c r="B462" s="15" t="s">
        <v>20</v>
      </c>
      <c r="C462" s="15" t="s">
        <v>19</v>
      </c>
      <c r="D462" s="3" t="n">
        <v>0.496527777777778</v>
      </c>
      <c r="E462" s="3" t="n">
        <v>0.576388888888889</v>
      </c>
      <c r="G462" s="1" t="s">
        <v>202</v>
      </c>
      <c r="H462" s="15" t="s">
        <v>177</v>
      </c>
      <c r="I462" s="4" t="n">
        <v>1902</v>
      </c>
      <c r="J462" s="4" t="n">
        <v>54890</v>
      </c>
      <c r="K462" s="5" t="n">
        <v>28.8590956887487</v>
      </c>
    </row>
    <row r="463" customFormat="false" ht="13.5" hidden="false" customHeight="false" outlineLevel="0" collapsed="false">
      <c r="A463" s="2" t="n">
        <v>1325</v>
      </c>
      <c r="B463" s="15" t="s">
        <v>20</v>
      </c>
      <c r="C463" s="15" t="s">
        <v>19</v>
      </c>
      <c r="D463" s="3" t="n">
        <v>0.496527777777778</v>
      </c>
      <c r="E463" s="3" t="n">
        <v>0.576388888888889</v>
      </c>
      <c r="G463" s="1" t="s">
        <v>202</v>
      </c>
      <c r="H463" s="15" t="s">
        <v>81</v>
      </c>
      <c r="I463" s="4" t="n">
        <v>1902</v>
      </c>
      <c r="J463" s="4" t="n">
        <v>43490</v>
      </c>
      <c r="K463" s="5" t="n">
        <v>22.8654048370137</v>
      </c>
    </row>
    <row r="464" customFormat="false" ht="13.5" hidden="false" customHeight="false" outlineLevel="0" collapsed="false">
      <c r="A464" s="2" t="n">
        <v>1326</v>
      </c>
      <c r="B464" s="15" t="s">
        <v>20</v>
      </c>
      <c r="C464" s="15" t="s">
        <v>19</v>
      </c>
      <c r="D464" s="3" t="n">
        <v>0.555555555555556</v>
      </c>
      <c r="E464" s="3" t="n">
        <v>0.635416666666667</v>
      </c>
      <c r="G464" s="1" t="s">
        <v>203</v>
      </c>
      <c r="H464" s="15" t="s">
        <v>84</v>
      </c>
      <c r="I464" s="4" t="n">
        <v>1301</v>
      </c>
      <c r="J464" s="4" t="n">
        <v>30690</v>
      </c>
      <c r="K464" s="5" t="n">
        <v>23.5895465026902</v>
      </c>
    </row>
    <row r="465" customFormat="false" ht="13.5" hidden="false" customHeight="false" outlineLevel="0" collapsed="false">
      <c r="A465" s="2" t="n">
        <v>1327</v>
      </c>
      <c r="B465" s="15" t="s">
        <v>20</v>
      </c>
      <c r="C465" s="15" t="s">
        <v>19</v>
      </c>
      <c r="D465" s="3" t="n">
        <v>0.555555555555556</v>
      </c>
      <c r="E465" s="3" t="n">
        <v>0.635416666666667</v>
      </c>
      <c r="G465" s="1" t="s">
        <v>203</v>
      </c>
      <c r="H465" s="15" t="s">
        <v>111</v>
      </c>
      <c r="I465" s="4" t="n">
        <v>1301</v>
      </c>
      <c r="J465" s="4" t="n">
        <v>31690</v>
      </c>
      <c r="K465" s="5" t="n">
        <v>24.358186010761</v>
      </c>
    </row>
    <row r="466" customFormat="false" ht="13.5" hidden="false" customHeight="false" outlineLevel="0" collapsed="false">
      <c r="A466" s="2" t="n">
        <v>1328</v>
      </c>
      <c r="B466" s="15" t="s">
        <v>20</v>
      </c>
      <c r="C466" s="15" t="s">
        <v>19</v>
      </c>
      <c r="D466" s="3" t="n">
        <v>0.555555555555556</v>
      </c>
      <c r="E466" s="3" t="n">
        <v>0.635416666666667</v>
      </c>
      <c r="G466" s="1" t="s">
        <v>203</v>
      </c>
      <c r="H466" s="15" t="s">
        <v>132</v>
      </c>
      <c r="I466" s="4" t="n">
        <v>1301</v>
      </c>
      <c r="J466" s="4" t="n">
        <v>33690</v>
      </c>
      <c r="K466" s="5" t="n">
        <v>25.8954650269024</v>
      </c>
    </row>
    <row r="467" customFormat="false" ht="13.5" hidden="false" customHeight="false" outlineLevel="0" collapsed="false">
      <c r="A467" s="2" t="n">
        <v>1329</v>
      </c>
      <c r="B467" s="15" t="s">
        <v>20</v>
      </c>
      <c r="C467" s="15" t="s">
        <v>19</v>
      </c>
      <c r="D467" s="3" t="n">
        <v>0.555555555555556</v>
      </c>
      <c r="E467" s="3" t="n">
        <v>0.635416666666667</v>
      </c>
      <c r="G467" s="1" t="s">
        <v>203</v>
      </c>
      <c r="H467" s="15" t="s">
        <v>22</v>
      </c>
      <c r="I467" s="4" t="n">
        <v>901</v>
      </c>
      <c r="J467" s="4" t="n">
        <v>10790</v>
      </c>
      <c r="K467" s="5" t="n">
        <v>11.9755826859046</v>
      </c>
    </row>
    <row r="468" customFormat="false" ht="13.5" hidden="false" customHeight="false" outlineLevel="0" collapsed="false">
      <c r="A468" s="2" t="n">
        <v>1330</v>
      </c>
      <c r="B468" s="15" t="s">
        <v>20</v>
      </c>
      <c r="C468" s="15" t="s">
        <v>19</v>
      </c>
      <c r="D468" s="3" t="n">
        <v>0.555555555555556</v>
      </c>
      <c r="E468" s="3" t="n">
        <v>0.635416666666667</v>
      </c>
      <c r="G468" s="1" t="s">
        <v>203</v>
      </c>
      <c r="H468" s="15" t="s">
        <v>73</v>
      </c>
      <c r="I468" s="4" t="n">
        <v>901</v>
      </c>
      <c r="J468" s="4" t="n">
        <v>11290</v>
      </c>
      <c r="K468" s="5" t="n">
        <v>12.5305216426193</v>
      </c>
    </row>
    <row r="469" customFormat="false" ht="13.5" hidden="false" customHeight="false" outlineLevel="0" collapsed="false">
      <c r="A469" s="2" t="n">
        <v>1331</v>
      </c>
      <c r="B469" s="15" t="s">
        <v>20</v>
      </c>
      <c r="C469" s="15" t="s">
        <v>19</v>
      </c>
      <c r="D469" s="3" t="n">
        <v>0.555555555555556</v>
      </c>
      <c r="E469" s="3" t="n">
        <v>0.635416666666667</v>
      </c>
      <c r="G469" s="1" t="s">
        <v>203</v>
      </c>
      <c r="H469" s="15" t="s">
        <v>93</v>
      </c>
      <c r="I469" s="4" t="n">
        <v>901</v>
      </c>
      <c r="J469" s="4" t="n">
        <v>15590</v>
      </c>
      <c r="K469" s="5" t="n">
        <v>17.3029966703663</v>
      </c>
    </row>
    <row r="470" customFormat="false" ht="13.5" hidden="false" customHeight="false" outlineLevel="0" collapsed="false">
      <c r="A470" s="2" t="n">
        <v>1332</v>
      </c>
      <c r="B470" s="15" t="s">
        <v>20</v>
      </c>
      <c r="C470" s="15" t="s">
        <v>19</v>
      </c>
      <c r="D470" s="3" t="n">
        <v>0.555555555555556</v>
      </c>
      <c r="E470" s="3" t="n">
        <v>0.635416666666667</v>
      </c>
      <c r="G470" s="1" t="s">
        <v>203</v>
      </c>
      <c r="H470" s="15" t="s">
        <v>115</v>
      </c>
      <c r="I470" s="4" t="n">
        <v>901</v>
      </c>
      <c r="J470" s="4" t="n">
        <v>17890</v>
      </c>
      <c r="K470" s="5" t="n">
        <v>19.8557158712542</v>
      </c>
    </row>
    <row r="471" customFormat="false" ht="13.5" hidden="false" customHeight="false" outlineLevel="0" collapsed="false">
      <c r="A471" s="2" t="n">
        <v>1333</v>
      </c>
      <c r="B471" s="15" t="s">
        <v>20</v>
      </c>
      <c r="C471" s="15" t="s">
        <v>19</v>
      </c>
      <c r="D471" s="3" t="n">
        <v>0.555555555555556</v>
      </c>
      <c r="E471" s="3" t="n">
        <v>0.635416666666667</v>
      </c>
      <c r="G471" s="1" t="s">
        <v>203</v>
      </c>
      <c r="H471" s="15" t="s">
        <v>175</v>
      </c>
      <c r="I471" s="4" t="n">
        <v>901</v>
      </c>
      <c r="J471" s="4" t="n">
        <v>24390</v>
      </c>
      <c r="K471" s="5" t="n">
        <v>27.0699223085461</v>
      </c>
    </row>
    <row r="472" customFormat="false" ht="13.5" hidden="false" customHeight="false" outlineLevel="0" collapsed="false">
      <c r="A472" s="2" t="n">
        <v>1334</v>
      </c>
      <c r="B472" s="15" t="s">
        <v>20</v>
      </c>
      <c r="C472" s="15" t="s">
        <v>19</v>
      </c>
      <c r="D472" s="3" t="n">
        <v>0.583333333333333</v>
      </c>
      <c r="E472" s="3" t="n">
        <v>0.659722222222222</v>
      </c>
      <c r="G472" s="1" t="s">
        <v>204</v>
      </c>
      <c r="H472" s="15" t="s">
        <v>84</v>
      </c>
      <c r="I472" s="4" t="n">
        <v>1301</v>
      </c>
      <c r="J472" s="4" t="n">
        <v>30690</v>
      </c>
      <c r="K472" s="5" t="n">
        <v>23.5895465026902</v>
      </c>
    </row>
    <row r="473" customFormat="false" ht="13.5" hidden="false" customHeight="false" outlineLevel="0" collapsed="false">
      <c r="A473" s="2" t="n">
        <v>1335</v>
      </c>
      <c r="B473" s="15" t="s">
        <v>20</v>
      </c>
      <c r="C473" s="15" t="s">
        <v>19</v>
      </c>
      <c r="D473" s="3" t="n">
        <v>0.583333333333333</v>
      </c>
      <c r="E473" s="3" t="n">
        <v>0.659722222222222</v>
      </c>
      <c r="G473" s="1" t="s">
        <v>204</v>
      </c>
      <c r="H473" s="15" t="s">
        <v>111</v>
      </c>
      <c r="I473" s="4" t="n">
        <v>1301</v>
      </c>
      <c r="J473" s="4" t="n">
        <v>31690</v>
      </c>
      <c r="K473" s="5" t="n">
        <v>24.358186010761</v>
      </c>
    </row>
    <row r="474" customFormat="false" ht="13.5" hidden="false" customHeight="false" outlineLevel="0" collapsed="false">
      <c r="A474" s="2" t="n">
        <v>1336</v>
      </c>
      <c r="B474" s="15" t="s">
        <v>20</v>
      </c>
      <c r="C474" s="15" t="s">
        <v>19</v>
      </c>
      <c r="D474" s="3" t="n">
        <v>0.583333333333333</v>
      </c>
      <c r="E474" s="3" t="n">
        <v>0.659722222222222</v>
      </c>
      <c r="G474" s="1" t="s">
        <v>204</v>
      </c>
      <c r="H474" s="15" t="s">
        <v>132</v>
      </c>
      <c r="I474" s="4" t="n">
        <v>1301</v>
      </c>
      <c r="J474" s="4" t="n">
        <v>33690</v>
      </c>
      <c r="K474" s="5" t="n">
        <v>25.8954650269024</v>
      </c>
    </row>
    <row r="475" customFormat="false" ht="13.5" hidden="false" customHeight="false" outlineLevel="0" collapsed="false">
      <c r="A475" s="2" t="n">
        <v>1337</v>
      </c>
      <c r="B475" s="15" t="s">
        <v>20</v>
      </c>
      <c r="C475" s="15" t="s">
        <v>19</v>
      </c>
      <c r="D475" s="3" t="n">
        <v>0.583333333333333</v>
      </c>
      <c r="E475" s="3" t="n">
        <v>0.659722222222222</v>
      </c>
      <c r="G475" s="1" t="s">
        <v>204</v>
      </c>
      <c r="H475" s="15" t="s">
        <v>22</v>
      </c>
      <c r="I475" s="4" t="n">
        <v>901</v>
      </c>
      <c r="J475" s="4" t="n">
        <v>10790</v>
      </c>
      <c r="K475" s="5" t="n">
        <v>11.9755826859046</v>
      </c>
    </row>
    <row r="476" customFormat="false" ht="13.5" hidden="false" customHeight="false" outlineLevel="0" collapsed="false">
      <c r="A476" s="2" t="n">
        <v>1338</v>
      </c>
      <c r="B476" s="15" t="s">
        <v>20</v>
      </c>
      <c r="C476" s="15" t="s">
        <v>19</v>
      </c>
      <c r="D476" s="3" t="n">
        <v>0.583333333333333</v>
      </c>
      <c r="E476" s="3" t="n">
        <v>0.659722222222222</v>
      </c>
      <c r="G476" s="1" t="s">
        <v>204</v>
      </c>
      <c r="H476" s="15" t="s">
        <v>73</v>
      </c>
      <c r="I476" s="4" t="n">
        <v>901</v>
      </c>
      <c r="J476" s="4" t="n">
        <v>11290</v>
      </c>
      <c r="K476" s="5" t="n">
        <v>12.5305216426193</v>
      </c>
    </row>
    <row r="477" customFormat="false" ht="13.5" hidden="false" customHeight="false" outlineLevel="0" collapsed="false">
      <c r="A477" s="2" t="n">
        <v>1339</v>
      </c>
      <c r="B477" s="15" t="s">
        <v>20</v>
      </c>
      <c r="C477" s="15" t="s">
        <v>19</v>
      </c>
      <c r="D477" s="3" t="n">
        <v>0.583333333333333</v>
      </c>
      <c r="E477" s="3" t="n">
        <v>0.659722222222222</v>
      </c>
      <c r="G477" s="1" t="s">
        <v>204</v>
      </c>
      <c r="H477" s="15" t="s">
        <v>93</v>
      </c>
      <c r="I477" s="4" t="n">
        <v>901</v>
      </c>
      <c r="J477" s="4" t="n">
        <v>15590</v>
      </c>
      <c r="K477" s="5" t="n">
        <v>17.3029966703663</v>
      </c>
    </row>
    <row r="478" customFormat="false" ht="13.5" hidden="false" customHeight="false" outlineLevel="0" collapsed="false">
      <c r="A478" s="2" t="n">
        <v>1340</v>
      </c>
      <c r="B478" s="15" t="s">
        <v>20</v>
      </c>
      <c r="C478" s="15" t="s">
        <v>19</v>
      </c>
      <c r="D478" s="3" t="n">
        <v>0.583333333333333</v>
      </c>
      <c r="E478" s="3" t="n">
        <v>0.659722222222222</v>
      </c>
      <c r="G478" s="1" t="s">
        <v>204</v>
      </c>
      <c r="H478" s="15" t="s">
        <v>115</v>
      </c>
      <c r="I478" s="4" t="n">
        <v>901</v>
      </c>
      <c r="J478" s="4" t="n">
        <v>17890</v>
      </c>
      <c r="K478" s="5" t="n">
        <v>19.8557158712542</v>
      </c>
    </row>
    <row r="479" customFormat="false" ht="13.5" hidden="false" customHeight="false" outlineLevel="0" collapsed="false">
      <c r="A479" s="2" t="n">
        <v>1341</v>
      </c>
      <c r="B479" s="15" t="s">
        <v>20</v>
      </c>
      <c r="C479" s="15" t="s">
        <v>19</v>
      </c>
      <c r="D479" s="3" t="n">
        <v>0.583333333333333</v>
      </c>
      <c r="E479" s="3" t="n">
        <v>0.659722222222222</v>
      </c>
      <c r="G479" s="1" t="s">
        <v>204</v>
      </c>
      <c r="H479" s="15" t="s">
        <v>175</v>
      </c>
      <c r="I479" s="4" t="n">
        <v>901</v>
      </c>
      <c r="J479" s="4" t="n">
        <v>24390</v>
      </c>
      <c r="K479" s="5" t="n">
        <v>27.0699223085461</v>
      </c>
    </row>
    <row r="480" customFormat="false" ht="13.5" hidden="false" customHeight="false" outlineLevel="0" collapsed="false">
      <c r="A480" s="2" t="n">
        <v>1342</v>
      </c>
      <c r="B480" s="15" t="s">
        <v>20</v>
      </c>
      <c r="C480" s="15" t="s">
        <v>19</v>
      </c>
      <c r="D480" s="3" t="n">
        <v>0.583333333333333</v>
      </c>
      <c r="E480" s="3" t="n">
        <v>0.659722222222222</v>
      </c>
      <c r="G480" s="1" t="s">
        <v>204</v>
      </c>
      <c r="H480" s="15" t="s">
        <v>177</v>
      </c>
      <c r="I480" s="4" t="n">
        <v>1902</v>
      </c>
      <c r="J480" s="4" t="n">
        <v>54890</v>
      </c>
      <c r="K480" s="5" t="n">
        <v>28.8590956887487</v>
      </c>
    </row>
    <row r="481" customFormat="false" ht="13.5" hidden="false" customHeight="false" outlineLevel="0" collapsed="false">
      <c r="A481" s="2" t="n">
        <v>1343</v>
      </c>
      <c r="B481" s="15" t="s">
        <v>20</v>
      </c>
      <c r="C481" s="15" t="s">
        <v>19</v>
      </c>
      <c r="D481" s="3" t="n">
        <v>0.583333333333333</v>
      </c>
      <c r="E481" s="3" t="n">
        <v>0.659722222222222</v>
      </c>
      <c r="G481" s="1" t="s">
        <v>204</v>
      </c>
      <c r="H481" s="15" t="s">
        <v>81</v>
      </c>
      <c r="I481" s="4" t="n">
        <v>1902</v>
      </c>
      <c r="J481" s="4" t="n">
        <v>43490</v>
      </c>
      <c r="K481" s="5" t="n">
        <v>22.8654048370137</v>
      </c>
    </row>
    <row r="482" customFormat="false" ht="13.5" hidden="false" customHeight="false" outlineLevel="0" collapsed="false">
      <c r="A482" s="2" t="n">
        <v>1344</v>
      </c>
      <c r="B482" s="15" t="s">
        <v>20</v>
      </c>
      <c r="C482" s="15" t="s">
        <v>19</v>
      </c>
      <c r="D482" s="3" t="n">
        <v>0.642361111111111</v>
      </c>
      <c r="E482" s="3" t="n">
        <v>0.725694444444445</v>
      </c>
      <c r="G482" s="1" t="s">
        <v>205</v>
      </c>
      <c r="H482" s="15" t="s">
        <v>84</v>
      </c>
      <c r="I482" s="4" t="n">
        <v>1301</v>
      </c>
      <c r="J482" s="4" t="n">
        <v>30690</v>
      </c>
      <c r="K482" s="5" t="n">
        <v>23.5895465026902</v>
      </c>
    </row>
    <row r="483" customFormat="false" ht="13.5" hidden="false" customHeight="false" outlineLevel="0" collapsed="false">
      <c r="A483" s="2" t="n">
        <v>1345</v>
      </c>
      <c r="B483" s="15" t="s">
        <v>20</v>
      </c>
      <c r="C483" s="15" t="s">
        <v>19</v>
      </c>
      <c r="D483" s="3" t="n">
        <v>0.642361111111111</v>
      </c>
      <c r="E483" s="3" t="n">
        <v>0.725694444444445</v>
      </c>
      <c r="G483" s="1" t="s">
        <v>205</v>
      </c>
      <c r="H483" s="15" t="s">
        <v>111</v>
      </c>
      <c r="I483" s="4" t="n">
        <v>1301</v>
      </c>
      <c r="J483" s="4" t="n">
        <v>31690</v>
      </c>
      <c r="K483" s="5" t="n">
        <v>24.358186010761</v>
      </c>
    </row>
    <row r="484" customFormat="false" ht="13.5" hidden="false" customHeight="false" outlineLevel="0" collapsed="false">
      <c r="A484" s="2" t="n">
        <v>1346</v>
      </c>
      <c r="B484" s="15" t="s">
        <v>20</v>
      </c>
      <c r="C484" s="15" t="s">
        <v>19</v>
      </c>
      <c r="D484" s="3" t="n">
        <v>0.642361111111111</v>
      </c>
      <c r="E484" s="3" t="n">
        <v>0.725694444444445</v>
      </c>
      <c r="G484" s="1" t="s">
        <v>205</v>
      </c>
      <c r="H484" s="15" t="s">
        <v>132</v>
      </c>
      <c r="I484" s="4" t="n">
        <v>1301</v>
      </c>
      <c r="J484" s="4" t="n">
        <v>33690</v>
      </c>
      <c r="K484" s="5" t="n">
        <v>25.8954650269024</v>
      </c>
    </row>
    <row r="485" customFormat="false" ht="13.5" hidden="false" customHeight="false" outlineLevel="0" collapsed="false">
      <c r="A485" s="2" t="n">
        <v>1347</v>
      </c>
      <c r="B485" s="15" t="s">
        <v>20</v>
      </c>
      <c r="C485" s="15" t="s">
        <v>19</v>
      </c>
      <c r="D485" s="3" t="n">
        <v>0.642361111111111</v>
      </c>
      <c r="E485" s="3" t="n">
        <v>0.725694444444445</v>
      </c>
      <c r="G485" s="1" t="s">
        <v>205</v>
      </c>
      <c r="H485" s="15" t="s">
        <v>22</v>
      </c>
      <c r="I485" s="4" t="n">
        <v>901</v>
      </c>
      <c r="J485" s="4" t="n">
        <v>11290</v>
      </c>
      <c r="K485" s="5" t="n">
        <v>12.5305216426193</v>
      </c>
    </row>
    <row r="486" customFormat="false" ht="13.5" hidden="false" customHeight="false" outlineLevel="0" collapsed="false">
      <c r="A486" s="2" t="n">
        <v>1348</v>
      </c>
      <c r="B486" s="15" t="s">
        <v>20</v>
      </c>
      <c r="C486" s="15" t="s">
        <v>19</v>
      </c>
      <c r="D486" s="3" t="n">
        <v>0.642361111111111</v>
      </c>
      <c r="E486" s="3" t="n">
        <v>0.725694444444445</v>
      </c>
      <c r="G486" s="1" t="s">
        <v>205</v>
      </c>
      <c r="H486" s="15" t="s">
        <v>73</v>
      </c>
      <c r="I486" s="4" t="n">
        <v>901</v>
      </c>
      <c r="J486" s="4" t="n">
        <v>11890</v>
      </c>
      <c r="K486" s="5" t="n">
        <v>13.196448390677</v>
      </c>
    </row>
    <row r="487" customFormat="false" ht="13.5" hidden="false" customHeight="false" outlineLevel="0" collapsed="false">
      <c r="A487" s="2" t="n">
        <v>1349</v>
      </c>
      <c r="B487" s="15" t="s">
        <v>20</v>
      </c>
      <c r="C487" s="15" t="s">
        <v>19</v>
      </c>
      <c r="D487" s="3" t="n">
        <v>0.642361111111111</v>
      </c>
      <c r="E487" s="3" t="n">
        <v>0.725694444444445</v>
      </c>
      <c r="G487" s="1" t="s">
        <v>205</v>
      </c>
      <c r="H487" s="15" t="s">
        <v>93</v>
      </c>
      <c r="I487" s="4" t="n">
        <v>901</v>
      </c>
      <c r="J487" s="4" t="n">
        <v>14890</v>
      </c>
      <c r="K487" s="5" t="n">
        <v>16.5260821309656</v>
      </c>
    </row>
    <row r="488" customFormat="false" ht="13.5" hidden="false" customHeight="false" outlineLevel="0" collapsed="false">
      <c r="A488" s="2" t="n">
        <v>1350</v>
      </c>
      <c r="B488" s="15" t="s">
        <v>20</v>
      </c>
      <c r="C488" s="15" t="s">
        <v>19</v>
      </c>
      <c r="D488" s="3" t="n">
        <v>0.642361111111111</v>
      </c>
      <c r="E488" s="3" t="n">
        <v>0.725694444444445</v>
      </c>
      <c r="G488" s="1" t="s">
        <v>205</v>
      </c>
      <c r="H488" s="15" t="s">
        <v>115</v>
      </c>
      <c r="I488" s="4" t="n">
        <v>901</v>
      </c>
      <c r="J488" s="4" t="n">
        <v>15490</v>
      </c>
      <c r="K488" s="5" t="n">
        <v>17.1920088790233</v>
      </c>
    </row>
    <row r="489" customFormat="false" ht="13.5" hidden="false" customHeight="false" outlineLevel="0" collapsed="false">
      <c r="A489" s="2" t="n">
        <v>1351</v>
      </c>
      <c r="B489" s="15" t="s">
        <v>20</v>
      </c>
      <c r="C489" s="15" t="s">
        <v>19</v>
      </c>
      <c r="D489" s="3" t="n">
        <v>0.642361111111111</v>
      </c>
      <c r="E489" s="3" t="n">
        <v>0.725694444444445</v>
      </c>
      <c r="G489" s="1" t="s">
        <v>205</v>
      </c>
      <c r="H489" s="15" t="s">
        <v>175</v>
      </c>
      <c r="I489" s="4" t="n">
        <v>901</v>
      </c>
      <c r="J489" s="4" t="n">
        <v>24290</v>
      </c>
      <c r="K489" s="5" t="n">
        <v>26.9589345172031</v>
      </c>
    </row>
    <row r="490" customFormat="false" ht="13.5" hidden="false" customHeight="false" outlineLevel="0" collapsed="false">
      <c r="A490" s="2" t="n">
        <v>1352</v>
      </c>
      <c r="B490" s="15" t="s">
        <v>20</v>
      </c>
      <c r="C490" s="15" t="s">
        <v>19</v>
      </c>
      <c r="D490" s="3" t="n">
        <v>0.701388888888889</v>
      </c>
      <c r="E490" s="3" t="n">
        <v>0.777777777777778</v>
      </c>
      <c r="G490" s="1" t="s">
        <v>239</v>
      </c>
      <c r="H490" s="15" t="s">
        <v>84</v>
      </c>
      <c r="I490" s="4" t="n">
        <v>1301</v>
      </c>
      <c r="J490" s="4" t="n">
        <v>30690</v>
      </c>
      <c r="K490" s="5" t="n">
        <v>23.5895465026902</v>
      </c>
    </row>
    <row r="491" customFormat="false" ht="13.5" hidden="false" customHeight="false" outlineLevel="0" collapsed="false">
      <c r="A491" s="2" t="n">
        <v>1353</v>
      </c>
      <c r="B491" s="15" t="s">
        <v>20</v>
      </c>
      <c r="C491" s="15" t="s">
        <v>19</v>
      </c>
      <c r="D491" s="3" t="n">
        <v>0.701388888888889</v>
      </c>
      <c r="E491" s="3" t="n">
        <v>0.777777777777778</v>
      </c>
      <c r="G491" s="1" t="s">
        <v>239</v>
      </c>
      <c r="H491" s="15" t="s">
        <v>111</v>
      </c>
      <c r="I491" s="4" t="n">
        <v>1301</v>
      </c>
      <c r="J491" s="4" t="n">
        <v>31690</v>
      </c>
      <c r="K491" s="5" t="n">
        <v>24.358186010761</v>
      </c>
    </row>
    <row r="492" customFormat="false" ht="13.5" hidden="false" customHeight="false" outlineLevel="0" collapsed="false">
      <c r="A492" s="2" t="n">
        <v>1354</v>
      </c>
      <c r="B492" s="15" t="s">
        <v>20</v>
      </c>
      <c r="C492" s="15" t="s">
        <v>19</v>
      </c>
      <c r="D492" s="3" t="n">
        <v>0.701388888888889</v>
      </c>
      <c r="E492" s="3" t="n">
        <v>0.777777777777778</v>
      </c>
      <c r="G492" s="1" t="s">
        <v>239</v>
      </c>
      <c r="H492" s="15" t="s">
        <v>132</v>
      </c>
      <c r="I492" s="4" t="n">
        <v>1301</v>
      </c>
      <c r="J492" s="4" t="n">
        <v>33690</v>
      </c>
      <c r="K492" s="5" t="n">
        <v>25.8954650269024</v>
      </c>
    </row>
    <row r="493" customFormat="false" ht="13.5" hidden="false" customHeight="false" outlineLevel="0" collapsed="false">
      <c r="A493" s="2" t="n">
        <v>1355</v>
      </c>
      <c r="B493" s="15" t="s">
        <v>20</v>
      </c>
      <c r="C493" s="15" t="s">
        <v>19</v>
      </c>
      <c r="D493" s="3" t="n">
        <v>0.701388888888889</v>
      </c>
      <c r="E493" s="3" t="n">
        <v>0.777777777777778</v>
      </c>
      <c r="G493" s="1" t="s">
        <v>239</v>
      </c>
      <c r="H493" s="15" t="s">
        <v>22</v>
      </c>
      <c r="I493" s="4" t="n">
        <v>901</v>
      </c>
      <c r="J493" s="4" t="n">
        <v>11290</v>
      </c>
      <c r="K493" s="5" t="n">
        <v>12.5305216426193</v>
      </c>
    </row>
    <row r="494" customFormat="false" ht="13.5" hidden="false" customHeight="false" outlineLevel="0" collapsed="false">
      <c r="A494" s="2" t="n">
        <v>1356</v>
      </c>
      <c r="B494" s="15" t="s">
        <v>20</v>
      </c>
      <c r="C494" s="15" t="s">
        <v>19</v>
      </c>
      <c r="D494" s="3" t="n">
        <v>0.701388888888889</v>
      </c>
      <c r="E494" s="3" t="n">
        <v>0.777777777777778</v>
      </c>
      <c r="G494" s="1" t="s">
        <v>239</v>
      </c>
      <c r="H494" s="15" t="s">
        <v>73</v>
      </c>
      <c r="I494" s="4" t="n">
        <v>901</v>
      </c>
      <c r="J494" s="4" t="n">
        <v>11890</v>
      </c>
      <c r="K494" s="5" t="n">
        <v>13.196448390677</v>
      </c>
    </row>
    <row r="495" customFormat="false" ht="13.5" hidden="false" customHeight="false" outlineLevel="0" collapsed="false">
      <c r="A495" s="2" t="n">
        <v>1357</v>
      </c>
      <c r="B495" s="15" t="s">
        <v>20</v>
      </c>
      <c r="C495" s="15" t="s">
        <v>19</v>
      </c>
      <c r="D495" s="3" t="n">
        <v>0.701388888888889</v>
      </c>
      <c r="E495" s="3" t="n">
        <v>0.777777777777778</v>
      </c>
      <c r="G495" s="1" t="s">
        <v>239</v>
      </c>
      <c r="H495" s="15" t="s">
        <v>93</v>
      </c>
      <c r="I495" s="4" t="n">
        <v>901</v>
      </c>
      <c r="J495" s="4" t="n">
        <v>14290</v>
      </c>
      <c r="K495" s="5" t="n">
        <v>15.8601553829079</v>
      </c>
    </row>
    <row r="496" customFormat="false" ht="13.5" hidden="false" customHeight="false" outlineLevel="0" collapsed="false">
      <c r="A496" s="2" t="n">
        <v>1358</v>
      </c>
      <c r="B496" s="15" t="s">
        <v>20</v>
      </c>
      <c r="C496" s="15" t="s">
        <v>19</v>
      </c>
      <c r="D496" s="3" t="n">
        <v>0.701388888888889</v>
      </c>
      <c r="E496" s="3" t="n">
        <v>0.777777777777778</v>
      </c>
      <c r="G496" s="1" t="s">
        <v>239</v>
      </c>
      <c r="H496" s="15" t="s">
        <v>115</v>
      </c>
      <c r="I496" s="4" t="n">
        <v>901</v>
      </c>
      <c r="J496" s="4" t="n">
        <v>15490</v>
      </c>
      <c r="K496" s="5" t="n">
        <v>17.1920088790233</v>
      </c>
    </row>
    <row r="497" customFormat="false" ht="13.5" hidden="false" customHeight="false" outlineLevel="0" collapsed="false">
      <c r="A497" s="2" t="n">
        <v>1359</v>
      </c>
      <c r="B497" s="15" t="s">
        <v>20</v>
      </c>
      <c r="C497" s="15" t="s">
        <v>19</v>
      </c>
      <c r="D497" s="3" t="n">
        <v>0.701388888888889</v>
      </c>
      <c r="E497" s="3" t="n">
        <v>0.777777777777778</v>
      </c>
      <c r="G497" s="1" t="s">
        <v>239</v>
      </c>
      <c r="H497" s="15" t="s">
        <v>175</v>
      </c>
      <c r="I497" s="4" t="n">
        <v>901</v>
      </c>
      <c r="J497" s="4" t="n">
        <v>24290</v>
      </c>
      <c r="K497" s="5" t="n">
        <v>26.9589345172031</v>
      </c>
    </row>
    <row r="498" customFormat="false" ht="13.5" hidden="false" customHeight="false" outlineLevel="0" collapsed="false">
      <c r="A498" s="2" t="n">
        <v>1360</v>
      </c>
      <c r="B498" s="15" t="s">
        <v>20</v>
      </c>
      <c r="C498" s="15" t="s">
        <v>19</v>
      </c>
      <c r="D498" s="3" t="n">
        <v>0.701388888888889</v>
      </c>
      <c r="E498" s="3" t="n">
        <v>0.777777777777778</v>
      </c>
      <c r="G498" s="1" t="s">
        <v>239</v>
      </c>
      <c r="H498" s="15" t="s">
        <v>177</v>
      </c>
      <c r="I498" s="4" t="n">
        <v>1902</v>
      </c>
      <c r="J498" s="4" t="n">
        <v>54890</v>
      </c>
      <c r="K498" s="5" t="n">
        <v>28.8590956887487</v>
      </c>
    </row>
    <row r="499" customFormat="false" ht="13.5" hidden="false" customHeight="false" outlineLevel="0" collapsed="false">
      <c r="A499" s="2" t="n">
        <v>1361</v>
      </c>
      <c r="B499" s="15" t="s">
        <v>20</v>
      </c>
      <c r="C499" s="15" t="s">
        <v>19</v>
      </c>
      <c r="D499" s="3" t="n">
        <v>0.701388888888889</v>
      </c>
      <c r="E499" s="3" t="n">
        <v>0.777777777777778</v>
      </c>
      <c r="G499" s="1" t="s">
        <v>239</v>
      </c>
      <c r="H499" s="15" t="s">
        <v>81</v>
      </c>
      <c r="I499" s="4" t="n">
        <v>1902</v>
      </c>
      <c r="J499" s="4" t="n">
        <v>43490</v>
      </c>
      <c r="K499" s="5" t="n">
        <v>22.8654048370137</v>
      </c>
    </row>
    <row r="500" customFormat="false" ht="13.5" hidden="false" customHeight="false" outlineLevel="0" collapsed="false">
      <c r="A500" s="2" t="n">
        <v>1362</v>
      </c>
      <c r="B500" s="15" t="s">
        <v>20</v>
      </c>
      <c r="C500" s="15" t="s">
        <v>19</v>
      </c>
      <c r="D500" s="3" t="n">
        <v>0.753472222222222</v>
      </c>
      <c r="E500" s="3" t="n">
        <v>0.833333333333333</v>
      </c>
      <c r="G500" s="1" t="s">
        <v>207</v>
      </c>
      <c r="H500" s="15" t="s">
        <v>84</v>
      </c>
      <c r="I500" s="4" t="n">
        <v>1301</v>
      </c>
      <c r="J500" s="4" t="n">
        <v>30690</v>
      </c>
      <c r="K500" s="5" t="n">
        <v>23.5895465026902</v>
      </c>
    </row>
    <row r="501" customFormat="false" ht="13.5" hidden="false" customHeight="false" outlineLevel="0" collapsed="false">
      <c r="A501" s="2" t="n">
        <v>1363</v>
      </c>
      <c r="B501" s="15" t="s">
        <v>20</v>
      </c>
      <c r="C501" s="15" t="s">
        <v>19</v>
      </c>
      <c r="D501" s="3" t="n">
        <v>0.753472222222222</v>
      </c>
      <c r="E501" s="3" t="n">
        <v>0.833333333333333</v>
      </c>
      <c r="G501" s="1" t="s">
        <v>207</v>
      </c>
      <c r="H501" s="15" t="s">
        <v>111</v>
      </c>
      <c r="I501" s="4" t="n">
        <v>1301</v>
      </c>
      <c r="J501" s="4" t="n">
        <v>31690</v>
      </c>
      <c r="K501" s="5" t="n">
        <v>24.358186010761</v>
      </c>
    </row>
    <row r="502" customFormat="false" ht="13.5" hidden="false" customHeight="false" outlineLevel="0" collapsed="false">
      <c r="A502" s="2" t="n">
        <v>1364</v>
      </c>
      <c r="B502" s="15" t="s">
        <v>20</v>
      </c>
      <c r="C502" s="15" t="s">
        <v>19</v>
      </c>
      <c r="D502" s="3" t="n">
        <v>0.753472222222222</v>
      </c>
      <c r="E502" s="3" t="n">
        <v>0.833333333333333</v>
      </c>
      <c r="G502" s="1" t="s">
        <v>207</v>
      </c>
      <c r="H502" s="15" t="s">
        <v>132</v>
      </c>
      <c r="I502" s="4" t="n">
        <v>1301</v>
      </c>
      <c r="J502" s="4" t="n">
        <v>33690</v>
      </c>
      <c r="K502" s="5" t="n">
        <v>25.8954650269024</v>
      </c>
    </row>
    <row r="503" customFormat="false" ht="13.5" hidden="false" customHeight="false" outlineLevel="0" collapsed="false">
      <c r="A503" s="2" t="n">
        <v>1365</v>
      </c>
      <c r="B503" s="15" t="s">
        <v>20</v>
      </c>
      <c r="C503" s="15" t="s">
        <v>19</v>
      </c>
      <c r="D503" s="3" t="n">
        <v>0.753472222222222</v>
      </c>
      <c r="E503" s="3" t="n">
        <v>0.833333333333333</v>
      </c>
      <c r="G503" s="1" t="s">
        <v>207</v>
      </c>
      <c r="H503" s="15" t="s">
        <v>22</v>
      </c>
      <c r="I503" s="4" t="n">
        <v>901</v>
      </c>
      <c r="J503" s="4" t="n">
        <v>10790</v>
      </c>
      <c r="K503" s="5" t="n">
        <v>11.9755826859046</v>
      </c>
    </row>
    <row r="504" customFormat="false" ht="13.5" hidden="false" customHeight="false" outlineLevel="0" collapsed="false">
      <c r="A504" s="2" t="n">
        <v>1366</v>
      </c>
      <c r="B504" s="15" t="s">
        <v>20</v>
      </c>
      <c r="C504" s="15" t="s">
        <v>19</v>
      </c>
      <c r="D504" s="3" t="n">
        <v>0.753472222222222</v>
      </c>
      <c r="E504" s="3" t="n">
        <v>0.833333333333333</v>
      </c>
      <c r="G504" s="1" t="s">
        <v>207</v>
      </c>
      <c r="H504" s="15" t="s">
        <v>73</v>
      </c>
      <c r="I504" s="4" t="n">
        <v>901</v>
      </c>
      <c r="J504" s="4" t="n">
        <v>11290</v>
      </c>
      <c r="K504" s="5" t="n">
        <v>12.5305216426193</v>
      </c>
    </row>
    <row r="505" customFormat="false" ht="13.5" hidden="false" customHeight="false" outlineLevel="0" collapsed="false">
      <c r="A505" s="2" t="n">
        <v>1367</v>
      </c>
      <c r="B505" s="15" t="s">
        <v>20</v>
      </c>
      <c r="C505" s="15" t="s">
        <v>19</v>
      </c>
      <c r="D505" s="3" t="n">
        <v>0.753472222222222</v>
      </c>
      <c r="E505" s="3" t="n">
        <v>0.833333333333333</v>
      </c>
      <c r="G505" s="1" t="s">
        <v>207</v>
      </c>
      <c r="H505" s="15" t="s">
        <v>93</v>
      </c>
      <c r="I505" s="4" t="n">
        <v>901</v>
      </c>
      <c r="J505" s="4" t="n">
        <v>14890</v>
      </c>
      <c r="K505" s="5" t="n">
        <v>16.5260821309656</v>
      </c>
    </row>
    <row r="506" customFormat="false" ht="13.5" hidden="false" customHeight="false" outlineLevel="0" collapsed="false">
      <c r="A506" s="2" t="n">
        <v>1368</v>
      </c>
      <c r="B506" s="15" t="s">
        <v>20</v>
      </c>
      <c r="C506" s="15" t="s">
        <v>19</v>
      </c>
      <c r="D506" s="3" t="n">
        <v>0.753472222222222</v>
      </c>
      <c r="E506" s="3" t="n">
        <v>0.833333333333333</v>
      </c>
      <c r="G506" s="1" t="s">
        <v>207</v>
      </c>
      <c r="H506" s="15" t="s">
        <v>115</v>
      </c>
      <c r="I506" s="4" t="n">
        <v>901</v>
      </c>
      <c r="J506" s="4" t="n">
        <v>15490</v>
      </c>
      <c r="K506" s="5" t="n">
        <v>17.1920088790233</v>
      </c>
    </row>
    <row r="507" customFormat="false" ht="13.5" hidden="false" customHeight="false" outlineLevel="0" collapsed="false">
      <c r="A507" s="2" t="n">
        <v>1369</v>
      </c>
      <c r="B507" s="15" t="s">
        <v>20</v>
      </c>
      <c r="C507" s="15" t="s">
        <v>19</v>
      </c>
      <c r="D507" s="3" t="n">
        <v>0.753472222222222</v>
      </c>
      <c r="E507" s="3" t="n">
        <v>0.833333333333333</v>
      </c>
      <c r="G507" s="1" t="s">
        <v>207</v>
      </c>
      <c r="H507" s="15" t="s">
        <v>175</v>
      </c>
      <c r="I507" s="4" t="n">
        <v>901</v>
      </c>
      <c r="J507" s="4" t="n">
        <v>23790</v>
      </c>
      <c r="K507" s="5" t="n">
        <v>26.4039955604883</v>
      </c>
    </row>
    <row r="508" customFormat="false" ht="13.5" hidden="false" customHeight="false" outlineLevel="0" collapsed="false">
      <c r="A508" s="2" t="n">
        <v>1370</v>
      </c>
      <c r="B508" s="15" t="s">
        <v>20</v>
      </c>
      <c r="C508" s="15" t="s">
        <v>19</v>
      </c>
      <c r="D508" s="3" t="n">
        <v>0.788194444444445</v>
      </c>
      <c r="E508" s="3" t="n">
        <v>0.864583333333333</v>
      </c>
      <c r="G508" s="1" t="s">
        <v>208</v>
      </c>
      <c r="H508" s="15" t="s">
        <v>84</v>
      </c>
      <c r="I508" s="4" t="n">
        <v>1301</v>
      </c>
      <c r="J508" s="4" t="n">
        <v>30690</v>
      </c>
      <c r="K508" s="5" t="n">
        <v>23.5895465026902</v>
      </c>
    </row>
    <row r="509" customFormat="false" ht="13.5" hidden="false" customHeight="false" outlineLevel="0" collapsed="false">
      <c r="A509" s="2" t="n">
        <v>1371</v>
      </c>
      <c r="B509" s="15" t="s">
        <v>20</v>
      </c>
      <c r="C509" s="15" t="s">
        <v>19</v>
      </c>
      <c r="D509" s="3" t="n">
        <v>0.788194444444445</v>
      </c>
      <c r="E509" s="3" t="n">
        <v>0.864583333333333</v>
      </c>
      <c r="G509" s="1" t="s">
        <v>208</v>
      </c>
      <c r="H509" s="15" t="s">
        <v>111</v>
      </c>
      <c r="I509" s="4" t="n">
        <v>1301</v>
      </c>
      <c r="J509" s="4" t="n">
        <v>31690</v>
      </c>
      <c r="K509" s="5" t="n">
        <v>24.358186010761</v>
      </c>
    </row>
    <row r="510" customFormat="false" ht="13.5" hidden="false" customHeight="false" outlineLevel="0" collapsed="false">
      <c r="A510" s="2" t="n">
        <v>1372</v>
      </c>
      <c r="B510" s="15" t="s">
        <v>20</v>
      </c>
      <c r="C510" s="15" t="s">
        <v>19</v>
      </c>
      <c r="D510" s="3" t="n">
        <v>0.788194444444445</v>
      </c>
      <c r="E510" s="3" t="n">
        <v>0.864583333333333</v>
      </c>
      <c r="G510" s="1" t="s">
        <v>208</v>
      </c>
      <c r="H510" s="15" t="s">
        <v>132</v>
      </c>
      <c r="I510" s="4" t="n">
        <v>1301</v>
      </c>
      <c r="J510" s="4" t="n">
        <v>33690</v>
      </c>
      <c r="K510" s="5" t="n">
        <v>25.8954650269024</v>
      </c>
    </row>
    <row r="511" customFormat="false" ht="13.5" hidden="false" customHeight="false" outlineLevel="0" collapsed="false">
      <c r="A511" s="2" t="n">
        <v>1373</v>
      </c>
      <c r="B511" s="15" t="s">
        <v>20</v>
      </c>
      <c r="C511" s="15" t="s">
        <v>19</v>
      </c>
      <c r="D511" s="3" t="n">
        <v>0.788194444444445</v>
      </c>
      <c r="E511" s="3" t="n">
        <v>0.864583333333333</v>
      </c>
      <c r="G511" s="1" t="s">
        <v>208</v>
      </c>
      <c r="H511" s="15" t="s">
        <v>22</v>
      </c>
      <c r="I511" s="4" t="n">
        <v>901</v>
      </c>
      <c r="J511" s="4" t="n">
        <v>12890</v>
      </c>
      <c r="K511" s="5" t="n">
        <v>14.3063263041065</v>
      </c>
    </row>
    <row r="512" customFormat="false" ht="13.5" hidden="false" customHeight="false" outlineLevel="0" collapsed="false">
      <c r="A512" s="2" t="n">
        <v>1374</v>
      </c>
      <c r="B512" s="15" t="s">
        <v>20</v>
      </c>
      <c r="C512" s="15" t="s">
        <v>19</v>
      </c>
      <c r="D512" s="3" t="n">
        <v>0.788194444444445</v>
      </c>
      <c r="E512" s="3" t="n">
        <v>0.864583333333333</v>
      </c>
      <c r="G512" s="1" t="s">
        <v>208</v>
      </c>
      <c r="H512" s="15" t="s">
        <v>73</v>
      </c>
      <c r="I512" s="4" t="n">
        <v>901</v>
      </c>
      <c r="J512" s="4" t="n">
        <v>13490</v>
      </c>
      <c r="K512" s="5" t="n">
        <v>14.9722530521643</v>
      </c>
    </row>
    <row r="513" customFormat="false" ht="13.5" hidden="false" customHeight="false" outlineLevel="0" collapsed="false">
      <c r="A513" s="2" t="n">
        <v>1375</v>
      </c>
      <c r="B513" s="15" t="s">
        <v>20</v>
      </c>
      <c r="C513" s="15" t="s">
        <v>19</v>
      </c>
      <c r="D513" s="3" t="n">
        <v>0.788194444444445</v>
      </c>
      <c r="E513" s="3" t="n">
        <v>0.864583333333333</v>
      </c>
      <c r="G513" s="1" t="s">
        <v>208</v>
      </c>
      <c r="H513" s="15" t="s">
        <v>93</v>
      </c>
      <c r="I513" s="4" t="n">
        <v>901</v>
      </c>
      <c r="J513" s="4" t="n">
        <v>14890</v>
      </c>
      <c r="K513" s="5" t="n">
        <v>16.5260821309656</v>
      </c>
    </row>
    <row r="514" customFormat="false" ht="13.5" hidden="false" customHeight="false" outlineLevel="0" collapsed="false">
      <c r="A514" s="2" t="n">
        <v>1376</v>
      </c>
      <c r="B514" s="15" t="s">
        <v>20</v>
      </c>
      <c r="C514" s="15" t="s">
        <v>19</v>
      </c>
      <c r="D514" s="3" t="n">
        <v>0.788194444444445</v>
      </c>
      <c r="E514" s="3" t="n">
        <v>0.864583333333333</v>
      </c>
      <c r="G514" s="1" t="s">
        <v>208</v>
      </c>
      <c r="H514" s="15" t="s">
        <v>115</v>
      </c>
      <c r="I514" s="4" t="n">
        <v>901</v>
      </c>
      <c r="J514" s="4" t="n">
        <v>15490</v>
      </c>
      <c r="K514" s="5" t="n">
        <v>17.1920088790233</v>
      </c>
    </row>
    <row r="515" customFormat="false" ht="13.5" hidden="false" customHeight="false" outlineLevel="0" collapsed="false">
      <c r="A515" s="2" t="n">
        <v>1377</v>
      </c>
      <c r="B515" s="15" t="s">
        <v>20</v>
      </c>
      <c r="C515" s="15" t="s">
        <v>19</v>
      </c>
      <c r="D515" s="3" t="n">
        <v>0.788194444444445</v>
      </c>
      <c r="E515" s="3" t="n">
        <v>0.864583333333333</v>
      </c>
      <c r="G515" s="1" t="s">
        <v>208</v>
      </c>
      <c r="H515" s="15" t="s">
        <v>175</v>
      </c>
      <c r="I515" s="4" t="n">
        <v>901</v>
      </c>
      <c r="J515" s="4" t="n">
        <v>23390</v>
      </c>
      <c r="K515" s="5" t="n">
        <v>25.9600443951165</v>
      </c>
    </row>
    <row r="516" customFormat="false" ht="13.5" hidden="false" customHeight="false" outlineLevel="0" collapsed="false">
      <c r="A516" s="2" t="n">
        <v>1378</v>
      </c>
      <c r="B516" s="15" t="s">
        <v>20</v>
      </c>
      <c r="C516" s="15" t="s">
        <v>19</v>
      </c>
      <c r="D516" s="3" t="n">
        <v>0.788194444444445</v>
      </c>
      <c r="E516" s="3" t="n">
        <v>0.864583333333333</v>
      </c>
      <c r="G516" s="1" t="s">
        <v>208</v>
      </c>
      <c r="H516" s="15" t="s">
        <v>177</v>
      </c>
      <c r="I516" s="4" t="n">
        <v>1902</v>
      </c>
      <c r="J516" s="4" t="n">
        <v>54890</v>
      </c>
      <c r="K516" s="5" t="n">
        <v>28.8590956887487</v>
      </c>
    </row>
    <row r="517" customFormat="false" ht="13.5" hidden="false" customHeight="false" outlineLevel="0" collapsed="false">
      <c r="A517" s="2" t="n">
        <v>1379</v>
      </c>
      <c r="B517" s="15" t="s">
        <v>20</v>
      </c>
      <c r="C517" s="15" t="s">
        <v>19</v>
      </c>
      <c r="D517" s="3" t="n">
        <v>0.788194444444445</v>
      </c>
      <c r="E517" s="3" t="n">
        <v>0.864583333333333</v>
      </c>
      <c r="G517" s="1" t="s">
        <v>208</v>
      </c>
      <c r="H517" s="15" t="s">
        <v>81</v>
      </c>
      <c r="I517" s="4" t="n">
        <v>1902</v>
      </c>
      <c r="J517" s="4" t="n">
        <v>43490</v>
      </c>
      <c r="K517" s="5" t="n">
        <v>22.8654048370137</v>
      </c>
    </row>
    <row r="518" customFormat="false" ht="13.5" hidden="false" customHeight="false" outlineLevel="0" collapsed="false">
      <c r="A518" s="2" t="n">
        <v>1692</v>
      </c>
      <c r="B518" s="15" t="s">
        <v>91</v>
      </c>
      <c r="C518" s="15" t="s">
        <v>19</v>
      </c>
      <c r="D518" s="3" t="n">
        <v>0.336805555555556</v>
      </c>
      <c r="E518" s="3" t="n">
        <v>0.392361111111111</v>
      </c>
      <c r="G518" s="1" t="s">
        <v>240</v>
      </c>
      <c r="H518" s="15" t="s">
        <v>111</v>
      </c>
      <c r="I518" s="4" t="n">
        <v>1016</v>
      </c>
      <c r="J518" s="4" t="n">
        <v>26740</v>
      </c>
      <c r="K518" s="5" t="n">
        <v>26.3188976377953</v>
      </c>
    </row>
    <row r="519" customFormat="false" ht="13.5" hidden="false" customHeight="false" outlineLevel="0" collapsed="false">
      <c r="A519" s="2" t="n">
        <v>1693</v>
      </c>
      <c r="B519" s="15" t="s">
        <v>91</v>
      </c>
      <c r="C519" s="15" t="s">
        <v>19</v>
      </c>
      <c r="D519" s="3" t="n">
        <v>0.336805555555556</v>
      </c>
      <c r="E519" s="3" t="n">
        <v>0.392361111111111</v>
      </c>
      <c r="G519" s="1" t="s">
        <v>240</v>
      </c>
      <c r="H519" s="15" t="s">
        <v>132</v>
      </c>
      <c r="I519" s="4" t="n">
        <v>1016</v>
      </c>
      <c r="J519" s="4" t="n">
        <v>33540</v>
      </c>
      <c r="K519" s="5" t="n">
        <v>33.011811023622</v>
      </c>
    </row>
    <row r="520" customFormat="false" ht="13.5" hidden="false" customHeight="false" outlineLevel="0" collapsed="false">
      <c r="A520" s="2" t="n">
        <v>1694</v>
      </c>
      <c r="B520" s="15" t="s">
        <v>91</v>
      </c>
      <c r="C520" s="15" t="s">
        <v>19</v>
      </c>
      <c r="D520" s="3" t="n">
        <v>0.336805555555556</v>
      </c>
      <c r="E520" s="3" t="n">
        <v>0.392361111111111</v>
      </c>
      <c r="G520" s="1" t="s">
        <v>240</v>
      </c>
      <c r="H520" s="15" t="s">
        <v>22</v>
      </c>
      <c r="I520" s="4" t="n">
        <v>616</v>
      </c>
      <c r="J520" s="4" t="n">
        <v>14240</v>
      </c>
      <c r="K520" s="5" t="n">
        <v>23.1168831168831</v>
      </c>
    </row>
    <row r="521" customFormat="false" ht="13.5" hidden="false" customHeight="false" outlineLevel="0" collapsed="false">
      <c r="A521" s="2" t="n">
        <v>1695</v>
      </c>
      <c r="B521" s="15" t="s">
        <v>91</v>
      </c>
      <c r="C521" s="15" t="s">
        <v>19</v>
      </c>
      <c r="D521" s="3" t="n">
        <v>0.336805555555556</v>
      </c>
      <c r="E521" s="3" t="n">
        <v>0.392361111111111</v>
      </c>
      <c r="G521" s="1" t="s">
        <v>240</v>
      </c>
      <c r="H521" s="15" t="s">
        <v>73</v>
      </c>
      <c r="I521" s="4" t="n">
        <v>616</v>
      </c>
      <c r="J521" s="4" t="n">
        <v>14740</v>
      </c>
      <c r="K521" s="5" t="n">
        <v>23.9285714285714</v>
      </c>
    </row>
    <row r="522" customFormat="false" ht="13.5" hidden="false" customHeight="false" outlineLevel="0" collapsed="false">
      <c r="A522" s="2" t="n">
        <v>1696</v>
      </c>
      <c r="B522" s="15" t="s">
        <v>91</v>
      </c>
      <c r="C522" s="15" t="s">
        <v>19</v>
      </c>
      <c r="D522" s="3" t="n">
        <v>0.336805555555556</v>
      </c>
      <c r="E522" s="3" t="n">
        <v>0.392361111111111</v>
      </c>
      <c r="G522" s="1" t="s">
        <v>240</v>
      </c>
      <c r="H522" s="15" t="s">
        <v>93</v>
      </c>
      <c r="I522" s="4" t="n">
        <v>616</v>
      </c>
      <c r="J522" s="4" t="n">
        <v>15240</v>
      </c>
      <c r="K522" s="5" t="n">
        <v>24.7402597402597</v>
      </c>
    </row>
    <row r="523" customFormat="false" ht="13.5" hidden="false" customHeight="false" outlineLevel="0" collapsed="false">
      <c r="A523" s="2" t="n">
        <v>1697</v>
      </c>
      <c r="B523" s="15" t="s">
        <v>91</v>
      </c>
      <c r="C523" s="15" t="s">
        <v>19</v>
      </c>
      <c r="D523" s="3" t="n">
        <v>0.336805555555556</v>
      </c>
      <c r="E523" s="3" t="n">
        <v>0.392361111111111</v>
      </c>
      <c r="G523" s="1" t="s">
        <v>240</v>
      </c>
      <c r="H523" s="15" t="s">
        <v>115</v>
      </c>
      <c r="I523" s="4" t="n">
        <v>616</v>
      </c>
      <c r="J523" s="4" t="n">
        <v>20640</v>
      </c>
      <c r="K523" s="5" t="n">
        <v>33.5064935064935</v>
      </c>
    </row>
    <row r="524" customFormat="false" ht="13.5" hidden="false" customHeight="false" outlineLevel="0" collapsed="false">
      <c r="A524" s="2" t="n">
        <v>1698</v>
      </c>
      <c r="B524" s="15" t="s">
        <v>91</v>
      </c>
      <c r="C524" s="15" t="s">
        <v>19</v>
      </c>
      <c r="D524" s="3" t="n">
        <v>0.336805555555556</v>
      </c>
      <c r="E524" s="3" t="n">
        <v>0.392361111111111</v>
      </c>
      <c r="G524" s="1" t="s">
        <v>240</v>
      </c>
      <c r="H524" s="15" t="s">
        <v>175</v>
      </c>
      <c r="I524" s="4" t="n">
        <v>616</v>
      </c>
      <c r="J524" s="4" t="n">
        <v>21240</v>
      </c>
      <c r="K524" s="5" t="n">
        <v>34.4805194805195</v>
      </c>
    </row>
    <row r="525" customFormat="false" ht="13.5" hidden="false" customHeight="false" outlineLevel="0" collapsed="false">
      <c r="A525" s="2" t="n">
        <v>1699</v>
      </c>
      <c r="B525" s="15" t="s">
        <v>91</v>
      </c>
      <c r="C525" s="15" t="s">
        <v>19</v>
      </c>
      <c r="D525" s="3" t="n">
        <v>0.336805555555556</v>
      </c>
      <c r="E525" s="3" t="n">
        <v>0.392361111111111</v>
      </c>
      <c r="G525" s="1" t="s">
        <v>240</v>
      </c>
      <c r="H525" s="15" t="s">
        <v>177</v>
      </c>
      <c r="I525" s="4" t="n">
        <v>1427</v>
      </c>
      <c r="J525" s="4" t="n">
        <v>42040</v>
      </c>
      <c r="K525" s="5" t="n">
        <v>29.4604064470918</v>
      </c>
    </row>
    <row r="526" customFormat="false" ht="13.5" hidden="false" customHeight="false" outlineLevel="0" collapsed="false">
      <c r="A526" s="2" t="n">
        <v>1700</v>
      </c>
      <c r="B526" s="15" t="s">
        <v>91</v>
      </c>
      <c r="C526" s="15" t="s">
        <v>19</v>
      </c>
      <c r="D526" s="3" t="n">
        <v>0.336805555555556</v>
      </c>
      <c r="E526" s="3" t="n">
        <v>0.392361111111111</v>
      </c>
      <c r="G526" s="1" t="s">
        <v>240</v>
      </c>
      <c r="H526" s="15" t="s">
        <v>81</v>
      </c>
      <c r="I526" s="4" t="n">
        <v>1427</v>
      </c>
      <c r="J526" s="4" t="n">
        <v>33140</v>
      </c>
      <c r="K526" s="5" t="n">
        <v>23.2235459004905</v>
      </c>
    </row>
    <row r="527" customFormat="false" ht="13.5" hidden="false" customHeight="false" outlineLevel="0" collapsed="false">
      <c r="A527" s="2" t="n">
        <v>1701</v>
      </c>
      <c r="B527" s="15" t="s">
        <v>91</v>
      </c>
      <c r="C527" s="15" t="s">
        <v>19</v>
      </c>
      <c r="D527" s="3" t="n">
        <v>0.618055555555556</v>
      </c>
      <c r="E527" s="3" t="n">
        <v>0.673611111111111</v>
      </c>
      <c r="G527" s="1" t="s">
        <v>211</v>
      </c>
      <c r="H527" s="15" t="s">
        <v>111</v>
      </c>
      <c r="I527" s="4" t="n">
        <v>1016</v>
      </c>
      <c r="J527" s="4" t="n">
        <v>29640</v>
      </c>
      <c r="K527" s="5" t="n">
        <v>29.1732283464567</v>
      </c>
    </row>
    <row r="528" customFormat="false" ht="13.5" hidden="false" customHeight="false" outlineLevel="0" collapsed="false">
      <c r="A528" s="2" t="n">
        <v>1702</v>
      </c>
      <c r="B528" s="15" t="s">
        <v>91</v>
      </c>
      <c r="C528" s="15" t="s">
        <v>19</v>
      </c>
      <c r="D528" s="3" t="n">
        <v>0.618055555555556</v>
      </c>
      <c r="E528" s="3" t="n">
        <v>0.673611111111111</v>
      </c>
      <c r="G528" s="1" t="s">
        <v>211</v>
      </c>
      <c r="H528" s="15" t="s">
        <v>132</v>
      </c>
      <c r="I528" s="4" t="n">
        <v>1016</v>
      </c>
      <c r="J528" s="4" t="n">
        <v>33540</v>
      </c>
      <c r="K528" s="5" t="n">
        <v>33.011811023622</v>
      </c>
    </row>
    <row r="529" customFormat="false" ht="13.5" hidden="false" customHeight="false" outlineLevel="0" collapsed="false">
      <c r="A529" s="2" t="n">
        <v>1703</v>
      </c>
      <c r="B529" s="15" t="s">
        <v>91</v>
      </c>
      <c r="C529" s="15" t="s">
        <v>19</v>
      </c>
      <c r="D529" s="3" t="n">
        <v>0.618055555555556</v>
      </c>
      <c r="E529" s="3" t="n">
        <v>0.673611111111111</v>
      </c>
      <c r="G529" s="1" t="s">
        <v>211</v>
      </c>
      <c r="H529" s="15" t="s">
        <v>22</v>
      </c>
      <c r="I529" s="4" t="n">
        <v>616</v>
      </c>
      <c r="J529" s="4" t="n">
        <v>15240</v>
      </c>
      <c r="K529" s="5" t="n">
        <v>24.7402597402597</v>
      </c>
    </row>
    <row r="530" customFormat="false" ht="13.5" hidden="false" customHeight="false" outlineLevel="0" collapsed="false">
      <c r="A530" s="2" t="n">
        <v>1704</v>
      </c>
      <c r="B530" s="15" t="s">
        <v>91</v>
      </c>
      <c r="C530" s="15" t="s">
        <v>19</v>
      </c>
      <c r="D530" s="3" t="n">
        <v>0.618055555555556</v>
      </c>
      <c r="E530" s="3" t="n">
        <v>0.673611111111111</v>
      </c>
      <c r="G530" s="1" t="s">
        <v>211</v>
      </c>
      <c r="H530" s="15" t="s">
        <v>73</v>
      </c>
      <c r="I530" s="4" t="n">
        <v>616</v>
      </c>
      <c r="J530" s="4" t="n">
        <v>15740</v>
      </c>
      <c r="K530" s="5" t="n">
        <v>25.5519480519481</v>
      </c>
    </row>
    <row r="531" customFormat="false" ht="13.5" hidden="false" customHeight="false" outlineLevel="0" collapsed="false">
      <c r="A531" s="2" t="n">
        <v>1705</v>
      </c>
      <c r="B531" s="15" t="s">
        <v>91</v>
      </c>
      <c r="C531" s="15" t="s">
        <v>19</v>
      </c>
      <c r="D531" s="3" t="n">
        <v>0.618055555555556</v>
      </c>
      <c r="E531" s="3" t="n">
        <v>0.673611111111111</v>
      </c>
      <c r="G531" s="1" t="s">
        <v>211</v>
      </c>
      <c r="H531" s="15" t="s">
        <v>93</v>
      </c>
      <c r="I531" s="4" t="n">
        <v>616</v>
      </c>
      <c r="J531" s="4" t="n">
        <v>16440</v>
      </c>
      <c r="K531" s="5" t="n">
        <v>26.6883116883117</v>
      </c>
    </row>
    <row r="532" customFormat="false" ht="13.5" hidden="false" customHeight="false" outlineLevel="0" collapsed="false">
      <c r="A532" s="2" t="n">
        <v>1706</v>
      </c>
      <c r="B532" s="15" t="s">
        <v>91</v>
      </c>
      <c r="C532" s="15" t="s">
        <v>19</v>
      </c>
      <c r="D532" s="3" t="n">
        <v>0.618055555555556</v>
      </c>
      <c r="E532" s="3" t="n">
        <v>0.673611111111111</v>
      </c>
      <c r="G532" s="1" t="s">
        <v>211</v>
      </c>
      <c r="H532" s="15" t="s">
        <v>115</v>
      </c>
      <c r="I532" s="4" t="n">
        <v>616</v>
      </c>
      <c r="J532" s="4" t="n">
        <v>18040</v>
      </c>
      <c r="K532" s="5" t="n">
        <v>29.2857142857143</v>
      </c>
    </row>
    <row r="533" customFormat="false" ht="13.5" hidden="false" customHeight="false" outlineLevel="0" collapsed="false">
      <c r="A533" s="2" t="n">
        <v>1707</v>
      </c>
      <c r="B533" s="15" t="s">
        <v>91</v>
      </c>
      <c r="C533" s="15" t="s">
        <v>19</v>
      </c>
      <c r="D533" s="3" t="n">
        <v>0.618055555555556</v>
      </c>
      <c r="E533" s="3" t="n">
        <v>0.673611111111111</v>
      </c>
      <c r="G533" s="1" t="s">
        <v>211</v>
      </c>
      <c r="H533" s="15" t="s">
        <v>175</v>
      </c>
      <c r="I533" s="4" t="n">
        <v>616</v>
      </c>
      <c r="J533" s="4" t="n">
        <v>18740</v>
      </c>
      <c r="K533" s="5" t="n">
        <v>30.4220779220779</v>
      </c>
    </row>
    <row r="534" customFormat="false" ht="13.5" hidden="false" customHeight="false" outlineLevel="0" collapsed="false">
      <c r="A534" s="2" t="n">
        <v>1708</v>
      </c>
      <c r="B534" s="15" t="s">
        <v>91</v>
      </c>
      <c r="C534" s="15" t="s">
        <v>19</v>
      </c>
      <c r="D534" s="3" t="n">
        <v>0.819444444444445</v>
      </c>
      <c r="E534" s="3" t="n">
        <v>0.875</v>
      </c>
      <c r="G534" s="1" t="s">
        <v>212</v>
      </c>
      <c r="H534" s="15" t="s">
        <v>132</v>
      </c>
      <c r="I534" s="4" t="n">
        <v>1016</v>
      </c>
      <c r="J534" s="4" t="n">
        <v>29040</v>
      </c>
      <c r="K534" s="5" t="n">
        <v>28.5826771653543</v>
      </c>
    </row>
    <row r="535" customFormat="false" ht="13.5" hidden="false" customHeight="false" outlineLevel="0" collapsed="false">
      <c r="A535" s="2" t="n">
        <v>1709</v>
      </c>
      <c r="B535" s="15" t="s">
        <v>91</v>
      </c>
      <c r="C535" s="15" t="s">
        <v>19</v>
      </c>
      <c r="D535" s="3" t="n">
        <v>0.819444444444445</v>
      </c>
      <c r="E535" s="3" t="n">
        <v>0.875</v>
      </c>
      <c r="G535" s="1" t="s">
        <v>212</v>
      </c>
      <c r="H535" s="15" t="s">
        <v>73</v>
      </c>
      <c r="I535" s="4" t="n">
        <v>616</v>
      </c>
      <c r="J535" s="4" t="n">
        <v>14040</v>
      </c>
      <c r="K535" s="5" t="n">
        <v>22.7922077922078</v>
      </c>
    </row>
    <row r="536" customFormat="false" ht="13.5" hidden="false" customHeight="false" outlineLevel="0" collapsed="false">
      <c r="A536" s="2" t="n">
        <v>1710</v>
      </c>
      <c r="B536" s="15" t="s">
        <v>91</v>
      </c>
      <c r="C536" s="15" t="s">
        <v>19</v>
      </c>
      <c r="D536" s="3" t="n">
        <v>0.819444444444445</v>
      </c>
      <c r="E536" s="3" t="n">
        <v>0.875</v>
      </c>
      <c r="G536" s="1" t="s">
        <v>212</v>
      </c>
      <c r="H536" s="15" t="s">
        <v>175</v>
      </c>
      <c r="I536" s="4" t="n">
        <v>616</v>
      </c>
      <c r="J536" s="4" t="n">
        <v>16440</v>
      </c>
      <c r="K536" s="5" t="n">
        <v>26.6883116883117</v>
      </c>
    </row>
    <row r="537" customFormat="false" ht="13.5" hidden="false" customHeight="false" outlineLevel="0" collapsed="false">
      <c r="A537" s="2" t="n">
        <v>2031</v>
      </c>
      <c r="B537" s="15" t="s">
        <v>99</v>
      </c>
      <c r="C537" s="15" t="s">
        <v>19</v>
      </c>
      <c r="D537" s="3" t="n">
        <v>0.298611111111111</v>
      </c>
      <c r="E537" s="3" t="n">
        <v>0.354166666666667</v>
      </c>
      <c r="G537" s="1" t="s">
        <v>213</v>
      </c>
      <c r="H537" s="15" t="s">
        <v>132</v>
      </c>
      <c r="I537" s="4" t="n">
        <v>893</v>
      </c>
      <c r="J537" s="4" t="n">
        <v>19660</v>
      </c>
      <c r="K537" s="5" t="n">
        <v>22.0156774916013</v>
      </c>
    </row>
    <row r="538" customFormat="false" ht="13.5" hidden="false" customHeight="false" outlineLevel="0" collapsed="false">
      <c r="A538" s="2" t="n">
        <v>2032</v>
      </c>
      <c r="B538" s="15" t="s">
        <v>99</v>
      </c>
      <c r="C538" s="15" t="s">
        <v>19</v>
      </c>
      <c r="D538" s="3" t="n">
        <v>0.298611111111111</v>
      </c>
      <c r="E538" s="3" t="n">
        <v>0.354166666666667</v>
      </c>
      <c r="G538" s="1" t="s">
        <v>213</v>
      </c>
      <c r="H538" s="15" t="s">
        <v>22</v>
      </c>
      <c r="I538" s="4" t="n">
        <v>493</v>
      </c>
      <c r="J538" s="4" t="n">
        <v>9660</v>
      </c>
      <c r="K538" s="5" t="n">
        <v>19.5943204868154</v>
      </c>
    </row>
    <row r="539" customFormat="false" ht="13.5" hidden="false" customHeight="false" outlineLevel="0" collapsed="false">
      <c r="A539" s="2" t="n">
        <v>2033</v>
      </c>
      <c r="B539" s="15" t="s">
        <v>99</v>
      </c>
      <c r="C539" s="15" t="s">
        <v>19</v>
      </c>
      <c r="D539" s="3" t="n">
        <v>0.298611111111111</v>
      </c>
      <c r="E539" s="3" t="n">
        <v>0.354166666666667</v>
      </c>
      <c r="G539" s="1" t="s">
        <v>213</v>
      </c>
      <c r="H539" s="15" t="s">
        <v>73</v>
      </c>
      <c r="I539" s="4" t="n">
        <v>493</v>
      </c>
      <c r="J539" s="4" t="n">
        <v>11860</v>
      </c>
      <c r="K539" s="5" t="n">
        <v>24.0567951318458</v>
      </c>
    </row>
    <row r="540" customFormat="false" ht="13.5" hidden="false" customHeight="false" outlineLevel="0" collapsed="false">
      <c r="A540" s="2" t="n">
        <v>2034</v>
      </c>
      <c r="B540" s="15" t="s">
        <v>99</v>
      </c>
      <c r="C540" s="15" t="s">
        <v>19</v>
      </c>
      <c r="D540" s="3" t="n">
        <v>0.298611111111111</v>
      </c>
      <c r="E540" s="3" t="n">
        <v>0.354166666666667</v>
      </c>
      <c r="G540" s="1" t="s">
        <v>213</v>
      </c>
      <c r="H540" s="15" t="s">
        <v>93</v>
      </c>
      <c r="I540" s="4" t="n">
        <v>493</v>
      </c>
      <c r="J540" s="4" t="n">
        <v>13160</v>
      </c>
      <c r="K540" s="5" t="n">
        <v>26.6937119675456</v>
      </c>
    </row>
    <row r="541" customFormat="false" ht="13.5" hidden="false" customHeight="false" outlineLevel="0" collapsed="false">
      <c r="A541" s="2" t="n">
        <v>2035</v>
      </c>
      <c r="B541" s="15" t="s">
        <v>99</v>
      </c>
      <c r="C541" s="15" t="s">
        <v>19</v>
      </c>
      <c r="D541" s="3" t="n">
        <v>0.298611111111111</v>
      </c>
      <c r="E541" s="3" t="n">
        <v>0.354166666666667</v>
      </c>
      <c r="G541" s="1" t="s">
        <v>213</v>
      </c>
      <c r="H541" s="15" t="s">
        <v>115</v>
      </c>
      <c r="I541" s="4" t="n">
        <v>493</v>
      </c>
      <c r="J541" s="4" t="n">
        <v>13660</v>
      </c>
      <c r="K541" s="5" t="n">
        <v>27.7079107505071</v>
      </c>
    </row>
    <row r="542" customFormat="false" ht="13.5" hidden="false" customHeight="false" outlineLevel="0" collapsed="false">
      <c r="A542" s="2" t="n">
        <v>2036</v>
      </c>
      <c r="B542" s="15" t="s">
        <v>99</v>
      </c>
      <c r="C542" s="15" t="s">
        <v>19</v>
      </c>
      <c r="D542" s="3" t="n">
        <v>0.298611111111111</v>
      </c>
      <c r="E542" s="3" t="n">
        <v>0.354166666666667</v>
      </c>
      <c r="G542" s="1" t="s">
        <v>213</v>
      </c>
      <c r="H542" s="15" t="s">
        <v>175</v>
      </c>
      <c r="I542" s="4" t="n">
        <v>493</v>
      </c>
      <c r="J542" s="4" t="n">
        <v>18160</v>
      </c>
      <c r="K542" s="5" t="n">
        <v>36.8356997971602</v>
      </c>
    </row>
    <row r="543" customFormat="false" ht="13.5" hidden="false" customHeight="false" outlineLevel="0" collapsed="false">
      <c r="A543" s="2" t="n">
        <v>2037</v>
      </c>
      <c r="B543" s="15" t="s">
        <v>99</v>
      </c>
      <c r="C543" s="15" t="s">
        <v>19</v>
      </c>
      <c r="D543" s="3" t="n">
        <v>0.409722222222222</v>
      </c>
      <c r="E543" s="3" t="n">
        <v>0.458333333333333</v>
      </c>
      <c r="G543" s="1" t="s">
        <v>214</v>
      </c>
      <c r="H543" s="15" t="s">
        <v>132</v>
      </c>
      <c r="I543" s="4" t="n">
        <v>893</v>
      </c>
      <c r="J543" s="4" t="n">
        <v>19660</v>
      </c>
      <c r="K543" s="5" t="n">
        <v>22.0156774916013</v>
      </c>
    </row>
    <row r="544" customFormat="false" ht="13.5" hidden="false" customHeight="false" outlineLevel="0" collapsed="false">
      <c r="A544" s="2" t="n">
        <v>2038</v>
      </c>
      <c r="B544" s="15" t="s">
        <v>99</v>
      </c>
      <c r="C544" s="15" t="s">
        <v>19</v>
      </c>
      <c r="D544" s="3" t="n">
        <v>0.409722222222222</v>
      </c>
      <c r="E544" s="3" t="n">
        <v>0.458333333333333</v>
      </c>
      <c r="G544" s="1" t="s">
        <v>214</v>
      </c>
      <c r="H544" s="15" t="s">
        <v>22</v>
      </c>
      <c r="I544" s="4" t="n">
        <v>493</v>
      </c>
      <c r="J544" s="4" t="n">
        <v>10660</v>
      </c>
      <c r="K544" s="5" t="n">
        <v>21.6227180527383</v>
      </c>
    </row>
    <row r="545" customFormat="false" ht="13.5" hidden="false" customHeight="false" outlineLevel="0" collapsed="false">
      <c r="A545" s="2" t="n">
        <v>2039</v>
      </c>
      <c r="B545" s="15" t="s">
        <v>99</v>
      </c>
      <c r="C545" s="15" t="s">
        <v>19</v>
      </c>
      <c r="D545" s="3" t="n">
        <v>0.409722222222222</v>
      </c>
      <c r="E545" s="3" t="n">
        <v>0.458333333333333</v>
      </c>
      <c r="G545" s="1" t="s">
        <v>214</v>
      </c>
      <c r="H545" s="15" t="s">
        <v>73</v>
      </c>
      <c r="I545" s="4" t="n">
        <v>493</v>
      </c>
      <c r="J545" s="4" t="n">
        <v>14260</v>
      </c>
      <c r="K545" s="5" t="n">
        <v>28.9249492900609</v>
      </c>
    </row>
    <row r="546" customFormat="false" ht="13.5" hidden="false" customHeight="false" outlineLevel="0" collapsed="false">
      <c r="A546" s="2" t="n">
        <v>2040</v>
      </c>
      <c r="B546" s="15" t="s">
        <v>99</v>
      </c>
      <c r="C546" s="15" t="s">
        <v>19</v>
      </c>
      <c r="D546" s="3" t="n">
        <v>0.409722222222222</v>
      </c>
      <c r="E546" s="3" t="n">
        <v>0.458333333333333</v>
      </c>
      <c r="G546" s="1" t="s">
        <v>214</v>
      </c>
      <c r="H546" s="15" t="s">
        <v>93</v>
      </c>
      <c r="I546" s="4" t="n">
        <v>493</v>
      </c>
      <c r="J546" s="4" t="n">
        <v>15460</v>
      </c>
      <c r="K546" s="5" t="n">
        <v>31.3590263691684</v>
      </c>
    </row>
    <row r="547" customFormat="false" ht="13.5" hidden="false" customHeight="false" outlineLevel="0" collapsed="false">
      <c r="A547" s="2" t="n">
        <v>2041</v>
      </c>
      <c r="B547" s="15" t="s">
        <v>99</v>
      </c>
      <c r="C547" s="15" t="s">
        <v>19</v>
      </c>
      <c r="D547" s="3" t="n">
        <v>0.409722222222222</v>
      </c>
      <c r="E547" s="3" t="n">
        <v>0.458333333333333</v>
      </c>
      <c r="G547" s="1" t="s">
        <v>214</v>
      </c>
      <c r="H547" s="15" t="s">
        <v>115</v>
      </c>
      <c r="I547" s="4" t="n">
        <v>493</v>
      </c>
      <c r="J547" s="4" t="n">
        <v>15560</v>
      </c>
      <c r="K547" s="5" t="n">
        <v>31.5618661257606</v>
      </c>
    </row>
    <row r="548" customFormat="false" ht="13.5" hidden="false" customHeight="false" outlineLevel="0" collapsed="false">
      <c r="A548" s="2" t="n">
        <v>2042</v>
      </c>
      <c r="B548" s="15" t="s">
        <v>99</v>
      </c>
      <c r="C548" s="15" t="s">
        <v>19</v>
      </c>
      <c r="D548" s="3" t="n">
        <v>0.409722222222222</v>
      </c>
      <c r="E548" s="3" t="n">
        <v>0.458333333333333</v>
      </c>
      <c r="G548" s="1" t="s">
        <v>214</v>
      </c>
      <c r="H548" s="15" t="s">
        <v>175</v>
      </c>
      <c r="I548" s="4" t="n">
        <v>493</v>
      </c>
      <c r="J548" s="4" t="n">
        <v>18160</v>
      </c>
      <c r="K548" s="5" t="n">
        <v>36.8356997971602</v>
      </c>
    </row>
    <row r="549" customFormat="false" ht="13.5" hidden="false" customHeight="false" outlineLevel="0" collapsed="false">
      <c r="A549" s="2" t="n">
        <v>2043</v>
      </c>
      <c r="B549" s="15" t="s">
        <v>99</v>
      </c>
      <c r="C549" s="15" t="s">
        <v>19</v>
      </c>
      <c r="D549" s="3" t="n">
        <v>0.409722222222222</v>
      </c>
      <c r="E549" s="3" t="n">
        <v>0.458333333333333</v>
      </c>
      <c r="G549" s="1" t="s">
        <v>214</v>
      </c>
      <c r="H549" s="15" t="s">
        <v>177</v>
      </c>
      <c r="I549" s="4" t="n">
        <v>1222</v>
      </c>
      <c r="J549" s="4" t="n">
        <v>35860</v>
      </c>
      <c r="K549" s="5" t="n">
        <v>29.3453355155483</v>
      </c>
    </row>
    <row r="550" customFormat="false" ht="13.5" hidden="false" customHeight="false" outlineLevel="0" collapsed="false">
      <c r="A550" s="2" t="n">
        <v>2044</v>
      </c>
      <c r="B550" s="15" t="s">
        <v>99</v>
      </c>
      <c r="C550" s="15" t="s">
        <v>19</v>
      </c>
      <c r="D550" s="3" t="n">
        <v>0.409722222222222</v>
      </c>
      <c r="E550" s="3" t="n">
        <v>0.458333333333333</v>
      </c>
      <c r="G550" s="1" t="s">
        <v>214</v>
      </c>
      <c r="H550" s="15" t="s">
        <v>81</v>
      </c>
      <c r="I550" s="4" t="n">
        <v>1222</v>
      </c>
      <c r="J550" s="4" t="n">
        <v>24760</v>
      </c>
      <c r="K550" s="5" t="n">
        <v>20.2618657937807</v>
      </c>
    </row>
    <row r="551" customFormat="false" ht="13.5" hidden="false" customHeight="false" outlineLevel="0" collapsed="false">
      <c r="A551" s="2" t="n">
        <v>2045</v>
      </c>
      <c r="B551" s="15" t="s">
        <v>99</v>
      </c>
      <c r="C551" s="15" t="s">
        <v>19</v>
      </c>
      <c r="D551" s="3" t="n">
        <v>0.503472222222222</v>
      </c>
      <c r="E551" s="3" t="n">
        <v>0.559027777777778</v>
      </c>
      <c r="G551" s="1" t="s">
        <v>215</v>
      </c>
      <c r="H551" s="15" t="s">
        <v>132</v>
      </c>
      <c r="I551" s="4" t="n">
        <v>893</v>
      </c>
      <c r="J551" s="4" t="n">
        <v>19660</v>
      </c>
      <c r="K551" s="5" t="n">
        <v>22.0156774916013</v>
      </c>
    </row>
    <row r="552" customFormat="false" ht="13.5" hidden="false" customHeight="false" outlineLevel="0" collapsed="false">
      <c r="A552" s="2" t="n">
        <v>2046</v>
      </c>
      <c r="B552" s="15" t="s">
        <v>99</v>
      </c>
      <c r="C552" s="15" t="s">
        <v>19</v>
      </c>
      <c r="D552" s="3" t="n">
        <v>0.503472222222222</v>
      </c>
      <c r="E552" s="3" t="n">
        <v>0.559027777777778</v>
      </c>
      <c r="G552" s="1" t="s">
        <v>215</v>
      </c>
      <c r="H552" s="15" t="s">
        <v>22</v>
      </c>
      <c r="I552" s="4" t="n">
        <v>493</v>
      </c>
      <c r="J552" s="4" t="n">
        <v>9660</v>
      </c>
      <c r="K552" s="5" t="n">
        <v>19.5943204868154</v>
      </c>
    </row>
    <row r="553" customFormat="false" ht="13.5" hidden="false" customHeight="false" outlineLevel="0" collapsed="false">
      <c r="A553" s="2" t="n">
        <v>2047</v>
      </c>
      <c r="B553" s="15" t="s">
        <v>99</v>
      </c>
      <c r="C553" s="15" t="s">
        <v>19</v>
      </c>
      <c r="D553" s="3" t="n">
        <v>0.503472222222222</v>
      </c>
      <c r="E553" s="3" t="n">
        <v>0.559027777777778</v>
      </c>
      <c r="G553" s="1" t="s">
        <v>215</v>
      </c>
      <c r="H553" s="15" t="s">
        <v>73</v>
      </c>
      <c r="I553" s="4" t="n">
        <v>493</v>
      </c>
      <c r="J553" s="4" t="n">
        <v>13160</v>
      </c>
      <c r="K553" s="5" t="n">
        <v>26.6937119675456</v>
      </c>
    </row>
    <row r="554" customFormat="false" ht="13.5" hidden="false" customHeight="false" outlineLevel="0" collapsed="false">
      <c r="A554" s="2" t="n">
        <v>2048</v>
      </c>
      <c r="B554" s="15" t="s">
        <v>99</v>
      </c>
      <c r="C554" s="15" t="s">
        <v>19</v>
      </c>
      <c r="D554" s="3" t="n">
        <v>0.503472222222222</v>
      </c>
      <c r="E554" s="3" t="n">
        <v>0.559027777777778</v>
      </c>
      <c r="G554" s="1" t="s">
        <v>215</v>
      </c>
      <c r="H554" s="15" t="s">
        <v>93</v>
      </c>
      <c r="I554" s="4" t="n">
        <v>493</v>
      </c>
      <c r="J554" s="4" t="n">
        <v>14260</v>
      </c>
      <c r="K554" s="5" t="n">
        <v>28.9249492900609</v>
      </c>
    </row>
    <row r="555" customFormat="false" ht="13.5" hidden="false" customHeight="false" outlineLevel="0" collapsed="false">
      <c r="A555" s="2" t="n">
        <v>2049</v>
      </c>
      <c r="B555" s="15" t="s">
        <v>99</v>
      </c>
      <c r="C555" s="15" t="s">
        <v>19</v>
      </c>
      <c r="D555" s="3" t="n">
        <v>0.503472222222222</v>
      </c>
      <c r="E555" s="3" t="n">
        <v>0.559027777777778</v>
      </c>
      <c r="G555" s="1" t="s">
        <v>215</v>
      </c>
      <c r="H555" s="15" t="s">
        <v>115</v>
      </c>
      <c r="I555" s="4" t="n">
        <v>493</v>
      </c>
      <c r="J555" s="4" t="n">
        <v>15260</v>
      </c>
      <c r="K555" s="5" t="n">
        <v>30.9533468559838</v>
      </c>
    </row>
    <row r="556" customFormat="false" ht="13.5" hidden="false" customHeight="false" outlineLevel="0" collapsed="false">
      <c r="A556" s="2" t="n">
        <v>2050</v>
      </c>
      <c r="B556" s="15" t="s">
        <v>99</v>
      </c>
      <c r="C556" s="15" t="s">
        <v>19</v>
      </c>
      <c r="D556" s="3" t="n">
        <v>0.503472222222222</v>
      </c>
      <c r="E556" s="3" t="n">
        <v>0.559027777777778</v>
      </c>
      <c r="G556" s="1" t="s">
        <v>215</v>
      </c>
      <c r="H556" s="15" t="s">
        <v>175</v>
      </c>
      <c r="I556" s="4" t="n">
        <v>493</v>
      </c>
      <c r="J556" s="4" t="n">
        <v>18160</v>
      </c>
      <c r="K556" s="5" t="n">
        <v>36.8356997971602</v>
      </c>
    </row>
    <row r="557" customFormat="false" ht="13.5" hidden="false" customHeight="false" outlineLevel="0" collapsed="false">
      <c r="A557" s="2" t="n">
        <v>2051</v>
      </c>
      <c r="B557" s="15" t="s">
        <v>99</v>
      </c>
      <c r="C557" s="15" t="s">
        <v>19</v>
      </c>
      <c r="D557" s="3" t="n">
        <v>0.625</v>
      </c>
      <c r="E557" s="3" t="n">
        <v>0.673611111111111</v>
      </c>
      <c r="G557" s="1" t="s">
        <v>216</v>
      </c>
      <c r="H557" s="15" t="s">
        <v>132</v>
      </c>
      <c r="I557" s="4" t="n">
        <v>893</v>
      </c>
      <c r="J557" s="4" t="n">
        <v>17360</v>
      </c>
      <c r="K557" s="5" t="n">
        <v>19.4400895856663</v>
      </c>
    </row>
    <row r="558" customFormat="false" ht="13.5" hidden="false" customHeight="false" outlineLevel="0" collapsed="false">
      <c r="A558" s="2" t="n">
        <v>2052</v>
      </c>
      <c r="B558" s="15" t="s">
        <v>99</v>
      </c>
      <c r="C558" s="15" t="s">
        <v>19</v>
      </c>
      <c r="D558" s="3" t="n">
        <v>0.625</v>
      </c>
      <c r="E558" s="3" t="n">
        <v>0.673611111111111</v>
      </c>
      <c r="G558" s="1" t="s">
        <v>216</v>
      </c>
      <c r="H558" s="15" t="s">
        <v>22</v>
      </c>
      <c r="I558" s="4" t="n">
        <v>493</v>
      </c>
      <c r="J558" s="4" t="n">
        <v>9160</v>
      </c>
      <c r="K558" s="5" t="n">
        <v>18.580121703854</v>
      </c>
    </row>
    <row r="559" customFormat="false" ht="13.5" hidden="false" customHeight="false" outlineLevel="0" collapsed="false">
      <c r="A559" s="2" t="n">
        <v>2053</v>
      </c>
      <c r="B559" s="15" t="s">
        <v>99</v>
      </c>
      <c r="C559" s="15" t="s">
        <v>19</v>
      </c>
      <c r="D559" s="3" t="n">
        <v>0.625</v>
      </c>
      <c r="E559" s="3" t="n">
        <v>0.673611111111111</v>
      </c>
      <c r="G559" s="1" t="s">
        <v>216</v>
      </c>
      <c r="H559" s="15" t="s">
        <v>73</v>
      </c>
      <c r="I559" s="4" t="n">
        <v>493</v>
      </c>
      <c r="J559" s="4" t="n">
        <v>9760</v>
      </c>
      <c r="K559" s="5" t="n">
        <v>19.7971602434077</v>
      </c>
    </row>
    <row r="560" customFormat="false" ht="13.5" hidden="false" customHeight="false" outlineLevel="0" collapsed="false">
      <c r="A560" s="2" t="n">
        <v>2054</v>
      </c>
      <c r="B560" s="15" t="s">
        <v>99</v>
      </c>
      <c r="C560" s="15" t="s">
        <v>19</v>
      </c>
      <c r="D560" s="3" t="n">
        <v>0.625</v>
      </c>
      <c r="E560" s="3" t="n">
        <v>0.673611111111111</v>
      </c>
      <c r="G560" s="1" t="s">
        <v>216</v>
      </c>
      <c r="H560" s="15" t="s">
        <v>93</v>
      </c>
      <c r="I560" s="4" t="n">
        <v>493</v>
      </c>
      <c r="J560" s="4" t="n">
        <v>13160</v>
      </c>
      <c r="K560" s="5" t="n">
        <v>26.6937119675456</v>
      </c>
    </row>
    <row r="561" customFormat="false" ht="13.5" hidden="false" customHeight="false" outlineLevel="0" collapsed="false">
      <c r="A561" s="2" t="n">
        <v>2055</v>
      </c>
      <c r="B561" s="15" t="s">
        <v>99</v>
      </c>
      <c r="C561" s="15" t="s">
        <v>19</v>
      </c>
      <c r="D561" s="3" t="n">
        <v>0.625</v>
      </c>
      <c r="E561" s="3" t="n">
        <v>0.673611111111111</v>
      </c>
      <c r="G561" s="1" t="s">
        <v>216</v>
      </c>
      <c r="H561" s="15" t="s">
        <v>115</v>
      </c>
      <c r="I561" s="4" t="n">
        <v>493</v>
      </c>
      <c r="J561" s="4" t="n">
        <v>14060</v>
      </c>
      <c r="K561" s="5" t="n">
        <v>28.5192697768763</v>
      </c>
    </row>
    <row r="562" customFormat="false" ht="13.5" hidden="false" customHeight="false" outlineLevel="0" collapsed="false">
      <c r="A562" s="2" t="n">
        <v>2056</v>
      </c>
      <c r="B562" s="15" t="s">
        <v>99</v>
      </c>
      <c r="C562" s="15" t="s">
        <v>19</v>
      </c>
      <c r="D562" s="3" t="n">
        <v>0.625</v>
      </c>
      <c r="E562" s="3" t="n">
        <v>0.673611111111111</v>
      </c>
      <c r="G562" s="1" t="s">
        <v>216</v>
      </c>
      <c r="H562" s="15" t="s">
        <v>175</v>
      </c>
      <c r="I562" s="4" t="n">
        <v>493</v>
      </c>
      <c r="J562" s="4" t="n">
        <v>16860</v>
      </c>
      <c r="K562" s="5" t="n">
        <v>34.1987829614604</v>
      </c>
    </row>
    <row r="563" customFormat="false" ht="13.5" hidden="false" customHeight="false" outlineLevel="0" collapsed="false">
      <c r="A563" s="2" t="n">
        <v>2057</v>
      </c>
      <c r="B563" s="15" t="s">
        <v>99</v>
      </c>
      <c r="C563" s="15" t="s">
        <v>19</v>
      </c>
      <c r="D563" s="3" t="n">
        <v>0.625</v>
      </c>
      <c r="E563" s="3" t="n">
        <v>0.673611111111111</v>
      </c>
      <c r="G563" s="1" t="s">
        <v>216</v>
      </c>
      <c r="H563" s="15" t="s">
        <v>177</v>
      </c>
      <c r="I563" s="4" t="n">
        <v>1222</v>
      </c>
      <c r="J563" s="4" t="n">
        <v>35860</v>
      </c>
      <c r="K563" s="5" t="n">
        <v>29.3453355155483</v>
      </c>
    </row>
    <row r="564" customFormat="false" ht="13.5" hidden="false" customHeight="false" outlineLevel="0" collapsed="false">
      <c r="A564" s="2" t="n">
        <v>2058</v>
      </c>
      <c r="B564" s="15" t="s">
        <v>99</v>
      </c>
      <c r="C564" s="15" t="s">
        <v>19</v>
      </c>
      <c r="D564" s="3" t="n">
        <v>0.625</v>
      </c>
      <c r="E564" s="3" t="n">
        <v>0.673611111111111</v>
      </c>
      <c r="G564" s="1" t="s">
        <v>216</v>
      </c>
      <c r="H564" s="15" t="s">
        <v>81</v>
      </c>
      <c r="I564" s="4" t="n">
        <v>1222</v>
      </c>
      <c r="J564" s="4" t="n">
        <v>22360</v>
      </c>
      <c r="K564" s="5" t="n">
        <v>18.2978723404255</v>
      </c>
    </row>
    <row r="565" customFormat="false" ht="13.5" hidden="false" customHeight="false" outlineLevel="0" collapsed="false">
      <c r="A565" s="2" t="n">
        <v>2059</v>
      </c>
      <c r="B565" s="15" t="s">
        <v>99</v>
      </c>
      <c r="C565" s="15" t="s">
        <v>19</v>
      </c>
      <c r="D565" s="3" t="n">
        <v>0.722222222222222</v>
      </c>
      <c r="E565" s="3" t="n">
        <v>0.770833333333333</v>
      </c>
      <c r="G565" s="1" t="s">
        <v>217</v>
      </c>
      <c r="H565" s="15" t="s">
        <v>132</v>
      </c>
      <c r="I565" s="4" t="n">
        <v>893</v>
      </c>
      <c r="J565" s="4" t="n">
        <v>17360</v>
      </c>
      <c r="K565" s="5" t="n">
        <v>19.4400895856663</v>
      </c>
    </row>
    <row r="566" customFormat="false" ht="13.5" hidden="false" customHeight="false" outlineLevel="0" collapsed="false">
      <c r="A566" s="2" t="n">
        <v>2060</v>
      </c>
      <c r="B566" s="15" t="s">
        <v>99</v>
      </c>
      <c r="C566" s="15" t="s">
        <v>19</v>
      </c>
      <c r="D566" s="3" t="n">
        <v>0.722222222222222</v>
      </c>
      <c r="E566" s="3" t="n">
        <v>0.770833333333333</v>
      </c>
      <c r="G566" s="1" t="s">
        <v>217</v>
      </c>
      <c r="H566" s="15" t="s">
        <v>22</v>
      </c>
      <c r="I566" s="4" t="n">
        <v>493</v>
      </c>
      <c r="J566" s="4" t="n">
        <v>9160</v>
      </c>
      <c r="K566" s="5" t="n">
        <v>18.580121703854</v>
      </c>
    </row>
    <row r="567" customFormat="false" ht="13.5" hidden="false" customHeight="false" outlineLevel="0" collapsed="false">
      <c r="A567" s="2" t="n">
        <v>2061</v>
      </c>
      <c r="B567" s="15" t="s">
        <v>99</v>
      </c>
      <c r="C567" s="15" t="s">
        <v>19</v>
      </c>
      <c r="D567" s="3" t="n">
        <v>0.722222222222222</v>
      </c>
      <c r="E567" s="3" t="n">
        <v>0.770833333333333</v>
      </c>
      <c r="G567" s="1" t="s">
        <v>217</v>
      </c>
      <c r="H567" s="15" t="s">
        <v>73</v>
      </c>
      <c r="I567" s="4" t="n">
        <v>493</v>
      </c>
      <c r="J567" s="4" t="n">
        <v>9960</v>
      </c>
      <c r="K567" s="5" t="n">
        <v>20.2028397565923</v>
      </c>
    </row>
    <row r="568" customFormat="false" ht="13.5" hidden="false" customHeight="false" outlineLevel="0" collapsed="false">
      <c r="A568" s="2" t="n">
        <v>2062</v>
      </c>
      <c r="B568" s="15" t="s">
        <v>99</v>
      </c>
      <c r="C568" s="15" t="s">
        <v>19</v>
      </c>
      <c r="D568" s="3" t="n">
        <v>0.722222222222222</v>
      </c>
      <c r="E568" s="3" t="n">
        <v>0.770833333333333</v>
      </c>
      <c r="G568" s="1" t="s">
        <v>217</v>
      </c>
      <c r="H568" s="15" t="s">
        <v>93</v>
      </c>
      <c r="I568" s="4" t="n">
        <v>493</v>
      </c>
      <c r="J568" s="4" t="n">
        <v>13160</v>
      </c>
      <c r="K568" s="5" t="n">
        <v>26.6937119675456</v>
      </c>
    </row>
    <row r="569" customFormat="false" ht="13.5" hidden="false" customHeight="false" outlineLevel="0" collapsed="false">
      <c r="A569" s="2" t="n">
        <v>2063</v>
      </c>
      <c r="B569" s="15" t="s">
        <v>99</v>
      </c>
      <c r="C569" s="15" t="s">
        <v>19</v>
      </c>
      <c r="D569" s="3" t="n">
        <v>0.722222222222222</v>
      </c>
      <c r="E569" s="3" t="n">
        <v>0.770833333333333</v>
      </c>
      <c r="G569" s="1" t="s">
        <v>217</v>
      </c>
      <c r="H569" s="15" t="s">
        <v>115</v>
      </c>
      <c r="I569" s="4" t="n">
        <v>493</v>
      </c>
      <c r="J569" s="4" t="n">
        <v>14060</v>
      </c>
      <c r="K569" s="5" t="n">
        <v>28.5192697768763</v>
      </c>
    </row>
    <row r="570" customFormat="false" ht="13.5" hidden="false" customHeight="false" outlineLevel="0" collapsed="false">
      <c r="A570" s="2" t="n">
        <v>2064</v>
      </c>
      <c r="B570" s="15" t="s">
        <v>99</v>
      </c>
      <c r="C570" s="15" t="s">
        <v>19</v>
      </c>
      <c r="D570" s="3" t="n">
        <v>0.722222222222222</v>
      </c>
      <c r="E570" s="3" t="n">
        <v>0.770833333333333</v>
      </c>
      <c r="G570" s="1" t="s">
        <v>217</v>
      </c>
      <c r="H570" s="15" t="s">
        <v>175</v>
      </c>
      <c r="I570" s="4" t="n">
        <v>493</v>
      </c>
      <c r="J570" s="4" t="n">
        <v>16860</v>
      </c>
      <c r="K570" s="5" t="n">
        <v>34.1987829614604</v>
      </c>
    </row>
    <row r="571" customFormat="false" ht="13.5" hidden="false" customHeight="false" outlineLevel="0" collapsed="false">
      <c r="A571" s="2" t="n">
        <v>2065</v>
      </c>
      <c r="B571" s="15" t="s">
        <v>99</v>
      </c>
      <c r="C571" s="15" t="s">
        <v>19</v>
      </c>
      <c r="D571" s="3" t="n">
        <v>0.829861111111111</v>
      </c>
      <c r="E571" s="3" t="n">
        <v>0.878472222222222</v>
      </c>
      <c r="G571" s="1" t="s">
        <v>218</v>
      </c>
      <c r="H571" s="15" t="s">
        <v>132</v>
      </c>
      <c r="I571" s="4" t="n">
        <v>893</v>
      </c>
      <c r="J571" s="4" t="n">
        <v>19660</v>
      </c>
      <c r="K571" s="5" t="n">
        <v>22.0156774916013</v>
      </c>
    </row>
    <row r="572" customFormat="false" ht="13.5" hidden="false" customHeight="false" outlineLevel="0" collapsed="false">
      <c r="A572" s="2" t="n">
        <v>2066</v>
      </c>
      <c r="B572" s="15" t="s">
        <v>99</v>
      </c>
      <c r="C572" s="15" t="s">
        <v>19</v>
      </c>
      <c r="D572" s="3" t="n">
        <v>0.829861111111111</v>
      </c>
      <c r="E572" s="3" t="n">
        <v>0.878472222222222</v>
      </c>
      <c r="G572" s="1" t="s">
        <v>218</v>
      </c>
      <c r="H572" s="15" t="s">
        <v>22</v>
      </c>
      <c r="I572" s="4" t="n">
        <v>493</v>
      </c>
      <c r="J572" s="4" t="n">
        <v>8660</v>
      </c>
      <c r="K572" s="5" t="n">
        <v>17.5659229208925</v>
      </c>
    </row>
    <row r="573" customFormat="false" ht="13.5" hidden="false" customHeight="false" outlineLevel="0" collapsed="false">
      <c r="A573" s="2" t="n">
        <v>2067</v>
      </c>
      <c r="B573" s="15" t="s">
        <v>99</v>
      </c>
      <c r="C573" s="15" t="s">
        <v>19</v>
      </c>
      <c r="D573" s="3" t="n">
        <v>0.829861111111111</v>
      </c>
      <c r="E573" s="3" t="n">
        <v>0.878472222222222</v>
      </c>
      <c r="G573" s="1" t="s">
        <v>218</v>
      </c>
      <c r="H573" s="15" t="s">
        <v>73</v>
      </c>
      <c r="I573" s="4" t="n">
        <v>493</v>
      </c>
      <c r="J573" s="4" t="n">
        <v>9960</v>
      </c>
      <c r="K573" s="5" t="n">
        <v>20.2028397565923</v>
      </c>
    </row>
    <row r="574" customFormat="false" ht="13.5" hidden="false" customHeight="false" outlineLevel="0" collapsed="false">
      <c r="A574" s="2" t="n">
        <v>2068</v>
      </c>
      <c r="B574" s="15" t="s">
        <v>99</v>
      </c>
      <c r="C574" s="15" t="s">
        <v>19</v>
      </c>
      <c r="D574" s="3" t="n">
        <v>0.829861111111111</v>
      </c>
      <c r="E574" s="3" t="n">
        <v>0.878472222222222</v>
      </c>
      <c r="G574" s="1" t="s">
        <v>218</v>
      </c>
      <c r="H574" s="15" t="s">
        <v>93</v>
      </c>
      <c r="I574" s="4" t="n">
        <v>493</v>
      </c>
      <c r="J574" s="4" t="n">
        <v>12960</v>
      </c>
      <c r="K574" s="5" t="n">
        <v>26.2880324543611</v>
      </c>
    </row>
    <row r="575" customFormat="false" ht="13.5" hidden="false" customHeight="false" outlineLevel="0" collapsed="false">
      <c r="A575" s="2" t="n">
        <v>2069</v>
      </c>
      <c r="B575" s="15" t="s">
        <v>99</v>
      </c>
      <c r="C575" s="15" t="s">
        <v>19</v>
      </c>
      <c r="D575" s="3" t="n">
        <v>0.829861111111111</v>
      </c>
      <c r="E575" s="3" t="n">
        <v>0.878472222222222</v>
      </c>
      <c r="G575" s="1" t="s">
        <v>218</v>
      </c>
      <c r="H575" s="15" t="s">
        <v>115</v>
      </c>
      <c r="I575" s="4" t="n">
        <v>493</v>
      </c>
      <c r="J575" s="4" t="n">
        <v>13660</v>
      </c>
      <c r="K575" s="5" t="n">
        <v>27.7079107505071</v>
      </c>
    </row>
    <row r="576" customFormat="false" ht="13.5" hidden="false" customHeight="false" outlineLevel="0" collapsed="false">
      <c r="A576" s="2" t="n">
        <v>2070</v>
      </c>
      <c r="B576" s="15" t="s">
        <v>99</v>
      </c>
      <c r="C576" s="15" t="s">
        <v>19</v>
      </c>
      <c r="D576" s="3" t="n">
        <v>0.829861111111111</v>
      </c>
      <c r="E576" s="3" t="n">
        <v>0.878472222222222</v>
      </c>
      <c r="G576" s="1" t="s">
        <v>218</v>
      </c>
      <c r="H576" s="15" t="s">
        <v>175</v>
      </c>
      <c r="I576" s="4" t="n">
        <v>493</v>
      </c>
      <c r="J576" s="4" t="n">
        <v>18060</v>
      </c>
      <c r="K576" s="5" t="n">
        <v>36.6328600405679</v>
      </c>
    </row>
    <row r="577" customFormat="false" ht="13.5" hidden="false" customHeight="false" outlineLevel="0" collapsed="false">
      <c r="A577" s="2" t="n">
        <v>2071</v>
      </c>
      <c r="B577" s="15" t="s">
        <v>99</v>
      </c>
      <c r="C577" s="15" t="s">
        <v>19</v>
      </c>
      <c r="D577" s="3" t="n">
        <v>0.829861111111111</v>
      </c>
      <c r="E577" s="3" t="n">
        <v>0.878472222222222</v>
      </c>
      <c r="G577" s="1" t="s">
        <v>218</v>
      </c>
      <c r="H577" s="15" t="s">
        <v>177</v>
      </c>
      <c r="I577" s="4" t="n">
        <v>1222</v>
      </c>
      <c r="J577" s="4" t="n">
        <v>35860</v>
      </c>
      <c r="K577" s="5" t="n">
        <v>29.3453355155483</v>
      </c>
    </row>
    <row r="578" customFormat="false" ht="13.5" hidden="false" customHeight="false" outlineLevel="0" collapsed="false">
      <c r="A578" s="2" t="n">
        <v>2072</v>
      </c>
      <c r="B578" s="15" t="s">
        <v>99</v>
      </c>
      <c r="C578" s="15" t="s">
        <v>19</v>
      </c>
      <c r="D578" s="3" t="n">
        <v>0.829861111111111</v>
      </c>
      <c r="E578" s="3" t="n">
        <v>0.878472222222222</v>
      </c>
      <c r="G578" s="1" t="s">
        <v>218</v>
      </c>
      <c r="H578" s="15" t="s">
        <v>81</v>
      </c>
      <c r="I578" s="4" t="n">
        <v>1222</v>
      </c>
      <c r="J578" s="4" t="n">
        <v>24760</v>
      </c>
      <c r="K578" s="5" t="n">
        <v>20.2618657937807</v>
      </c>
    </row>
    <row r="579" customFormat="false" ht="13.5" hidden="false" customHeight="false" outlineLevel="0" collapsed="false">
      <c r="A579" s="2" t="n">
        <v>3344</v>
      </c>
      <c r="B579" s="15" t="s">
        <v>109</v>
      </c>
      <c r="C579" s="15" t="s">
        <v>19</v>
      </c>
      <c r="D579" s="3" t="n">
        <v>0.336805555555556</v>
      </c>
      <c r="E579" s="3" t="n">
        <v>0.392361111111111</v>
      </c>
      <c r="G579" s="1" t="s">
        <v>219</v>
      </c>
      <c r="H579" s="15" t="s">
        <v>111</v>
      </c>
      <c r="I579" s="4" t="n">
        <v>1043</v>
      </c>
      <c r="J579" s="4" t="n">
        <v>24320</v>
      </c>
      <c r="K579" s="5" t="n">
        <v>23.3173537871524</v>
      </c>
    </row>
    <row r="580" customFormat="false" ht="13.5" hidden="false" customHeight="false" outlineLevel="0" collapsed="false">
      <c r="A580" s="2" t="n">
        <v>3345</v>
      </c>
      <c r="B580" s="15" t="s">
        <v>109</v>
      </c>
      <c r="C580" s="15" t="s">
        <v>19</v>
      </c>
      <c r="D580" s="3" t="n">
        <v>0.336805555555556</v>
      </c>
      <c r="E580" s="3" t="n">
        <v>0.392361111111111</v>
      </c>
      <c r="G580" s="1" t="s">
        <v>219</v>
      </c>
      <c r="H580" s="15" t="s">
        <v>132</v>
      </c>
      <c r="I580" s="4" t="n">
        <v>1043</v>
      </c>
      <c r="J580" s="4" t="n">
        <v>26720</v>
      </c>
      <c r="K580" s="5" t="n">
        <v>25.6184084372004</v>
      </c>
    </row>
    <row r="581" customFormat="false" ht="13.5" hidden="false" customHeight="false" outlineLevel="0" collapsed="false">
      <c r="A581" s="2" t="n">
        <v>3346</v>
      </c>
      <c r="B581" s="15" t="s">
        <v>109</v>
      </c>
      <c r="C581" s="15" t="s">
        <v>19</v>
      </c>
      <c r="D581" s="3" t="n">
        <v>0.336805555555556</v>
      </c>
      <c r="E581" s="3" t="n">
        <v>0.392361111111111</v>
      </c>
      <c r="G581" s="1" t="s">
        <v>219</v>
      </c>
      <c r="H581" s="15" t="s">
        <v>22</v>
      </c>
      <c r="I581" s="4" t="n">
        <v>643</v>
      </c>
      <c r="J581" s="4" t="n">
        <v>16120</v>
      </c>
      <c r="K581" s="5" t="n">
        <v>25.0699844479005</v>
      </c>
    </row>
    <row r="582" customFormat="false" ht="13.5" hidden="false" customHeight="false" outlineLevel="0" collapsed="false">
      <c r="A582" s="2" t="n">
        <v>3347</v>
      </c>
      <c r="B582" s="15" t="s">
        <v>109</v>
      </c>
      <c r="C582" s="15" t="s">
        <v>19</v>
      </c>
      <c r="D582" s="3" t="n">
        <v>0.336805555555556</v>
      </c>
      <c r="E582" s="3" t="n">
        <v>0.392361111111111</v>
      </c>
      <c r="G582" s="1" t="s">
        <v>219</v>
      </c>
      <c r="H582" s="15" t="s">
        <v>73</v>
      </c>
      <c r="I582" s="4" t="n">
        <v>643</v>
      </c>
      <c r="J582" s="4" t="n">
        <v>17520</v>
      </c>
      <c r="K582" s="5" t="n">
        <v>27.2472783825816</v>
      </c>
    </row>
    <row r="583" customFormat="false" ht="13.5" hidden="false" customHeight="false" outlineLevel="0" collapsed="false">
      <c r="A583" s="2" t="n">
        <v>3348</v>
      </c>
      <c r="B583" s="15" t="s">
        <v>109</v>
      </c>
      <c r="C583" s="15" t="s">
        <v>19</v>
      </c>
      <c r="D583" s="3" t="n">
        <v>0.336805555555556</v>
      </c>
      <c r="E583" s="3" t="n">
        <v>0.392361111111111</v>
      </c>
      <c r="G583" s="1" t="s">
        <v>219</v>
      </c>
      <c r="H583" s="15" t="s">
        <v>93</v>
      </c>
      <c r="I583" s="4" t="n">
        <v>643</v>
      </c>
      <c r="J583" s="4" t="n">
        <v>17620</v>
      </c>
      <c r="K583" s="5" t="n">
        <v>27.402799377916</v>
      </c>
    </row>
    <row r="584" customFormat="false" ht="13.5" hidden="false" customHeight="false" outlineLevel="0" collapsed="false">
      <c r="A584" s="2" t="n">
        <v>3349</v>
      </c>
      <c r="B584" s="15" t="s">
        <v>109</v>
      </c>
      <c r="C584" s="15" t="s">
        <v>19</v>
      </c>
      <c r="D584" s="3" t="n">
        <v>0.336805555555556</v>
      </c>
      <c r="E584" s="3" t="n">
        <v>0.392361111111111</v>
      </c>
      <c r="G584" s="1" t="s">
        <v>219</v>
      </c>
      <c r="H584" s="15" t="s">
        <v>115</v>
      </c>
      <c r="I584" s="4" t="n">
        <v>643</v>
      </c>
      <c r="J584" s="4" t="n">
        <v>19120</v>
      </c>
      <c r="K584" s="5" t="n">
        <v>29.7356143079316</v>
      </c>
    </row>
    <row r="585" customFormat="false" ht="13.5" hidden="false" customHeight="false" outlineLevel="0" collapsed="false">
      <c r="A585" s="2" t="n">
        <v>3350</v>
      </c>
      <c r="B585" s="15" t="s">
        <v>109</v>
      </c>
      <c r="C585" s="15" t="s">
        <v>19</v>
      </c>
      <c r="D585" s="3" t="n">
        <v>0.336805555555556</v>
      </c>
      <c r="E585" s="3" t="n">
        <v>0.392361111111111</v>
      </c>
      <c r="G585" s="1" t="s">
        <v>219</v>
      </c>
      <c r="H585" s="15" t="s">
        <v>175</v>
      </c>
      <c r="I585" s="4" t="n">
        <v>643</v>
      </c>
      <c r="J585" s="4" t="n">
        <v>22320</v>
      </c>
      <c r="K585" s="5" t="n">
        <v>34.7122861586314</v>
      </c>
    </row>
    <row r="586" customFormat="false" ht="13.5" hidden="false" customHeight="false" outlineLevel="0" collapsed="false">
      <c r="A586" s="2" t="n">
        <v>3351</v>
      </c>
      <c r="B586" s="15" t="s">
        <v>109</v>
      </c>
      <c r="C586" s="15" t="s">
        <v>19</v>
      </c>
      <c r="D586" s="3" t="n">
        <v>0.826388888888889</v>
      </c>
      <c r="E586" s="3" t="n">
        <v>0.881944444444445</v>
      </c>
      <c r="G586" s="1" t="s">
        <v>220</v>
      </c>
      <c r="H586" s="15" t="s">
        <v>111</v>
      </c>
      <c r="I586" s="4" t="n">
        <v>1043</v>
      </c>
      <c r="J586" s="4" t="n">
        <v>24320</v>
      </c>
      <c r="K586" s="5" t="n">
        <v>23.3173537871524</v>
      </c>
    </row>
    <row r="587" customFormat="false" ht="13.5" hidden="false" customHeight="false" outlineLevel="0" collapsed="false">
      <c r="A587" s="2" t="n">
        <v>3352</v>
      </c>
      <c r="B587" s="15" t="s">
        <v>109</v>
      </c>
      <c r="C587" s="15" t="s">
        <v>19</v>
      </c>
      <c r="D587" s="3" t="n">
        <v>0.826388888888889</v>
      </c>
      <c r="E587" s="3" t="n">
        <v>0.881944444444445</v>
      </c>
      <c r="G587" s="1" t="s">
        <v>220</v>
      </c>
      <c r="H587" s="15" t="s">
        <v>132</v>
      </c>
      <c r="I587" s="4" t="n">
        <v>1043</v>
      </c>
      <c r="J587" s="4" t="n">
        <v>26720</v>
      </c>
      <c r="K587" s="5" t="n">
        <v>25.6184084372004</v>
      </c>
    </row>
    <row r="588" customFormat="false" ht="13.5" hidden="false" customHeight="false" outlineLevel="0" collapsed="false">
      <c r="A588" s="2" t="n">
        <v>3353</v>
      </c>
      <c r="B588" s="15" t="s">
        <v>109</v>
      </c>
      <c r="C588" s="15" t="s">
        <v>19</v>
      </c>
      <c r="D588" s="3" t="n">
        <v>0.826388888888889</v>
      </c>
      <c r="E588" s="3" t="n">
        <v>0.881944444444445</v>
      </c>
      <c r="G588" s="1" t="s">
        <v>220</v>
      </c>
      <c r="H588" s="15" t="s">
        <v>22</v>
      </c>
      <c r="I588" s="4" t="n">
        <v>643</v>
      </c>
      <c r="J588" s="4" t="n">
        <v>14720</v>
      </c>
      <c r="K588" s="5" t="n">
        <v>22.8926905132193</v>
      </c>
    </row>
    <row r="589" customFormat="false" ht="13.5" hidden="false" customHeight="false" outlineLevel="0" collapsed="false">
      <c r="A589" s="2" t="n">
        <v>3354</v>
      </c>
      <c r="B589" s="15" t="s">
        <v>109</v>
      </c>
      <c r="C589" s="15" t="s">
        <v>19</v>
      </c>
      <c r="D589" s="3" t="n">
        <v>0.826388888888889</v>
      </c>
      <c r="E589" s="3" t="n">
        <v>0.881944444444445</v>
      </c>
      <c r="G589" s="1" t="s">
        <v>220</v>
      </c>
      <c r="H589" s="15" t="s">
        <v>73</v>
      </c>
      <c r="I589" s="4" t="n">
        <v>643</v>
      </c>
      <c r="J589" s="4" t="n">
        <v>15620</v>
      </c>
      <c r="K589" s="5" t="n">
        <v>24.2923794712286</v>
      </c>
    </row>
    <row r="590" customFormat="false" ht="13.5" hidden="false" customHeight="false" outlineLevel="0" collapsed="false">
      <c r="A590" s="2" t="n">
        <v>3355</v>
      </c>
      <c r="B590" s="15" t="s">
        <v>109</v>
      </c>
      <c r="C590" s="15" t="s">
        <v>19</v>
      </c>
      <c r="D590" s="3" t="n">
        <v>0.826388888888889</v>
      </c>
      <c r="E590" s="3" t="n">
        <v>0.881944444444445</v>
      </c>
      <c r="G590" s="1" t="s">
        <v>220</v>
      </c>
      <c r="H590" s="15" t="s">
        <v>93</v>
      </c>
      <c r="I590" s="4" t="n">
        <v>643</v>
      </c>
      <c r="J590" s="4" t="n">
        <v>16420</v>
      </c>
      <c r="K590" s="5" t="n">
        <v>25.5365474339036</v>
      </c>
    </row>
    <row r="591" customFormat="false" ht="13.5" hidden="false" customHeight="false" outlineLevel="0" collapsed="false">
      <c r="A591" s="2" t="n">
        <v>3356</v>
      </c>
      <c r="B591" s="15" t="s">
        <v>109</v>
      </c>
      <c r="C591" s="15" t="s">
        <v>19</v>
      </c>
      <c r="D591" s="3" t="n">
        <v>0.826388888888889</v>
      </c>
      <c r="E591" s="3" t="n">
        <v>0.881944444444445</v>
      </c>
      <c r="G591" s="1" t="s">
        <v>220</v>
      </c>
      <c r="H591" s="15" t="s">
        <v>115</v>
      </c>
      <c r="I591" s="4" t="n">
        <v>643</v>
      </c>
      <c r="J591" s="4" t="n">
        <v>18220</v>
      </c>
      <c r="K591" s="5" t="n">
        <v>28.3359253499222</v>
      </c>
    </row>
    <row r="592" customFormat="false" ht="13.5" hidden="false" customHeight="false" outlineLevel="0" collapsed="false">
      <c r="A592" s="2" t="n">
        <v>3357</v>
      </c>
      <c r="B592" s="15" t="s">
        <v>109</v>
      </c>
      <c r="C592" s="15" t="s">
        <v>19</v>
      </c>
      <c r="D592" s="3" t="n">
        <v>0.826388888888889</v>
      </c>
      <c r="E592" s="3" t="n">
        <v>0.881944444444445</v>
      </c>
      <c r="G592" s="1" t="s">
        <v>220</v>
      </c>
      <c r="H592" s="15" t="s">
        <v>175</v>
      </c>
      <c r="I592" s="4" t="n">
        <v>643</v>
      </c>
      <c r="J592" s="4" t="n">
        <v>21320</v>
      </c>
      <c r="K592" s="5" t="n">
        <v>33.157076205287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31T00:07:55Z</dcterms:created>
  <dc:creator>尾張人はる</dc:creator>
  <dc:description/>
  <dc:language>en-US</dc:language>
  <cp:lastModifiedBy>Owarijin</cp:lastModifiedBy>
  <dcterms:modified xsi:type="dcterms:W3CDTF">2021-01-31T00:31:36Z</dcterms:modified>
  <cp:revision>0</cp:revision>
  <dc:subject/>
  <dc:title/>
</cp:coreProperties>
</file>