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9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Y-ANA687738</t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176P</t>
  </si>
  <si>
    <t xml:space="preserve">Y-ANA68376P</t>
  </si>
  <si>
    <t xml:space="preserve">Y-ANA685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8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8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80321</t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7678M</t>
  </si>
  <si>
    <t xml:space="preserve">Y-ANA679321</t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S-ANA67276P</t>
  </si>
  <si>
    <t xml:space="preserve">Y-ANA67476P</t>
  </si>
  <si>
    <t xml:space="preserve">S-ANA67476P</t>
  </si>
  <si>
    <t xml:space="preserve">Y-ANA67678P</t>
  </si>
  <si>
    <t xml:space="preserve">S-ANA67678P</t>
  </si>
  <si>
    <t xml:space="preserve">S-ANA678321</t>
  </si>
  <si>
    <t xml:space="preserve">Y-ANA68076P</t>
  </si>
  <si>
    <t xml:space="preserve">S-ANA68076P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861321</t>
  </si>
  <si>
    <t xml:space="preserve">Y-ANA1272738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76P</t>
  </si>
  <si>
    <t xml:space="preserve">S-ANA67176P</t>
  </si>
  <si>
    <t xml:space="preserve">Y-ANA67378P</t>
  </si>
  <si>
    <t xml:space="preserve">S-ANA67378P</t>
  </si>
  <si>
    <t xml:space="preserve">Y-ANA675321</t>
  </si>
  <si>
    <t xml:space="preserve">S-ANA675321</t>
  </si>
  <si>
    <t xml:space="preserve">Y-ANA677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677321</t>
  </si>
  <si>
    <t xml:space="preserve">Y-ANA67976P</t>
  </si>
  <si>
    <t xml:space="preserve">S-ANA67976P</t>
  </si>
  <si>
    <t xml:space="preserve">S-ANA68176P</t>
  </si>
  <si>
    <t xml:space="preserve">S-ANA68376P</t>
  </si>
  <si>
    <t xml:space="preserve">S-ANA68576P</t>
  </si>
  <si>
    <t xml:space="preserve">S-ANA1862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76P</t>
  </si>
  <si>
    <t xml:space="preserve">ANA67678P</t>
  </si>
  <si>
    <t xml:space="preserve">ANA678321</t>
  </si>
  <si>
    <t xml:space="preserve">ANA68076P</t>
  </si>
  <si>
    <t xml:space="preserve">ANA68276P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76P</t>
  </si>
  <si>
    <t xml:space="preserve">ANA67378P</t>
  </si>
  <si>
    <t xml:space="preserve">ANA675321</t>
  </si>
  <si>
    <t xml:space="preserve">ANA677321</t>
  </si>
  <si>
    <t xml:space="preserve">ANA67976P</t>
  </si>
  <si>
    <t xml:space="preserve">ANA68176P</t>
  </si>
  <si>
    <t xml:space="preserve">ANA68376P</t>
  </si>
  <si>
    <t xml:space="preserve">ANA68576P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4738</t>
  </si>
  <si>
    <t xml:space="preserve">S-ANA674738</t>
  </si>
  <si>
    <t xml:space="preserve">S-ANA67678M</t>
  </si>
  <si>
    <t xml:space="preserve">S-ANA680321</t>
  </si>
  <si>
    <t xml:space="preserve">Y-ANA671738</t>
  </si>
  <si>
    <t xml:space="preserve">S-ANA671738</t>
  </si>
  <si>
    <t xml:space="preserve">Y-ANA67378M</t>
  </si>
  <si>
    <t xml:space="preserve">S-ANA67378M</t>
  </si>
  <si>
    <t xml:space="preserve">S-ANA679321</t>
  </si>
  <si>
    <t xml:space="preserve">ANA674738</t>
  </si>
  <si>
    <t xml:space="preserve">ANA67678M</t>
  </si>
  <si>
    <t xml:space="preserve">ANA680321</t>
  </si>
  <si>
    <t xml:space="preserve">ANA671738</t>
  </si>
  <si>
    <t xml:space="preserve">ANA67378M</t>
  </si>
  <si>
    <t xml:space="preserve">ANA679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80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975</v>
      </c>
      <c r="L4" s="4" t="n">
        <v>11120</v>
      </c>
      <c r="M4" s="5" t="n">
        <v>11.405128205128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262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975</v>
      </c>
      <c r="L5" s="4" t="n">
        <v>11120</v>
      </c>
      <c r="M5" s="5" t="n">
        <v>11.405128205128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270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1</v>
      </c>
      <c r="J6" s="15" t="s">
        <v>22</v>
      </c>
      <c r="K6" s="4" t="n">
        <v>975</v>
      </c>
      <c r="L6" s="4" t="n">
        <v>11120</v>
      </c>
      <c r="M6" s="5" t="n">
        <v>11.405128205128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267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975</v>
      </c>
      <c r="L7" s="4" t="n">
        <v>11120</v>
      </c>
      <c r="M7" s="5" t="n">
        <v>11.405128205128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274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975</v>
      </c>
      <c r="L8" s="4" t="n">
        <v>11120</v>
      </c>
      <c r="M8" s="5" t="n">
        <v>11.405128205128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263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975</v>
      </c>
      <c r="L9" s="4" t="n">
        <v>11120</v>
      </c>
      <c r="M9" s="5" t="n">
        <v>11.405128205128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261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1</v>
      </c>
      <c r="J10" s="15" t="s">
        <v>22</v>
      </c>
      <c r="K10" s="4" t="n">
        <v>975</v>
      </c>
      <c r="L10" s="4" t="n">
        <v>11120</v>
      </c>
      <c r="M10" s="5" t="n">
        <v>11.4051282051282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262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975</v>
      </c>
      <c r="L11" s="4" t="n">
        <v>11120</v>
      </c>
      <c r="M11" s="5" t="n">
        <v>11.4051282051282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263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975</v>
      </c>
      <c r="L12" s="4" t="n">
        <v>11120</v>
      </c>
      <c r="M12" s="5" t="n">
        <v>11.4051282051282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2" t="n">
        <v>2279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2</v>
      </c>
      <c r="K13" s="4" t="n">
        <v>975</v>
      </c>
      <c r="L13" s="4" t="n">
        <v>11120</v>
      </c>
      <c r="M13" s="5" t="n">
        <v>11.4051282051282</v>
      </c>
    </row>
    <row r="14" customFormat="false" ht="13.5" hidden="false" customHeight="false" outlineLevel="0" collapsed="false">
      <c r="A14" s="1" t="s">
        <v>33</v>
      </c>
      <c r="B14" s="1" t="s">
        <v>32</v>
      </c>
      <c r="C14" s="2" t="n">
        <v>2259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1</v>
      </c>
      <c r="J14" s="15" t="s">
        <v>22</v>
      </c>
      <c r="K14" s="4" t="n">
        <v>975</v>
      </c>
      <c r="L14" s="4" t="n">
        <v>11120</v>
      </c>
      <c r="M14" s="5" t="n">
        <v>11.4051282051282</v>
      </c>
    </row>
    <row r="15" customFormat="false" ht="13.5" hidden="false" customHeight="false" outlineLevel="0" collapsed="false">
      <c r="A15" s="1" t="s">
        <v>34</v>
      </c>
      <c r="B15" s="1" t="s">
        <v>32</v>
      </c>
      <c r="C15" s="2" t="n">
        <v>2236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975</v>
      </c>
      <c r="L15" s="4" t="n">
        <v>11120</v>
      </c>
      <c r="M15" s="5" t="n">
        <v>11.4051282051282</v>
      </c>
    </row>
    <row r="16" customFormat="false" ht="13.5" hidden="false" customHeight="false" outlineLevel="0" collapsed="false">
      <c r="A16" s="1" t="s">
        <v>35</v>
      </c>
      <c r="B16" s="1" t="s">
        <v>32</v>
      </c>
      <c r="C16" s="2" t="n">
        <v>2259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1</v>
      </c>
      <c r="J16" s="15" t="s">
        <v>22</v>
      </c>
      <c r="K16" s="4" t="n">
        <v>975</v>
      </c>
      <c r="L16" s="4" t="n">
        <v>11120</v>
      </c>
      <c r="M16" s="5" t="n">
        <v>11.4051282051282</v>
      </c>
    </row>
    <row r="17" customFormat="false" ht="13.5" hidden="false" customHeight="false" outlineLevel="0" collapsed="false">
      <c r="A17" s="1" t="s">
        <v>36</v>
      </c>
      <c r="B17" s="1" t="s">
        <v>32</v>
      </c>
      <c r="C17" s="2" t="n">
        <v>2263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1</v>
      </c>
      <c r="J17" s="15" t="s">
        <v>22</v>
      </c>
      <c r="K17" s="4" t="n">
        <v>975</v>
      </c>
      <c r="L17" s="4" t="n">
        <v>11120</v>
      </c>
      <c r="M17" s="5" t="n">
        <v>11.4051282051282</v>
      </c>
    </row>
    <row r="18" customFormat="false" ht="13.5" hidden="false" customHeight="false" outlineLevel="0" collapsed="false">
      <c r="A18" s="1" t="s">
        <v>37</v>
      </c>
      <c r="B18" s="1" t="s">
        <v>32</v>
      </c>
      <c r="C18" s="2" t="n">
        <v>2261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1</v>
      </c>
      <c r="J18" s="15" t="s">
        <v>22</v>
      </c>
      <c r="K18" s="4" t="n">
        <v>975</v>
      </c>
      <c r="L18" s="4" t="n">
        <v>10820</v>
      </c>
      <c r="M18" s="5" t="n">
        <v>11.0974358974359</v>
      </c>
    </row>
    <row r="19" customFormat="false" ht="13.5" hidden="false" customHeight="false" outlineLevel="0" collapsed="false">
      <c r="A19" s="1" t="s">
        <v>38</v>
      </c>
      <c r="B19" s="1" t="s">
        <v>32</v>
      </c>
      <c r="C19" s="2" t="n">
        <v>2242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1</v>
      </c>
      <c r="J19" s="15" t="s">
        <v>22</v>
      </c>
      <c r="K19" s="4" t="n">
        <v>975</v>
      </c>
      <c r="L19" s="4" t="n">
        <v>10820</v>
      </c>
      <c r="M19" s="5" t="n">
        <v>11.0974358974359</v>
      </c>
    </row>
    <row r="20" customFormat="false" ht="13.5" hidden="false" customHeight="false" outlineLevel="0" collapsed="false">
      <c r="A20" s="16" t="s">
        <v>39</v>
      </c>
      <c r="C20" s="14" t="s">
        <v>16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3240</v>
      </c>
      <c r="D21" s="15" t="s">
        <v>20</v>
      </c>
      <c r="E21" s="15" t="s">
        <v>19</v>
      </c>
      <c r="F21" s="3" t="n">
        <v>0.666666666666667</v>
      </c>
      <c r="G21" s="3" t="n">
        <v>0.739583333333333</v>
      </c>
      <c r="I21" s="1" t="s">
        <v>40</v>
      </c>
      <c r="J21" s="15" t="s">
        <v>22</v>
      </c>
      <c r="K21" s="4" t="n">
        <v>975</v>
      </c>
      <c r="L21" s="4" t="n">
        <v>11120</v>
      </c>
      <c r="M21" s="5" t="n">
        <v>11.4051282051282</v>
      </c>
    </row>
    <row r="22" customFormat="false" ht="13.5" hidden="false" customHeight="false" outlineLevel="0" collapsed="false">
      <c r="A22" s="1" t="s">
        <v>23</v>
      </c>
      <c r="B22" s="1" t="s">
        <v>18</v>
      </c>
      <c r="C22" s="2" t="n">
        <v>3211</v>
      </c>
      <c r="D22" s="15" t="s">
        <v>20</v>
      </c>
      <c r="E22" s="15" t="s">
        <v>19</v>
      </c>
      <c r="F22" s="3" t="n">
        <v>0.666666666666667</v>
      </c>
      <c r="G22" s="3" t="n">
        <v>0.739583333333333</v>
      </c>
      <c r="I22" s="1" t="s">
        <v>40</v>
      </c>
      <c r="J22" s="15" t="s">
        <v>22</v>
      </c>
      <c r="K22" s="4" t="n">
        <v>975</v>
      </c>
      <c r="L22" s="4" t="n">
        <v>11120</v>
      </c>
      <c r="M22" s="5" t="n">
        <v>11.4051282051282</v>
      </c>
    </row>
    <row r="23" customFormat="false" ht="13.5" hidden="false" customHeight="false" outlineLevel="0" collapsed="false">
      <c r="A23" s="1" t="s">
        <v>24</v>
      </c>
      <c r="B23" s="1" t="s">
        <v>18</v>
      </c>
      <c r="C23" s="2" t="n">
        <v>3215</v>
      </c>
      <c r="D23" s="15" t="s">
        <v>20</v>
      </c>
      <c r="E23" s="15" t="s">
        <v>19</v>
      </c>
      <c r="F23" s="3" t="n">
        <v>0.666666666666667</v>
      </c>
      <c r="G23" s="3" t="n">
        <v>0.739583333333333</v>
      </c>
      <c r="I23" s="1" t="s">
        <v>40</v>
      </c>
      <c r="J23" s="15" t="s">
        <v>22</v>
      </c>
      <c r="K23" s="4" t="n">
        <v>975</v>
      </c>
      <c r="L23" s="4" t="n">
        <v>11120</v>
      </c>
      <c r="M23" s="5" t="n">
        <v>11.4051282051282</v>
      </c>
    </row>
    <row r="24" customFormat="false" ht="13.5" hidden="false" customHeight="false" outlineLevel="0" collapsed="false">
      <c r="A24" s="1" t="s">
        <v>25</v>
      </c>
      <c r="B24" s="1" t="s">
        <v>18</v>
      </c>
      <c r="C24" s="2" t="n">
        <v>3215</v>
      </c>
      <c r="D24" s="15" t="s">
        <v>20</v>
      </c>
      <c r="E24" s="15" t="s">
        <v>19</v>
      </c>
      <c r="F24" s="3" t="n">
        <v>0.666666666666667</v>
      </c>
      <c r="G24" s="3" t="n">
        <v>0.739583333333333</v>
      </c>
      <c r="I24" s="1" t="s">
        <v>40</v>
      </c>
      <c r="J24" s="15" t="s">
        <v>22</v>
      </c>
      <c r="K24" s="4" t="n">
        <v>975</v>
      </c>
      <c r="L24" s="4" t="n">
        <v>11120</v>
      </c>
      <c r="M24" s="5" t="n">
        <v>11.4051282051282</v>
      </c>
    </row>
    <row r="25" customFormat="false" ht="13.5" hidden="false" customHeight="false" outlineLevel="0" collapsed="false">
      <c r="A25" s="1" t="s">
        <v>26</v>
      </c>
      <c r="B25" s="1" t="s">
        <v>18</v>
      </c>
      <c r="C25" s="2" t="n">
        <v>3191</v>
      </c>
      <c r="D25" s="15" t="s">
        <v>20</v>
      </c>
      <c r="E25" s="15" t="s">
        <v>19</v>
      </c>
      <c r="F25" s="3" t="n">
        <v>0.666666666666667</v>
      </c>
      <c r="G25" s="3" t="n">
        <v>0.739583333333333</v>
      </c>
      <c r="I25" s="1" t="s">
        <v>40</v>
      </c>
      <c r="J25" s="15" t="s">
        <v>22</v>
      </c>
      <c r="K25" s="4" t="n">
        <v>975</v>
      </c>
      <c r="L25" s="4" t="n">
        <v>11120</v>
      </c>
      <c r="M25" s="5" t="n">
        <v>11.4051282051282</v>
      </c>
    </row>
    <row r="26" customFormat="false" ht="13.5" hidden="false" customHeight="false" outlineLevel="0" collapsed="false">
      <c r="A26" s="1" t="s">
        <v>27</v>
      </c>
      <c r="B26" s="1" t="s">
        <v>18</v>
      </c>
      <c r="C26" s="2" t="n">
        <v>3218</v>
      </c>
      <c r="D26" s="15" t="s">
        <v>20</v>
      </c>
      <c r="E26" s="15" t="s">
        <v>19</v>
      </c>
      <c r="F26" s="3" t="n">
        <v>0.666666666666667</v>
      </c>
      <c r="G26" s="3" t="n">
        <v>0.739583333333333</v>
      </c>
      <c r="I26" s="1" t="s">
        <v>40</v>
      </c>
      <c r="J26" s="15" t="s">
        <v>22</v>
      </c>
      <c r="K26" s="4" t="n">
        <v>975</v>
      </c>
      <c r="L26" s="4" t="n">
        <v>11120</v>
      </c>
      <c r="M26" s="5" t="n">
        <v>11.4051282051282</v>
      </c>
    </row>
    <row r="27" customFormat="false" ht="13.5" hidden="false" customHeight="false" outlineLevel="0" collapsed="false">
      <c r="A27" s="1" t="s">
        <v>28</v>
      </c>
      <c r="B27" s="1" t="s">
        <v>18</v>
      </c>
      <c r="C27" s="2" t="n">
        <v>3221</v>
      </c>
      <c r="D27" s="15" t="s">
        <v>20</v>
      </c>
      <c r="E27" s="15" t="s">
        <v>19</v>
      </c>
      <c r="F27" s="3" t="n">
        <v>0.666666666666667</v>
      </c>
      <c r="G27" s="3" t="n">
        <v>0.739583333333333</v>
      </c>
      <c r="I27" s="1" t="s">
        <v>40</v>
      </c>
      <c r="J27" s="15" t="s">
        <v>22</v>
      </c>
      <c r="K27" s="4" t="n">
        <v>975</v>
      </c>
      <c r="L27" s="4" t="n">
        <v>11120</v>
      </c>
      <c r="M27" s="5" t="n">
        <v>11.4051282051282</v>
      </c>
    </row>
    <row r="28" customFormat="false" ht="13.5" hidden="false" customHeight="false" outlineLevel="0" collapsed="false">
      <c r="A28" s="1" t="s">
        <v>29</v>
      </c>
      <c r="B28" s="1" t="s">
        <v>18</v>
      </c>
      <c r="C28" s="2" t="n">
        <v>3217</v>
      </c>
      <c r="D28" s="15" t="s">
        <v>20</v>
      </c>
      <c r="E28" s="15" t="s">
        <v>19</v>
      </c>
      <c r="F28" s="3" t="n">
        <v>0.666666666666667</v>
      </c>
      <c r="G28" s="3" t="n">
        <v>0.739583333333333</v>
      </c>
      <c r="I28" s="1" t="s">
        <v>40</v>
      </c>
      <c r="J28" s="15" t="s">
        <v>22</v>
      </c>
      <c r="K28" s="4" t="n">
        <v>975</v>
      </c>
      <c r="L28" s="4" t="n">
        <v>11120</v>
      </c>
      <c r="M28" s="5" t="n">
        <v>11.4051282051282</v>
      </c>
    </row>
    <row r="29" customFormat="false" ht="13.5" hidden="false" customHeight="false" outlineLevel="0" collapsed="false">
      <c r="A29" s="1" t="s">
        <v>30</v>
      </c>
      <c r="B29" s="1" t="s">
        <v>18</v>
      </c>
      <c r="C29" s="2" t="n">
        <v>3207</v>
      </c>
      <c r="D29" s="15" t="s">
        <v>20</v>
      </c>
      <c r="E29" s="15" t="s">
        <v>19</v>
      </c>
      <c r="F29" s="3" t="n">
        <v>0.666666666666667</v>
      </c>
      <c r="G29" s="3" t="n">
        <v>0.739583333333333</v>
      </c>
      <c r="I29" s="1" t="s">
        <v>40</v>
      </c>
      <c r="J29" s="15" t="s">
        <v>22</v>
      </c>
      <c r="K29" s="4" t="n">
        <v>975</v>
      </c>
      <c r="L29" s="4" t="n">
        <v>11120</v>
      </c>
      <c r="M29" s="5" t="n">
        <v>11.4051282051282</v>
      </c>
    </row>
    <row r="30" customFormat="false" ht="13.5" hidden="false" customHeight="false" outlineLevel="0" collapsed="false">
      <c r="A30" s="1" t="s">
        <v>31</v>
      </c>
      <c r="B30" s="1" t="s">
        <v>32</v>
      </c>
      <c r="C30" s="2" t="n">
        <v>3220</v>
      </c>
      <c r="D30" s="15" t="s">
        <v>20</v>
      </c>
      <c r="E30" s="15" t="s">
        <v>19</v>
      </c>
      <c r="F30" s="3" t="n">
        <v>0.666666666666667</v>
      </c>
      <c r="G30" s="3" t="n">
        <v>0.739583333333333</v>
      </c>
      <c r="I30" s="1" t="s">
        <v>40</v>
      </c>
      <c r="J30" s="15" t="s">
        <v>22</v>
      </c>
      <c r="K30" s="4" t="n">
        <v>975</v>
      </c>
      <c r="L30" s="4" t="n">
        <v>11120</v>
      </c>
      <c r="M30" s="5" t="n">
        <v>11.4051282051282</v>
      </c>
    </row>
    <row r="31" customFormat="false" ht="13.5" hidden="false" customHeight="false" outlineLevel="0" collapsed="false">
      <c r="A31" s="1" t="s">
        <v>33</v>
      </c>
      <c r="B31" s="1" t="s">
        <v>32</v>
      </c>
      <c r="C31" s="2" t="n">
        <v>3217</v>
      </c>
      <c r="D31" s="15" t="s">
        <v>20</v>
      </c>
      <c r="E31" s="15" t="s">
        <v>19</v>
      </c>
      <c r="F31" s="3" t="n">
        <v>0.666666666666667</v>
      </c>
      <c r="G31" s="3" t="n">
        <v>0.739583333333333</v>
      </c>
      <c r="I31" s="1" t="s">
        <v>40</v>
      </c>
      <c r="J31" s="15" t="s">
        <v>22</v>
      </c>
      <c r="K31" s="4" t="n">
        <v>975</v>
      </c>
      <c r="L31" s="4" t="n">
        <v>11120</v>
      </c>
      <c r="M31" s="5" t="n">
        <v>11.4051282051282</v>
      </c>
    </row>
    <row r="32" customFormat="false" ht="13.5" hidden="false" customHeight="false" outlineLevel="0" collapsed="false">
      <c r="A32" s="1" t="s">
        <v>34</v>
      </c>
      <c r="B32" s="1" t="s">
        <v>32</v>
      </c>
      <c r="C32" s="2" t="n">
        <v>3179</v>
      </c>
      <c r="D32" s="15" t="s">
        <v>20</v>
      </c>
      <c r="E32" s="15" t="s">
        <v>19</v>
      </c>
      <c r="F32" s="3" t="n">
        <v>0.666666666666667</v>
      </c>
      <c r="G32" s="3" t="n">
        <v>0.739583333333333</v>
      </c>
      <c r="I32" s="1" t="s">
        <v>40</v>
      </c>
      <c r="J32" s="15" t="s">
        <v>22</v>
      </c>
      <c r="K32" s="4" t="n">
        <v>975</v>
      </c>
      <c r="L32" s="4" t="n">
        <v>11120</v>
      </c>
      <c r="M32" s="5" t="n">
        <v>11.4051282051282</v>
      </c>
    </row>
    <row r="33" customFormat="false" ht="13.5" hidden="false" customHeight="false" outlineLevel="0" collapsed="false">
      <c r="A33" s="1" t="s">
        <v>35</v>
      </c>
      <c r="B33" s="1" t="s">
        <v>32</v>
      </c>
      <c r="C33" s="2" t="n">
        <v>3219</v>
      </c>
      <c r="D33" s="15" t="s">
        <v>20</v>
      </c>
      <c r="E33" s="15" t="s">
        <v>19</v>
      </c>
      <c r="F33" s="3" t="n">
        <v>0.666666666666667</v>
      </c>
      <c r="G33" s="3" t="n">
        <v>0.739583333333333</v>
      </c>
      <c r="I33" s="1" t="s">
        <v>40</v>
      </c>
      <c r="J33" s="15" t="s">
        <v>22</v>
      </c>
      <c r="K33" s="4" t="n">
        <v>975</v>
      </c>
      <c r="L33" s="4" t="n">
        <v>11120</v>
      </c>
      <c r="M33" s="5" t="n">
        <v>11.4051282051282</v>
      </c>
    </row>
    <row r="34" customFormat="false" ht="13.5" hidden="false" customHeight="false" outlineLevel="0" collapsed="false">
      <c r="A34" s="1" t="s">
        <v>36</v>
      </c>
      <c r="B34" s="1" t="s">
        <v>32</v>
      </c>
      <c r="C34" s="2" t="n">
        <v>3212</v>
      </c>
      <c r="D34" s="15" t="s">
        <v>20</v>
      </c>
      <c r="E34" s="15" t="s">
        <v>19</v>
      </c>
      <c r="F34" s="3" t="n">
        <v>0.666666666666667</v>
      </c>
      <c r="G34" s="3" t="n">
        <v>0.739583333333333</v>
      </c>
      <c r="I34" s="1" t="s">
        <v>40</v>
      </c>
      <c r="J34" s="15" t="s">
        <v>22</v>
      </c>
      <c r="K34" s="4" t="n">
        <v>975</v>
      </c>
      <c r="L34" s="4" t="n">
        <v>11120</v>
      </c>
      <c r="M34" s="5" t="n">
        <v>11.4051282051282</v>
      </c>
    </row>
    <row r="35" customFormat="false" ht="13.5" hidden="false" customHeight="false" outlineLevel="0" collapsed="false">
      <c r="A35" s="1" t="s">
        <v>37</v>
      </c>
      <c r="B35" s="1" t="s">
        <v>32</v>
      </c>
      <c r="C35" s="2" t="n">
        <v>3173</v>
      </c>
      <c r="D35" s="15" t="s">
        <v>20</v>
      </c>
      <c r="E35" s="15" t="s">
        <v>19</v>
      </c>
      <c r="F35" s="3" t="n">
        <v>0.666666666666667</v>
      </c>
      <c r="G35" s="3" t="n">
        <v>0.739583333333333</v>
      </c>
      <c r="I35" s="1" t="s">
        <v>40</v>
      </c>
      <c r="J35" s="15" t="s">
        <v>22</v>
      </c>
      <c r="K35" s="4" t="n">
        <v>975</v>
      </c>
      <c r="L35" s="4" t="n">
        <v>10820</v>
      </c>
      <c r="M35" s="5" t="n">
        <v>11.0974358974359</v>
      </c>
    </row>
    <row r="36" customFormat="false" ht="13.5" hidden="false" customHeight="false" outlineLevel="0" collapsed="false">
      <c r="A36" s="1" t="s">
        <v>38</v>
      </c>
      <c r="B36" s="1" t="s">
        <v>32</v>
      </c>
      <c r="C36" s="2" t="n">
        <v>3191</v>
      </c>
      <c r="D36" s="15" t="s">
        <v>20</v>
      </c>
      <c r="E36" s="15" t="s">
        <v>19</v>
      </c>
      <c r="F36" s="3" t="n">
        <v>0.666666666666667</v>
      </c>
      <c r="G36" s="3" t="n">
        <v>0.739583333333333</v>
      </c>
      <c r="I36" s="1" t="s">
        <v>40</v>
      </c>
      <c r="J36" s="15" t="s">
        <v>22</v>
      </c>
      <c r="K36" s="4" t="n">
        <v>975</v>
      </c>
      <c r="L36" s="4" t="n">
        <v>10820</v>
      </c>
      <c r="M36" s="5" t="n">
        <v>11.0974358974359</v>
      </c>
    </row>
    <row r="37" customFormat="false" ht="13.5" hidden="false" customHeight="false" outlineLevel="0" collapsed="false">
      <c r="A37" s="16" t="s">
        <v>41</v>
      </c>
      <c r="C37" s="14" t="s">
        <v>42</v>
      </c>
    </row>
    <row r="38" customFormat="false" ht="13.5" hidden="false" customHeight="false" outlineLevel="0" collapsed="false">
      <c r="A38" s="15" t="s">
        <v>43</v>
      </c>
    </row>
    <row r="39" customFormat="false" ht="13.5" hidden="false" customHeight="false" outlineLevel="0" collapsed="false">
      <c r="A39" s="1" t="s">
        <v>44</v>
      </c>
      <c r="B39" s="1" t="s">
        <v>18</v>
      </c>
      <c r="C39" s="2" t="n">
        <v>2329</v>
      </c>
      <c r="D39" s="15" t="s">
        <v>19</v>
      </c>
      <c r="E39" s="15" t="s">
        <v>45</v>
      </c>
      <c r="F39" s="3" t="n">
        <v>0.319444444444444</v>
      </c>
      <c r="G39" s="3" t="n">
        <v>0.378472222222222</v>
      </c>
      <c r="I39" s="1" t="s">
        <v>46</v>
      </c>
      <c r="J39" s="15" t="s">
        <v>22</v>
      </c>
      <c r="K39" s="4" t="n">
        <v>621</v>
      </c>
      <c r="L39" s="4" t="n">
        <v>9390</v>
      </c>
      <c r="M39" s="5" t="n">
        <v>15.1207729468599</v>
      </c>
    </row>
    <row r="40" customFormat="false" ht="13.5" hidden="false" customHeight="false" outlineLevel="0" collapsed="false">
      <c r="C40" s="2" t="n">
        <v>1051</v>
      </c>
      <c r="D40" s="15" t="s">
        <v>45</v>
      </c>
      <c r="E40" s="15" t="s">
        <v>19</v>
      </c>
      <c r="F40" s="3" t="n">
        <v>0.854166666666667</v>
      </c>
      <c r="G40" s="3" t="n">
        <v>0.913194444444445</v>
      </c>
      <c r="H40" s="3" t="n">
        <v>0.475694444444445</v>
      </c>
      <c r="I40" s="1" t="s">
        <v>47</v>
      </c>
      <c r="J40" s="15" t="s">
        <v>22</v>
      </c>
      <c r="K40" s="4" t="n">
        <v>621</v>
      </c>
      <c r="L40" s="4" t="n">
        <v>8290</v>
      </c>
      <c r="M40" s="5" t="n">
        <v>13.3494363929147</v>
      </c>
      <c r="N40" s="4" t="n">
        <v>1242</v>
      </c>
      <c r="O40" s="4" t="n">
        <v>17680</v>
      </c>
      <c r="P40" s="5" t="n">
        <v>14.2351046698873</v>
      </c>
    </row>
    <row r="41" customFormat="false" ht="13.5" hidden="false" customHeight="false" outlineLevel="0" collapsed="false">
      <c r="A41" s="15" t="s">
        <v>43</v>
      </c>
    </row>
    <row r="42" customFormat="false" ht="13.5" hidden="false" customHeight="false" outlineLevel="0" collapsed="false">
      <c r="A42" s="1" t="s">
        <v>48</v>
      </c>
      <c r="B42" s="1" t="s">
        <v>18</v>
      </c>
      <c r="C42" s="2" t="n">
        <v>2417</v>
      </c>
      <c r="D42" s="15" t="s">
        <v>19</v>
      </c>
      <c r="E42" s="15" t="s">
        <v>45</v>
      </c>
      <c r="F42" s="3" t="n">
        <v>0.319444444444444</v>
      </c>
      <c r="G42" s="3" t="n">
        <v>0.378472222222222</v>
      </c>
      <c r="I42" s="1" t="s">
        <v>46</v>
      </c>
      <c r="J42" s="15" t="s">
        <v>22</v>
      </c>
      <c r="K42" s="4" t="n">
        <v>621</v>
      </c>
      <c r="L42" s="4" t="n">
        <v>8290</v>
      </c>
      <c r="M42" s="5" t="n">
        <v>13.3494363929147</v>
      </c>
    </row>
    <row r="43" customFormat="false" ht="13.5" hidden="false" customHeight="false" outlineLevel="0" collapsed="false">
      <c r="C43" s="2" t="n">
        <v>1046</v>
      </c>
      <c r="D43" s="15" t="s">
        <v>45</v>
      </c>
      <c r="E43" s="15" t="s">
        <v>19</v>
      </c>
      <c r="F43" s="3" t="n">
        <v>0.621527777777778</v>
      </c>
      <c r="G43" s="3" t="n">
        <v>0.680555555555555</v>
      </c>
      <c r="H43" s="3" t="n">
        <v>0.243055555555556</v>
      </c>
      <c r="I43" s="1" t="s">
        <v>49</v>
      </c>
      <c r="J43" s="15" t="s">
        <v>22</v>
      </c>
      <c r="K43" s="4" t="n">
        <v>621</v>
      </c>
      <c r="L43" s="4" t="n">
        <v>9490</v>
      </c>
      <c r="M43" s="5" t="n">
        <v>15.2818035426731</v>
      </c>
      <c r="N43" s="4" t="n">
        <v>1242</v>
      </c>
      <c r="O43" s="4" t="n">
        <v>17780</v>
      </c>
      <c r="P43" s="5" t="n">
        <v>14.3156199677939</v>
      </c>
    </row>
    <row r="44" customFormat="false" ht="13.5" hidden="false" customHeight="false" outlineLevel="0" collapsed="false">
      <c r="C44" s="2" t="n">
        <v>1054</v>
      </c>
      <c r="D44" s="15" t="s">
        <v>45</v>
      </c>
      <c r="E44" s="15" t="s">
        <v>19</v>
      </c>
      <c r="F44" s="3" t="n">
        <v>0.746527777777778</v>
      </c>
      <c r="G44" s="3" t="n">
        <v>0.805555555555555</v>
      </c>
      <c r="H44" s="3" t="n">
        <v>0.368055555555556</v>
      </c>
      <c r="I44" s="1" t="s">
        <v>50</v>
      </c>
      <c r="J44" s="15" t="s">
        <v>22</v>
      </c>
      <c r="K44" s="4" t="n">
        <v>621</v>
      </c>
      <c r="L44" s="4" t="n">
        <v>8290</v>
      </c>
      <c r="M44" s="5" t="n">
        <v>13.3494363929147</v>
      </c>
      <c r="N44" s="4" t="n">
        <v>1242</v>
      </c>
      <c r="O44" s="4" t="n">
        <v>16580</v>
      </c>
      <c r="P44" s="5" t="n">
        <v>13.3494363929147</v>
      </c>
    </row>
    <row r="45" customFormat="false" ht="13.5" hidden="false" customHeight="false" outlineLevel="0" collapsed="false">
      <c r="C45" s="2" t="n">
        <v>1062</v>
      </c>
      <c r="D45" s="15" t="s">
        <v>45</v>
      </c>
      <c r="E45" s="15" t="s">
        <v>19</v>
      </c>
      <c r="F45" s="3" t="n">
        <v>0.809027777777778</v>
      </c>
      <c r="G45" s="3" t="n">
        <v>0.868055555555555</v>
      </c>
      <c r="H45" s="3" t="n">
        <v>0.430555555555556</v>
      </c>
      <c r="I45" s="1" t="s">
        <v>51</v>
      </c>
      <c r="J45" s="15" t="s">
        <v>22</v>
      </c>
      <c r="K45" s="4" t="n">
        <v>621</v>
      </c>
      <c r="L45" s="4" t="n">
        <v>8290</v>
      </c>
      <c r="M45" s="5" t="n">
        <v>13.3494363929147</v>
      </c>
      <c r="N45" s="4" t="n">
        <v>1242</v>
      </c>
      <c r="O45" s="4" t="n">
        <v>16580</v>
      </c>
      <c r="P45" s="5" t="n">
        <v>13.3494363929147</v>
      </c>
    </row>
    <row r="46" customFormat="false" ht="13.5" hidden="false" customHeight="false" outlineLevel="0" collapsed="false">
      <c r="C46" s="2" t="n">
        <v>1070</v>
      </c>
      <c r="D46" s="15" t="s">
        <v>45</v>
      </c>
      <c r="E46" s="15" t="s">
        <v>19</v>
      </c>
      <c r="F46" s="3" t="n">
        <v>0.854166666666667</v>
      </c>
      <c r="G46" s="3" t="n">
        <v>0.913194444444445</v>
      </c>
      <c r="H46" s="3" t="n">
        <v>0.475694444444445</v>
      </c>
      <c r="I46" s="1" t="s">
        <v>47</v>
      </c>
      <c r="J46" s="15" t="s">
        <v>22</v>
      </c>
      <c r="K46" s="4" t="n">
        <v>621</v>
      </c>
      <c r="L46" s="4" t="n">
        <v>8290</v>
      </c>
      <c r="M46" s="5" t="n">
        <v>13.3494363929147</v>
      </c>
      <c r="N46" s="4" t="n">
        <v>1242</v>
      </c>
      <c r="O46" s="4" t="n">
        <v>16580</v>
      </c>
      <c r="P46" s="5" t="n">
        <v>13.3494363929147</v>
      </c>
    </row>
    <row r="47" customFormat="false" ht="13.5" hidden="false" customHeight="false" outlineLevel="0" collapsed="false">
      <c r="A47" s="15" t="s">
        <v>52</v>
      </c>
    </row>
    <row r="48" customFormat="false" ht="13.5" hidden="false" customHeight="false" outlineLevel="0" collapsed="false">
      <c r="A48" s="1" t="s">
        <v>53</v>
      </c>
      <c r="B48" s="1" t="s">
        <v>18</v>
      </c>
      <c r="C48" s="2" t="n">
        <v>2265</v>
      </c>
      <c r="D48" s="15" t="s">
        <v>19</v>
      </c>
      <c r="E48" s="15" t="s">
        <v>20</v>
      </c>
      <c r="F48" s="3" t="n">
        <v>0.479166666666667</v>
      </c>
      <c r="G48" s="3" t="n">
        <v>0.5625</v>
      </c>
      <c r="I48" s="1" t="s">
        <v>21</v>
      </c>
      <c r="J48" s="15" t="s">
        <v>22</v>
      </c>
      <c r="K48" s="4" t="n">
        <v>975</v>
      </c>
      <c r="L48" s="4" t="n">
        <v>13420</v>
      </c>
      <c r="M48" s="5" t="n">
        <v>13.7641025641026</v>
      </c>
    </row>
    <row r="49" customFormat="false" ht="13.5" hidden="false" customHeight="false" outlineLevel="0" collapsed="false">
      <c r="C49" s="2" t="n">
        <v>3126</v>
      </c>
      <c r="D49" s="15" t="s">
        <v>20</v>
      </c>
      <c r="E49" s="15" t="s">
        <v>19</v>
      </c>
      <c r="F49" s="3" t="n">
        <v>0.666666666666667</v>
      </c>
      <c r="G49" s="3" t="n">
        <v>0.739583333333333</v>
      </c>
      <c r="H49" s="3" t="n">
        <v>0.104166666666667</v>
      </c>
      <c r="I49" s="1" t="s">
        <v>40</v>
      </c>
      <c r="J49" s="15" t="s">
        <v>22</v>
      </c>
      <c r="K49" s="4" t="n">
        <v>975</v>
      </c>
      <c r="L49" s="4" t="n">
        <v>13420</v>
      </c>
      <c r="M49" s="5" t="n">
        <v>13.7641025641026</v>
      </c>
      <c r="N49" s="4" t="n">
        <v>1950</v>
      </c>
      <c r="O49" s="4" t="n">
        <v>26840</v>
      </c>
      <c r="P49" s="5" t="n">
        <v>13.7641025641026</v>
      </c>
    </row>
    <row r="50" customFormat="false" ht="13.5" hidden="false" customHeight="false" outlineLevel="0" collapsed="false">
      <c r="A50" s="15" t="s">
        <v>52</v>
      </c>
    </row>
    <row r="51" customFormat="false" ht="13.5" hidden="false" customHeight="false" outlineLevel="0" collapsed="false">
      <c r="A51" s="1" t="s">
        <v>54</v>
      </c>
      <c r="B51" s="1" t="s">
        <v>18</v>
      </c>
      <c r="C51" s="2" t="n">
        <v>2331</v>
      </c>
      <c r="D51" s="15" t="s">
        <v>19</v>
      </c>
      <c r="E51" s="15" t="s">
        <v>20</v>
      </c>
      <c r="F51" s="3" t="n">
        <v>0.479166666666667</v>
      </c>
      <c r="G51" s="3" t="n">
        <v>0.5625</v>
      </c>
      <c r="I51" s="1" t="s">
        <v>21</v>
      </c>
      <c r="J51" s="15" t="s">
        <v>22</v>
      </c>
      <c r="K51" s="4" t="n">
        <v>975</v>
      </c>
      <c r="L51" s="4" t="n">
        <v>14020</v>
      </c>
      <c r="M51" s="5" t="n">
        <v>14.3794871794872</v>
      </c>
    </row>
    <row r="52" customFormat="false" ht="13.5" hidden="false" customHeight="false" outlineLevel="0" collapsed="false">
      <c r="C52" s="2" t="n">
        <v>3278</v>
      </c>
      <c r="D52" s="15" t="s">
        <v>20</v>
      </c>
      <c r="E52" s="15" t="s">
        <v>19</v>
      </c>
      <c r="F52" s="3" t="n">
        <v>0.666666666666667</v>
      </c>
      <c r="G52" s="3" t="n">
        <v>0.739583333333333</v>
      </c>
      <c r="H52" s="3" t="n">
        <v>0.104166666666667</v>
      </c>
      <c r="I52" s="1" t="s">
        <v>40</v>
      </c>
      <c r="J52" s="15" t="s">
        <v>22</v>
      </c>
      <c r="K52" s="4" t="n">
        <v>975</v>
      </c>
      <c r="L52" s="4" t="n">
        <v>14020</v>
      </c>
      <c r="M52" s="5" t="n">
        <v>14.3794871794872</v>
      </c>
      <c r="N52" s="4" t="n">
        <v>1950</v>
      </c>
      <c r="O52" s="4" t="n">
        <v>28040</v>
      </c>
      <c r="P52" s="5" t="n">
        <v>14.3794871794872</v>
      </c>
    </row>
    <row r="53" customFormat="false" ht="13.5" hidden="false" customHeight="false" outlineLevel="0" collapsed="false">
      <c r="A53" s="15" t="s">
        <v>55</v>
      </c>
    </row>
    <row r="54" customFormat="false" ht="13.5" hidden="false" customHeight="false" outlineLevel="0" collapsed="false">
      <c r="A54" s="1" t="s">
        <v>56</v>
      </c>
      <c r="B54" s="1" t="s">
        <v>18</v>
      </c>
      <c r="C54" s="2" t="n">
        <v>2268</v>
      </c>
      <c r="D54" s="15" t="s">
        <v>19</v>
      </c>
      <c r="E54" s="15" t="s">
        <v>45</v>
      </c>
      <c r="F54" s="3" t="n">
        <v>0.534722222222222</v>
      </c>
      <c r="G54" s="3" t="n">
        <v>0.59375</v>
      </c>
      <c r="I54" s="1" t="s">
        <v>57</v>
      </c>
      <c r="J54" s="15" t="s">
        <v>22</v>
      </c>
      <c r="K54" s="4" t="n">
        <v>621</v>
      </c>
      <c r="L54" s="4" t="n">
        <v>8290</v>
      </c>
      <c r="M54" s="5" t="n">
        <v>13.3494363929147</v>
      </c>
    </row>
    <row r="55" customFormat="false" ht="13.5" hidden="false" customHeight="false" outlineLevel="0" collapsed="false">
      <c r="C55" s="2" t="n">
        <v>995</v>
      </c>
      <c r="D55" s="15" t="s">
        <v>45</v>
      </c>
      <c r="E55" s="15" t="s">
        <v>19</v>
      </c>
      <c r="F55" s="3" t="n">
        <v>0.809027777777778</v>
      </c>
      <c r="G55" s="3" t="n">
        <v>0.868055555555555</v>
      </c>
      <c r="H55" s="3" t="n">
        <v>0.215277777777778</v>
      </c>
      <c r="I55" s="1" t="s">
        <v>51</v>
      </c>
      <c r="J55" s="15" t="s">
        <v>58</v>
      </c>
      <c r="K55" s="4" t="n">
        <v>1021</v>
      </c>
      <c r="L55" s="4" t="n">
        <v>15890</v>
      </c>
      <c r="M55" s="5" t="n">
        <v>15.5631733594515</v>
      </c>
      <c r="N55" s="4" t="n">
        <v>1642</v>
      </c>
      <c r="O55" s="4" t="n">
        <v>24180</v>
      </c>
      <c r="P55" s="5" t="n">
        <v>14.7259439707674</v>
      </c>
    </row>
    <row r="56" customFormat="false" ht="13.5" hidden="false" customHeight="false" outlineLevel="0" collapsed="false">
      <c r="C56" s="2" t="n">
        <v>1003</v>
      </c>
      <c r="D56" s="15" t="s">
        <v>45</v>
      </c>
      <c r="E56" s="15" t="s">
        <v>19</v>
      </c>
      <c r="F56" s="3" t="n">
        <v>0.854166666666667</v>
      </c>
      <c r="G56" s="3" t="n">
        <v>0.913194444444445</v>
      </c>
      <c r="H56" s="3" t="n">
        <v>0.260416666666667</v>
      </c>
      <c r="I56" s="1" t="s">
        <v>47</v>
      </c>
      <c r="J56" s="15" t="s">
        <v>58</v>
      </c>
      <c r="K56" s="4" t="n">
        <v>1021</v>
      </c>
      <c r="L56" s="4" t="n">
        <v>14390</v>
      </c>
      <c r="M56" s="5" t="n">
        <v>14.0940254652302</v>
      </c>
      <c r="N56" s="4" t="n">
        <v>1642</v>
      </c>
      <c r="O56" s="4" t="n">
        <v>22680</v>
      </c>
      <c r="P56" s="5" t="n">
        <v>13.8124238733252</v>
      </c>
    </row>
    <row r="57" customFormat="false" ht="13.5" hidden="false" customHeight="false" outlineLevel="0" collapsed="false">
      <c r="C57" s="2" t="n">
        <v>1010</v>
      </c>
      <c r="D57" s="15" t="s">
        <v>45</v>
      </c>
      <c r="E57" s="15" t="s">
        <v>19</v>
      </c>
      <c r="F57" s="3" t="n">
        <v>0.854166666666667</v>
      </c>
      <c r="G57" s="3" t="n">
        <v>0.913194444444445</v>
      </c>
      <c r="H57" s="3" t="n">
        <v>0.260416666666667</v>
      </c>
      <c r="I57" s="1" t="s">
        <v>59</v>
      </c>
      <c r="J57" s="15" t="s">
        <v>60</v>
      </c>
      <c r="K57" s="4" t="n">
        <v>1435</v>
      </c>
      <c r="L57" s="4" t="n">
        <v>21190</v>
      </c>
      <c r="M57" s="5" t="n">
        <v>14.7665505226481</v>
      </c>
      <c r="N57" s="4" t="n">
        <v>2056</v>
      </c>
      <c r="O57" s="4" t="n">
        <v>29480</v>
      </c>
      <c r="P57" s="5" t="n">
        <v>14.3385214007782</v>
      </c>
    </row>
    <row r="58" customFormat="false" ht="13.5" hidden="false" customHeight="false" outlineLevel="0" collapsed="false">
      <c r="A58" s="15" t="s">
        <v>61</v>
      </c>
    </row>
    <row r="59" customFormat="false" ht="13.5" hidden="false" customHeight="false" outlineLevel="0" collapsed="false">
      <c r="A59" s="1" t="s">
        <v>56</v>
      </c>
      <c r="B59" s="1" t="s">
        <v>18</v>
      </c>
      <c r="C59" s="2" t="n">
        <v>2276</v>
      </c>
      <c r="D59" s="15" t="s">
        <v>19</v>
      </c>
      <c r="E59" s="15" t="s">
        <v>45</v>
      </c>
      <c r="F59" s="3" t="n">
        <v>0.649305555555556</v>
      </c>
      <c r="G59" s="3" t="n">
        <v>0.708333333333333</v>
      </c>
      <c r="I59" s="1" t="s">
        <v>62</v>
      </c>
      <c r="J59" s="15" t="s">
        <v>22</v>
      </c>
      <c r="K59" s="4" t="n">
        <v>621</v>
      </c>
      <c r="L59" s="4" t="n">
        <v>9690</v>
      </c>
      <c r="M59" s="5" t="n">
        <v>15.6038647342995</v>
      </c>
    </row>
    <row r="60" customFormat="false" ht="13.5" hidden="false" customHeight="false" outlineLevel="0" collapsed="false">
      <c r="C60" s="2" t="n">
        <v>1003</v>
      </c>
      <c r="D60" s="15" t="s">
        <v>45</v>
      </c>
      <c r="E60" s="15" t="s">
        <v>19</v>
      </c>
      <c r="F60" s="3" t="n">
        <v>0.854166666666667</v>
      </c>
      <c r="G60" s="3" t="n">
        <v>0.913194444444445</v>
      </c>
      <c r="H60" s="3" t="n">
        <v>0.145833333333334</v>
      </c>
      <c r="I60" s="1" t="s">
        <v>47</v>
      </c>
      <c r="J60" s="15" t="s">
        <v>58</v>
      </c>
      <c r="K60" s="4" t="n">
        <v>1021</v>
      </c>
      <c r="L60" s="4" t="n">
        <v>14390</v>
      </c>
      <c r="M60" s="5" t="n">
        <v>14.0940254652302</v>
      </c>
      <c r="N60" s="4" t="n">
        <v>1642</v>
      </c>
      <c r="O60" s="4" t="n">
        <v>24080</v>
      </c>
      <c r="P60" s="5" t="n">
        <v>14.6650426309379</v>
      </c>
    </row>
    <row r="61" customFormat="false" ht="13.5" hidden="false" customHeight="false" outlineLevel="0" collapsed="false">
      <c r="A61" s="15" t="s">
        <v>55</v>
      </c>
    </row>
    <row r="62" customFormat="false" ht="13.5" hidden="false" customHeight="false" outlineLevel="0" collapsed="false">
      <c r="A62" s="1" t="s">
        <v>63</v>
      </c>
      <c r="B62" s="1" t="s">
        <v>18</v>
      </c>
      <c r="C62" s="2" t="n">
        <v>2275</v>
      </c>
      <c r="D62" s="15" t="s">
        <v>19</v>
      </c>
      <c r="E62" s="15" t="s">
        <v>45</v>
      </c>
      <c r="F62" s="3" t="n">
        <v>0.534722222222222</v>
      </c>
      <c r="G62" s="3" t="n">
        <v>0.59375</v>
      </c>
      <c r="I62" s="1" t="s">
        <v>57</v>
      </c>
      <c r="J62" s="15" t="s">
        <v>22</v>
      </c>
      <c r="K62" s="4" t="n">
        <v>621</v>
      </c>
      <c r="L62" s="4" t="n">
        <v>8290</v>
      </c>
      <c r="M62" s="5" t="n">
        <v>13.3494363929147</v>
      </c>
    </row>
    <row r="63" customFormat="false" ht="13.5" hidden="false" customHeight="false" outlineLevel="0" collapsed="false">
      <c r="C63" s="2" t="n">
        <v>1004</v>
      </c>
      <c r="D63" s="15" t="s">
        <v>45</v>
      </c>
      <c r="E63" s="15" t="s">
        <v>19</v>
      </c>
      <c r="F63" s="3" t="n">
        <v>0.854166666666667</v>
      </c>
      <c r="G63" s="3" t="n">
        <v>0.913194444444445</v>
      </c>
      <c r="H63" s="3" t="n">
        <v>0.260416666666667</v>
      </c>
      <c r="I63" s="1" t="s">
        <v>47</v>
      </c>
      <c r="J63" s="15" t="s">
        <v>22</v>
      </c>
      <c r="K63" s="4" t="n">
        <v>621</v>
      </c>
      <c r="L63" s="4" t="n">
        <v>10290</v>
      </c>
      <c r="M63" s="5" t="n">
        <v>16.5700483091787</v>
      </c>
      <c r="N63" s="4" t="n">
        <v>1242</v>
      </c>
      <c r="O63" s="4" t="n">
        <v>18580</v>
      </c>
      <c r="P63" s="5" t="n">
        <v>14.9597423510467</v>
      </c>
    </row>
    <row r="64" customFormat="false" ht="13.5" hidden="false" customHeight="false" outlineLevel="0" collapsed="false">
      <c r="A64" s="15" t="s">
        <v>52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2280</v>
      </c>
      <c r="D65" s="15" t="s">
        <v>19</v>
      </c>
      <c r="E65" s="15" t="s">
        <v>20</v>
      </c>
      <c r="F65" s="3" t="n">
        <v>0.479166666666667</v>
      </c>
      <c r="G65" s="3" t="n">
        <v>0.5625</v>
      </c>
      <c r="I65" s="1" t="s">
        <v>21</v>
      </c>
      <c r="J65" s="15" t="s">
        <v>22</v>
      </c>
      <c r="K65" s="4" t="n">
        <v>975</v>
      </c>
      <c r="L65" s="4" t="n">
        <v>11120</v>
      </c>
      <c r="M65" s="5" t="n">
        <v>11.4051282051282</v>
      </c>
    </row>
    <row r="66" customFormat="false" ht="13.5" hidden="false" customHeight="false" outlineLevel="0" collapsed="false">
      <c r="C66" s="2" t="n">
        <v>3240</v>
      </c>
      <c r="D66" s="15" t="s">
        <v>20</v>
      </c>
      <c r="E66" s="15" t="s">
        <v>19</v>
      </c>
      <c r="F66" s="3" t="n">
        <v>0.666666666666667</v>
      </c>
      <c r="G66" s="3" t="n">
        <v>0.739583333333333</v>
      </c>
      <c r="H66" s="3" t="n">
        <v>0.104166666666667</v>
      </c>
      <c r="I66" s="1" t="s">
        <v>40</v>
      </c>
      <c r="J66" s="15" t="s">
        <v>22</v>
      </c>
      <c r="K66" s="4" t="n">
        <v>975</v>
      </c>
      <c r="L66" s="4" t="n">
        <v>11120</v>
      </c>
      <c r="M66" s="5" t="n">
        <v>11.4051282051282</v>
      </c>
      <c r="N66" s="4" t="n">
        <v>1950</v>
      </c>
      <c r="O66" s="4" t="n">
        <v>22240</v>
      </c>
      <c r="P66" s="5" t="n">
        <v>11.4051282051282</v>
      </c>
    </row>
    <row r="67" customFormat="false" ht="13.5" hidden="false" customHeight="false" outlineLevel="0" collapsed="false">
      <c r="A67" s="15" t="s">
        <v>64</v>
      </c>
    </row>
    <row r="68" customFormat="false" ht="13.5" hidden="false" customHeight="false" outlineLevel="0" collapsed="false">
      <c r="A68" s="1" t="s">
        <v>23</v>
      </c>
      <c r="B68" s="1" t="s">
        <v>18</v>
      </c>
      <c r="C68" s="2" t="n">
        <v>2205</v>
      </c>
      <c r="D68" s="15" t="s">
        <v>19</v>
      </c>
      <c r="E68" s="15" t="s">
        <v>45</v>
      </c>
      <c r="F68" s="3" t="n">
        <v>0.434027777777778</v>
      </c>
      <c r="G68" s="3" t="n">
        <v>0.493055555555556</v>
      </c>
      <c r="I68" s="1" t="s">
        <v>65</v>
      </c>
      <c r="J68" s="15" t="s">
        <v>22</v>
      </c>
      <c r="K68" s="4" t="n">
        <v>621</v>
      </c>
      <c r="L68" s="4" t="n">
        <v>9690</v>
      </c>
      <c r="M68" s="5" t="n">
        <v>15.6038647342995</v>
      </c>
    </row>
    <row r="69" customFormat="false" ht="13.5" hidden="false" customHeight="false" outlineLevel="0" collapsed="false">
      <c r="C69" s="2" t="n">
        <v>915</v>
      </c>
      <c r="D69" s="15" t="s">
        <v>45</v>
      </c>
      <c r="E69" s="15" t="s">
        <v>19</v>
      </c>
      <c r="F69" s="3" t="n">
        <v>0.559027777777778</v>
      </c>
      <c r="G69" s="3" t="n">
        <v>0.614583333333333</v>
      </c>
      <c r="H69" s="3" t="n">
        <v>0.065972222222222</v>
      </c>
      <c r="I69" s="1" t="s">
        <v>66</v>
      </c>
      <c r="J69" s="15" t="s">
        <v>22</v>
      </c>
      <c r="K69" s="4" t="n">
        <v>621</v>
      </c>
      <c r="L69" s="4" t="n">
        <v>8290</v>
      </c>
      <c r="M69" s="5" t="n">
        <v>13.3494363929147</v>
      </c>
      <c r="N69" s="4" t="n">
        <v>1242</v>
      </c>
      <c r="O69" s="4" t="n">
        <v>17980</v>
      </c>
      <c r="P69" s="5" t="n">
        <v>14.4766505636071</v>
      </c>
    </row>
    <row r="70" customFormat="false" ht="13.5" hidden="false" customHeight="false" outlineLevel="0" collapsed="false">
      <c r="A70" s="15" t="s">
        <v>52</v>
      </c>
    </row>
    <row r="71" customFormat="false" ht="13.5" hidden="false" customHeight="false" outlineLevel="0" collapsed="false">
      <c r="A71" s="1" t="s">
        <v>23</v>
      </c>
      <c r="B71" s="1" t="s">
        <v>18</v>
      </c>
      <c r="C71" s="2" t="n">
        <v>2262</v>
      </c>
      <c r="D71" s="15" t="s">
        <v>19</v>
      </c>
      <c r="E71" s="15" t="s">
        <v>20</v>
      </c>
      <c r="F71" s="3" t="n">
        <v>0.479166666666667</v>
      </c>
      <c r="G71" s="3" t="n">
        <v>0.5625</v>
      </c>
      <c r="I71" s="1" t="s">
        <v>21</v>
      </c>
      <c r="J71" s="15" t="s">
        <v>22</v>
      </c>
      <c r="K71" s="4" t="n">
        <v>975</v>
      </c>
      <c r="L71" s="4" t="n">
        <v>11120</v>
      </c>
      <c r="M71" s="5" t="n">
        <v>11.4051282051282</v>
      </c>
    </row>
    <row r="72" customFormat="false" ht="13.5" hidden="false" customHeight="false" outlineLevel="0" collapsed="false">
      <c r="C72" s="2" t="n">
        <v>3211</v>
      </c>
      <c r="D72" s="15" t="s">
        <v>20</v>
      </c>
      <c r="E72" s="15" t="s">
        <v>19</v>
      </c>
      <c r="F72" s="3" t="n">
        <v>0.666666666666667</v>
      </c>
      <c r="G72" s="3" t="n">
        <v>0.739583333333333</v>
      </c>
      <c r="H72" s="3" t="n">
        <v>0.104166666666667</v>
      </c>
      <c r="I72" s="1" t="s">
        <v>40</v>
      </c>
      <c r="J72" s="15" t="s">
        <v>22</v>
      </c>
      <c r="K72" s="4" t="n">
        <v>975</v>
      </c>
      <c r="L72" s="4" t="n">
        <v>11120</v>
      </c>
      <c r="M72" s="5" t="n">
        <v>11.4051282051282</v>
      </c>
      <c r="N72" s="4" t="n">
        <v>1950</v>
      </c>
      <c r="O72" s="4" t="n">
        <v>22240</v>
      </c>
      <c r="P72" s="5" t="n">
        <v>11.4051282051282</v>
      </c>
    </row>
    <row r="73" customFormat="false" ht="13.5" hidden="false" customHeight="false" outlineLevel="0" collapsed="false">
      <c r="A73" s="15" t="s">
        <v>64</v>
      </c>
    </row>
    <row r="74" customFormat="false" ht="13.5" hidden="false" customHeight="false" outlineLevel="0" collapsed="false">
      <c r="A74" s="1" t="s">
        <v>24</v>
      </c>
      <c r="B74" s="1" t="s">
        <v>18</v>
      </c>
      <c r="C74" s="2" t="n">
        <v>2213</v>
      </c>
      <c r="D74" s="15" t="s">
        <v>19</v>
      </c>
      <c r="E74" s="15" t="s">
        <v>45</v>
      </c>
      <c r="F74" s="3" t="n">
        <v>0.434027777777778</v>
      </c>
      <c r="G74" s="3" t="n">
        <v>0.493055555555556</v>
      </c>
      <c r="I74" s="1" t="s">
        <v>65</v>
      </c>
      <c r="J74" s="15" t="s">
        <v>22</v>
      </c>
      <c r="K74" s="4" t="n">
        <v>621</v>
      </c>
      <c r="L74" s="4" t="n">
        <v>9690</v>
      </c>
      <c r="M74" s="5" t="n">
        <v>15.6038647342995</v>
      </c>
    </row>
    <row r="75" customFormat="false" ht="13.5" hidden="false" customHeight="false" outlineLevel="0" collapsed="false">
      <c r="C75" s="2" t="n">
        <v>910</v>
      </c>
      <c r="D75" s="15" t="s">
        <v>45</v>
      </c>
      <c r="E75" s="15" t="s">
        <v>19</v>
      </c>
      <c r="F75" s="3" t="n">
        <v>0.559027777777778</v>
      </c>
      <c r="G75" s="3" t="n">
        <v>0.614583333333333</v>
      </c>
      <c r="H75" s="3" t="n">
        <v>0.065972222222222</v>
      </c>
      <c r="I75" s="1" t="s">
        <v>66</v>
      </c>
      <c r="J75" s="15" t="s">
        <v>22</v>
      </c>
      <c r="K75" s="4" t="n">
        <v>621</v>
      </c>
      <c r="L75" s="4" t="n">
        <v>8290</v>
      </c>
      <c r="M75" s="5" t="n">
        <v>13.3494363929147</v>
      </c>
      <c r="N75" s="4" t="n">
        <v>1242</v>
      </c>
      <c r="O75" s="4" t="n">
        <v>17980</v>
      </c>
      <c r="P75" s="5" t="n">
        <v>14.4766505636071</v>
      </c>
    </row>
    <row r="76" customFormat="false" ht="13.5" hidden="false" customHeight="false" outlineLevel="0" collapsed="false">
      <c r="A76" s="15" t="s">
        <v>52</v>
      </c>
    </row>
    <row r="77" customFormat="false" ht="13.5" hidden="false" customHeight="false" outlineLevel="0" collapsed="false">
      <c r="A77" s="1" t="s">
        <v>24</v>
      </c>
      <c r="B77" s="1" t="s">
        <v>18</v>
      </c>
      <c r="C77" s="2" t="n">
        <v>2270</v>
      </c>
      <c r="D77" s="15" t="s">
        <v>19</v>
      </c>
      <c r="E77" s="15" t="s">
        <v>20</v>
      </c>
      <c r="F77" s="3" t="n">
        <v>0.479166666666667</v>
      </c>
      <c r="G77" s="3" t="n">
        <v>0.5625</v>
      </c>
      <c r="I77" s="1" t="s">
        <v>21</v>
      </c>
      <c r="J77" s="15" t="s">
        <v>22</v>
      </c>
      <c r="K77" s="4" t="n">
        <v>975</v>
      </c>
      <c r="L77" s="4" t="n">
        <v>11120</v>
      </c>
      <c r="M77" s="5" t="n">
        <v>11.4051282051282</v>
      </c>
    </row>
    <row r="78" customFormat="false" ht="13.5" hidden="false" customHeight="false" outlineLevel="0" collapsed="false">
      <c r="C78" s="2" t="n">
        <v>3215</v>
      </c>
      <c r="D78" s="15" t="s">
        <v>20</v>
      </c>
      <c r="E78" s="15" t="s">
        <v>19</v>
      </c>
      <c r="F78" s="3" t="n">
        <v>0.666666666666667</v>
      </c>
      <c r="G78" s="3" t="n">
        <v>0.739583333333333</v>
      </c>
      <c r="H78" s="3" t="n">
        <v>0.104166666666667</v>
      </c>
      <c r="I78" s="1" t="s">
        <v>40</v>
      </c>
      <c r="J78" s="15" t="s">
        <v>22</v>
      </c>
      <c r="K78" s="4" t="n">
        <v>975</v>
      </c>
      <c r="L78" s="4" t="n">
        <v>11120</v>
      </c>
      <c r="M78" s="5" t="n">
        <v>11.4051282051282</v>
      </c>
      <c r="N78" s="4" t="n">
        <v>1950</v>
      </c>
      <c r="O78" s="4" t="n">
        <v>22240</v>
      </c>
      <c r="P78" s="5" t="n">
        <v>11.4051282051282</v>
      </c>
    </row>
    <row r="79" customFormat="false" ht="13.5" hidden="false" customHeight="false" outlineLevel="0" collapsed="false">
      <c r="A79" s="15" t="s">
        <v>64</v>
      </c>
    </row>
    <row r="80" customFormat="false" ht="13.5" hidden="false" customHeight="false" outlineLevel="0" collapsed="false">
      <c r="A80" s="1" t="s">
        <v>25</v>
      </c>
      <c r="B80" s="1" t="s">
        <v>18</v>
      </c>
      <c r="C80" s="2" t="n">
        <v>2210</v>
      </c>
      <c r="D80" s="15" t="s">
        <v>19</v>
      </c>
      <c r="E80" s="15" t="s">
        <v>45</v>
      </c>
      <c r="F80" s="3" t="n">
        <v>0.434027777777778</v>
      </c>
      <c r="G80" s="3" t="n">
        <v>0.493055555555556</v>
      </c>
      <c r="I80" s="1" t="s">
        <v>65</v>
      </c>
      <c r="J80" s="15" t="s">
        <v>22</v>
      </c>
      <c r="K80" s="4" t="n">
        <v>621</v>
      </c>
      <c r="L80" s="4" t="n">
        <v>9690</v>
      </c>
      <c r="M80" s="5" t="n">
        <v>15.6038647342995</v>
      </c>
    </row>
    <row r="81" customFormat="false" ht="13.5" hidden="false" customHeight="false" outlineLevel="0" collapsed="false">
      <c r="C81" s="2" t="n">
        <v>910</v>
      </c>
      <c r="D81" s="15" t="s">
        <v>45</v>
      </c>
      <c r="E81" s="15" t="s">
        <v>19</v>
      </c>
      <c r="F81" s="3" t="n">
        <v>0.559027777777778</v>
      </c>
      <c r="G81" s="3" t="n">
        <v>0.614583333333333</v>
      </c>
      <c r="H81" s="3" t="n">
        <v>0.065972222222222</v>
      </c>
      <c r="I81" s="1" t="s">
        <v>66</v>
      </c>
      <c r="J81" s="15" t="s">
        <v>22</v>
      </c>
      <c r="K81" s="4" t="n">
        <v>621</v>
      </c>
      <c r="L81" s="4" t="n">
        <v>8290</v>
      </c>
      <c r="M81" s="5" t="n">
        <v>13.3494363929147</v>
      </c>
      <c r="N81" s="4" t="n">
        <v>1242</v>
      </c>
      <c r="O81" s="4" t="n">
        <v>17980</v>
      </c>
      <c r="P81" s="5" t="n">
        <v>14.4766505636071</v>
      </c>
    </row>
    <row r="82" customFormat="false" ht="13.5" hidden="false" customHeight="false" outlineLevel="0" collapsed="false">
      <c r="A82" s="15" t="s">
        <v>52</v>
      </c>
    </row>
    <row r="83" customFormat="false" ht="13.5" hidden="false" customHeight="false" outlineLevel="0" collapsed="false">
      <c r="A83" s="1" t="s">
        <v>25</v>
      </c>
      <c r="B83" s="1" t="s">
        <v>18</v>
      </c>
      <c r="C83" s="2" t="n">
        <v>2267</v>
      </c>
      <c r="D83" s="15" t="s">
        <v>19</v>
      </c>
      <c r="E83" s="15" t="s">
        <v>20</v>
      </c>
      <c r="F83" s="3" t="n">
        <v>0.479166666666667</v>
      </c>
      <c r="G83" s="3" t="n">
        <v>0.5625</v>
      </c>
      <c r="I83" s="1" t="s">
        <v>21</v>
      </c>
      <c r="J83" s="15" t="s">
        <v>22</v>
      </c>
      <c r="K83" s="4" t="n">
        <v>975</v>
      </c>
      <c r="L83" s="4" t="n">
        <v>11120</v>
      </c>
      <c r="M83" s="5" t="n">
        <v>11.4051282051282</v>
      </c>
    </row>
    <row r="84" customFormat="false" ht="13.5" hidden="false" customHeight="false" outlineLevel="0" collapsed="false">
      <c r="C84" s="2" t="n">
        <v>3215</v>
      </c>
      <c r="D84" s="15" t="s">
        <v>20</v>
      </c>
      <c r="E84" s="15" t="s">
        <v>19</v>
      </c>
      <c r="F84" s="3" t="n">
        <v>0.666666666666667</v>
      </c>
      <c r="G84" s="3" t="n">
        <v>0.739583333333333</v>
      </c>
      <c r="H84" s="3" t="n">
        <v>0.104166666666667</v>
      </c>
      <c r="I84" s="1" t="s">
        <v>40</v>
      </c>
      <c r="J84" s="15" t="s">
        <v>22</v>
      </c>
      <c r="K84" s="4" t="n">
        <v>975</v>
      </c>
      <c r="L84" s="4" t="n">
        <v>11120</v>
      </c>
      <c r="M84" s="5" t="n">
        <v>11.4051282051282</v>
      </c>
      <c r="N84" s="4" t="n">
        <v>1950</v>
      </c>
      <c r="O84" s="4" t="n">
        <v>22240</v>
      </c>
      <c r="P84" s="5" t="n">
        <v>11.4051282051282</v>
      </c>
    </row>
    <row r="85" customFormat="false" ht="13.5" hidden="false" customHeight="false" outlineLevel="0" collapsed="false">
      <c r="A85" s="15" t="s">
        <v>64</v>
      </c>
    </row>
    <row r="86" customFormat="false" ht="13.5" hidden="false" customHeight="false" outlineLevel="0" collapsed="false">
      <c r="A86" s="1" t="s">
        <v>26</v>
      </c>
      <c r="B86" s="1" t="s">
        <v>18</v>
      </c>
      <c r="C86" s="2" t="n">
        <v>2217</v>
      </c>
      <c r="D86" s="15" t="s">
        <v>19</v>
      </c>
      <c r="E86" s="15" t="s">
        <v>45</v>
      </c>
      <c r="F86" s="3" t="n">
        <v>0.434027777777778</v>
      </c>
      <c r="G86" s="3" t="n">
        <v>0.493055555555556</v>
      </c>
      <c r="I86" s="1" t="s">
        <v>65</v>
      </c>
      <c r="J86" s="15" t="s">
        <v>22</v>
      </c>
      <c r="K86" s="4" t="n">
        <v>621</v>
      </c>
      <c r="L86" s="4" t="n">
        <v>9690</v>
      </c>
      <c r="M86" s="5" t="n">
        <v>15.6038647342995</v>
      </c>
    </row>
    <row r="87" customFormat="false" ht="13.5" hidden="false" customHeight="false" outlineLevel="0" collapsed="false">
      <c r="C87" s="2" t="n">
        <v>910</v>
      </c>
      <c r="D87" s="15" t="s">
        <v>45</v>
      </c>
      <c r="E87" s="15" t="s">
        <v>19</v>
      </c>
      <c r="F87" s="3" t="n">
        <v>0.559027777777778</v>
      </c>
      <c r="G87" s="3" t="n">
        <v>0.614583333333333</v>
      </c>
      <c r="H87" s="3" t="n">
        <v>0.065972222222222</v>
      </c>
      <c r="I87" s="1" t="s">
        <v>66</v>
      </c>
      <c r="J87" s="15" t="s">
        <v>22</v>
      </c>
      <c r="K87" s="4" t="n">
        <v>621</v>
      </c>
      <c r="L87" s="4" t="n">
        <v>8290</v>
      </c>
      <c r="M87" s="5" t="n">
        <v>13.3494363929147</v>
      </c>
      <c r="N87" s="4" t="n">
        <v>1242</v>
      </c>
      <c r="O87" s="4" t="n">
        <v>17980</v>
      </c>
      <c r="P87" s="5" t="n">
        <v>14.4766505636071</v>
      </c>
    </row>
    <row r="88" customFormat="false" ht="13.5" hidden="false" customHeight="false" outlineLevel="0" collapsed="false">
      <c r="A88" s="15" t="s">
        <v>52</v>
      </c>
    </row>
    <row r="89" customFormat="false" ht="13.5" hidden="false" customHeight="false" outlineLevel="0" collapsed="false">
      <c r="A89" s="1" t="s">
        <v>26</v>
      </c>
      <c r="B89" s="1" t="s">
        <v>18</v>
      </c>
      <c r="C89" s="2" t="n">
        <v>2274</v>
      </c>
      <c r="D89" s="15" t="s">
        <v>19</v>
      </c>
      <c r="E89" s="15" t="s">
        <v>20</v>
      </c>
      <c r="F89" s="3" t="n">
        <v>0.479166666666667</v>
      </c>
      <c r="G89" s="3" t="n">
        <v>0.5625</v>
      </c>
      <c r="I89" s="1" t="s">
        <v>21</v>
      </c>
      <c r="J89" s="15" t="s">
        <v>22</v>
      </c>
      <c r="K89" s="4" t="n">
        <v>975</v>
      </c>
      <c r="L89" s="4" t="n">
        <v>11120</v>
      </c>
      <c r="M89" s="5" t="n">
        <v>11.4051282051282</v>
      </c>
    </row>
    <row r="90" customFormat="false" ht="13.5" hidden="false" customHeight="false" outlineLevel="0" collapsed="false">
      <c r="C90" s="2" t="n">
        <v>3191</v>
      </c>
      <c r="D90" s="15" t="s">
        <v>20</v>
      </c>
      <c r="E90" s="15" t="s">
        <v>19</v>
      </c>
      <c r="F90" s="3" t="n">
        <v>0.666666666666667</v>
      </c>
      <c r="G90" s="3" t="n">
        <v>0.739583333333333</v>
      </c>
      <c r="H90" s="3" t="n">
        <v>0.104166666666667</v>
      </c>
      <c r="I90" s="1" t="s">
        <v>40</v>
      </c>
      <c r="J90" s="15" t="s">
        <v>22</v>
      </c>
      <c r="K90" s="4" t="n">
        <v>975</v>
      </c>
      <c r="L90" s="4" t="n">
        <v>11120</v>
      </c>
      <c r="M90" s="5" t="n">
        <v>11.4051282051282</v>
      </c>
      <c r="N90" s="4" t="n">
        <v>1950</v>
      </c>
      <c r="O90" s="4" t="n">
        <v>22240</v>
      </c>
      <c r="P90" s="5" t="n">
        <v>11.4051282051282</v>
      </c>
    </row>
    <row r="91" customFormat="false" ht="13.5" hidden="false" customHeight="false" outlineLevel="0" collapsed="false">
      <c r="A91" s="15" t="s">
        <v>64</v>
      </c>
    </row>
    <row r="92" customFormat="false" ht="13.5" hidden="false" customHeight="false" outlineLevel="0" collapsed="false">
      <c r="A92" s="1" t="s">
        <v>67</v>
      </c>
      <c r="B92" s="1" t="s">
        <v>18</v>
      </c>
      <c r="C92" s="2" t="n">
        <v>2217</v>
      </c>
      <c r="D92" s="15" t="s">
        <v>19</v>
      </c>
      <c r="E92" s="15" t="s">
        <v>45</v>
      </c>
      <c r="F92" s="3" t="n">
        <v>0.434027777777778</v>
      </c>
      <c r="G92" s="3" t="n">
        <v>0.493055555555556</v>
      </c>
      <c r="I92" s="1" t="s">
        <v>65</v>
      </c>
      <c r="J92" s="15" t="s">
        <v>22</v>
      </c>
      <c r="K92" s="4" t="n">
        <v>621</v>
      </c>
      <c r="L92" s="4" t="n">
        <v>9690</v>
      </c>
      <c r="M92" s="5" t="n">
        <v>15.6038647342995</v>
      </c>
    </row>
    <row r="93" customFormat="false" ht="13.5" hidden="false" customHeight="false" outlineLevel="0" collapsed="false">
      <c r="C93" s="2" t="n">
        <v>917</v>
      </c>
      <c r="D93" s="15" t="s">
        <v>45</v>
      </c>
      <c r="E93" s="15" t="s">
        <v>19</v>
      </c>
      <c r="F93" s="3" t="n">
        <v>0.559027777777778</v>
      </c>
      <c r="G93" s="3" t="n">
        <v>0.614583333333333</v>
      </c>
      <c r="H93" s="3" t="n">
        <v>0.065972222222222</v>
      </c>
      <c r="I93" s="1" t="s">
        <v>66</v>
      </c>
      <c r="J93" s="15" t="s">
        <v>22</v>
      </c>
      <c r="K93" s="4" t="n">
        <v>621</v>
      </c>
      <c r="L93" s="4" t="n">
        <v>8290</v>
      </c>
      <c r="M93" s="5" t="n">
        <v>13.3494363929147</v>
      </c>
      <c r="N93" s="4" t="n">
        <v>1242</v>
      </c>
      <c r="O93" s="4" t="n">
        <v>17980</v>
      </c>
      <c r="P93" s="5" t="n">
        <v>14.4766505636071</v>
      </c>
    </row>
    <row r="94" customFormat="false" ht="13.5" hidden="false" customHeight="false" outlineLevel="0" collapsed="false">
      <c r="C94" s="2" t="n">
        <v>948</v>
      </c>
      <c r="D94" s="15" t="s">
        <v>45</v>
      </c>
      <c r="E94" s="15" t="s">
        <v>19</v>
      </c>
      <c r="F94" s="3" t="n">
        <v>0.854166666666667</v>
      </c>
      <c r="G94" s="3" t="n">
        <v>0.913194444444445</v>
      </c>
      <c r="H94" s="3" t="n">
        <v>0.361111111111111</v>
      </c>
      <c r="I94" s="1" t="s">
        <v>47</v>
      </c>
      <c r="J94" s="15" t="s">
        <v>58</v>
      </c>
      <c r="K94" s="4" t="n">
        <v>1021</v>
      </c>
      <c r="L94" s="4" t="n">
        <v>14390</v>
      </c>
      <c r="M94" s="5" t="n">
        <v>14.0940254652302</v>
      </c>
      <c r="N94" s="4" t="n">
        <v>1642</v>
      </c>
      <c r="O94" s="4" t="n">
        <v>24080</v>
      </c>
      <c r="P94" s="5" t="n">
        <v>14.6650426309379</v>
      </c>
    </row>
    <row r="95" customFormat="false" ht="13.5" hidden="false" customHeight="false" outlineLevel="0" collapsed="false">
      <c r="A95" s="15" t="s">
        <v>55</v>
      </c>
    </row>
    <row r="96" customFormat="false" ht="13.5" hidden="false" customHeight="false" outlineLevel="0" collapsed="false">
      <c r="A96" s="1" t="s">
        <v>67</v>
      </c>
      <c r="B96" s="1" t="s">
        <v>18</v>
      </c>
      <c r="C96" s="2" t="n">
        <v>2225</v>
      </c>
      <c r="D96" s="15" t="s">
        <v>19</v>
      </c>
      <c r="E96" s="15" t="s">
        <v>45</v>
      </c>
      <c r="F96" s="3" t="n">
        <v>0.534722222222222</v>
      </c>
      <c r="G96" s="3" t="n">
        <v>0.59375</v>
      </c>
      <c r="I96" s="1" t="s">
        <v>57</v>
      </c>
      <c r="J96" s="15" t="s">
        <v>22</v>
      </c>
      <c r="K96" s="4" t="n">
        <v>621</v>
      </c>
      <c r="L96" s="4" t="n">
        <v>8290</v>
      </c>
      <c r="M96" s="5" t="n">
        <v>13.3494363929147</v>
      </c>
    </row>
    <row r="97" customFormat="false" ht="13.5" hidden="false" customHeight="false" outlineLevel="0" collapsed="false">
      <c r="C97" s="2" t="n">
        <v>940</v>
      </c>
      <c r="D97" s="15" t="s">
        <v>45</v>
      </c>
      <c r="E97" s="15" t="s">
        <v>19</v>
      </c>
      <c r="F97" s="3" t="n">
        <v>0.809027777777778</v>
      </c>
      <c r="G97" s="3" t="n">
        <v>0.868055555555555</v>
      </c>
      <c r="H97" s="3" t="n">
        <v>0.215277777777778</v>
      </c>
      <c r="I97" s="1" t="s">
        <v>51</v>
      </c>
      <c r="J97" s="15" t="s">
        <v>58</v>
      </c>
      <c r="K97" s="4" t="n">
        <v>1021</v>
      </c>
      <c r="L97" s="4" t="n">
        <v>15890</v>
      </c>
      <c r="M97" s="5" t="n">
        <v>15.5631733594515</v>
      </c>
      <c r="N97" s="4" t="n">
        <v>1642</v>
      </c>
      <c r="O97" s="4" t="n">
        <v>24180</v>
      </c>
      <c r="P97" s="5" t="n">
        <v>14.7259439707674</v>
      </c>
    </row>
    <row r="98" customFormat="false" ht="13.5" hidden="false" customHeight="false" outlineLevel="0" collapsed="false">
      <c r="C98" s="2" t="n">
        <v>948</v>
      </c>
      <c r="D98" s="15" t="s">
        <v>45</v>
      </c>
      <c r="E98" s="15" t="s">
        <v>19</v>
      </c>
      <c r="F98" s="3" t="n">
        <v>0.854166666666667</v>
      </c>
      <c r="G98" s="3" t="n">
        <v>0.913194444444445</v>
      </c>
      <c r="H98" s="3" t="n">
        <v>0.260416666666667</v>
      </c>
      <c r="I98" s="1" t="s">
        <v>47</v>
      </c>
      <c r="J98" s="15" t="s">
        <v>58</v>
      </c>
      <c r="K98" s="4" t="n">
        <v>1021</v>
      </c>
      <c r="L98" s="4" t="n">
        <v>14390</v>
      </c>
      <c r="M98" s="5" t="n">
        <v>14.0940254652302</v>
      </c>
      <c r="N98" s="4" t="n">
        <v>1642</v>
      </c>
      <c r="O98" s="4" t="n">
        <v>22680</v>
      </c>
      <c r="P98" s="5" t="n">
        <v>13.8124238733252</v>
      </c>
    </row>
    <row r="99" customFormat="false" ht="13.5" hidden="false" customHeight="false" outlineLevel="0" collapsed="false">
      <c r="C99" s="2" t="n">
        <v>955</v>
      </c>
      <c r="D99" s="15" t="s">
        <v>45</v>
      </c>
      <c r="E99" s="15" t="s">
        <v>19</v>
      </c>
      <c r="F99" s="3" t="n">
        <v>0.854166666666667</v>
      </c>
      <c r="G99" s="3" t="n">
        <v>0.913194444444445</v>
      </c>
      <c r="H99" s="3" t="n">
        <v>0.260416666666667</v>
      </c>
      <c r="I99" s="1" t="s">
        <v>59</v>
      </c>
      <c r="J99" s="15" t="s">
        <v>60</v>
      </c>
      <c r="K99" s="4" t="n">
        <v>1435</v>
      </c>
      <c r="L99" s="4" t="n">
        <v>21190</v>
      </c>
      <c r="M99" s="5" t="n">
        <v>14.7665505226481</v>
      </c>
      <c r="N99" s="4" t="n">
        <v>2056</v>
      </c>
      <c r="O99" s="4" t="n">
        <v>29480</v>
      </c>
      <c r="P99" s="5" t="n">
        <v>14.3385214007782</v>
      </c>
    </row>
    <row r="100" customFormat="false" ht="13.5" hidden="false" customHeight="false" outlineLevel="0" collapsed="false">
      <c r="A100" s="15" t="s">
        <v>61</v>
      </c>
    </row>
    <row r="101" customFormat="false" ht="13.5" hidden="false" customHeight="false" outlineLevel="0" collapsed="false">
      <c r="A101" s="1" t="s">
        <v>67</v>
      </c>
      <c r="B101" s="1" t="s">
        <v>18</v>
      </c>
      <c r="C101" s="2" t="n">
        <v>2233</v>
      </c>
      <c r="D101" s="15" t="s">
        <v>19</v>
      </c>
      <c r="E101" s="15" t="s">
        <v>45</v>
      </c>
      <c r="F101" s="3" t="n">
        <v>0.649305555555556</v>
      </c>
      <c r="G101" s="3" t="n">
        <v>0.708333333333333</v>
      </c>
      <c r="I101" s="1" t="s">
        <v>62</v>
      </c>
      <c r="J101" s="15" t="s">
        <v>22</v>
      </c>
      <c r="K101" s="4" t="n">
        <v>621</v>
      </c>
      <c r="L101" s="4" t="n">
        <v>9690</v>
      </c>
      <c r="M101" s="5" t="n">
        <v>15.6038647342995</v>
      </c>
    </row>
    <row r="102" customFormat="false" ht="13.5" hidden="false" customHeight="false" outlineLevel="0" collapsed="false">
      <c r="C102" s="2" t="n">
        <v>948</v>
      </c>
      <c r="D102" s="15" t="s">
        <v>45</v>
      </c>
      <c r="E102" s="15" t="s">
        <v>19</v>
      </c>
      <c r="F102" s="3" t="n">
        <v>0.854166666666667</v>
      </c>
      <c r="G102" s="3" t="n">
        <v>0.913194444444445</v>
      </c>
      <c r="H102" s="3" t="n">
        <v>0.145833333333334</v>
      </c>
      <c r="I102" s="1" t="s">
        <v>47</v>
      </c>
      <c r="J102" s="15" t="s">
        <v>58</v>
      </c>
      <c r="K102" s="4" t="n">
        <v>1021</v>
      </c>
      <c r="L102" s="4" t="n">
        <v>14390</v>
      </c>
      <c r="M102" s="5" t="n">
        <v>14.0940254652302</v>
      </c>
      <c r="N102" s="4" t="n">
        <v>1642</v>
      </c>
      <c r="O102" s="4" t="n">
        <v>24080</v>
      </c>
      <c r="P102" s="5" t="n">
        <v>14.6650426309379</v>
      </c>
    </row>
    <row r="103" customFormat="false" ht="13.5" hidden="false" customHeight="false" outlineLevel="0" collapsed="false">
      <c r="A103" s="15" t="s">
        <v>52</v>
      </c>
    </row>
    <row r="104" customFormat="false" ht="13.5" hidden="false" customHeight="false" outlineLevel="0" collapsed="false">
      <c r="A104" s="1" t="s">
        <v>67</v>
      </c>
      <c r="B104" s="1" t="s">
        <v>18</v>
      </c>
      <c r="C104" s="2" t="n">
        <v>2269</v>
      </c>
      <c r="D104" s="15" t="s">
        <v>19</v>
      </c>
      <c r="E104" s="15" t="s">
        <v>20</v>
      </c>
      <c r="F104" s="3" t="n">
        <v>0.479166666666667</v>
      </c>
      <c r="G104" s="3" t="n">
        <v>0.5625</v>
      </c>
      <c r="I104" s="1" t="s">
        <v>21</v>
      </c>
      <c r="J104" s="15" t="s">
        <v>22</v>
      </c>
      <c r="K104" s="4" t="n">
        <v>975</v>
      </c>
      <c r="L104" s="4" t="n">
        <v>12120</v>
      </c>
      <c r="M104" s="5" t="n">
        <v>12.4307692307692</v>
      </c>
    </row>
    <row r="105" customFormat="false" ht="13.5" hidden="false" customHeight="false" outlineLevel="0" collapsed="false">
      <c r="C105" s="2" t="n">
        <v>3211</v>
      </c>
      <c r="D105" s="15" t="s">
        <v>20</v>
      </c>
      <c r="E105" s="15" t="s">
        <v>19</v>
      </c>
      <c r="F105" s="3" t="n">
        <v>0.666666666666667</v>
      </c>
      <c r="G105" s="3" t="n">
        <v>0.739583333333333</v>
      </c>
      <c r="H105" s="3" t="n">
        <v>0.104166666666667</v>
      </c>
      <c r="I105" s="1" t="s">
        <v>40</v>
      </c>
      <c r="J105" s="15" t="s">
        <v>22</v>
      </c>
      <c r="K105" s="4" t="n">
        <v>975</v>
      </c>
      <c r="L105" s="4" t="n">
        <v>12120</v>
      </c>
      <c r="M105" s="5" t="n">
        <v>12.4307692307692</v>
      </c>
      <c r="N105" s="4" t="n">
        <v>1950</v>
      </c>
      <c r="O105" s="4" t="n">
        <v>24240</v>
      </c>
      <c r="P105" s="5" t="n">
        <v>12.4307692307692</v>
      </c>
    </row>
    <row r="106" customFormat="false" ht="13.5" hidden="false" customHeight="false" outlineLevel="0" collapsed="false">
      <c r="A106" s="15" t="s">
        <v>64</v>
      </c>
    </row>
    <row r="107" customFormat="false" ht="13.5" hidden="false" customHeight="false" outlineLevel="0" collapsed="false">
      <c r="A107" s="1" t="s">
        <v>68</v>
      </c>
      <c r="B107" s="1" t="s">
        <v>18</v>
      </c>
      <c r="C107" s="2" t="n">
        <v>2237</v>
      </c>
      <c r="D107" s="15" t="s">
        <v>19</v>
      </c>
      <c r="E107" s="15" t="s">
        <v>45</v>
      </c>
      <c r="F107" s="3" t="n">
        <v>0.434027777777778</v>
      </c>
      <c r="G107" s="3" t="n">
        <v>0.493055555555556</v>
      </c>
      <c r="I107" s="1" t="s">
        <v>65</v>
      </c>
      <c r="J107" s="15" t="s">
        <v>22</v>
      </c>
      <c r="K107" s="4" t="n">
        <v>621</v>
      </c>
      <c r="L107" s="4" t="n">
        <v>9690</v>
      </c>
      <c r="M107" s="5" t="n">
        <v>15.6038647342995</v>
      </c>
    </row>
    <row r="108" customFormat="false" ht="13.5" hidden="false" customHeight="false" outlineLevel="0" collapsed="false">
      <c r="C108" s="2" t="n">
        <v>930</v>
      </c>
      <c r="D108" s="15" t="s">
        <v>45</v>
      </c>
      <c r="E108" s="15" t="s">
        <v>19</v>
      </c>
      <c r="F108" s="3" t="n">
        <v>0.559027777777778</v>
      </c>
      <c r="G108" s="3" t="n">
        <v>0.614583333333333</v>
      </c>
      <c r="H108" s="3" t="n">
        <v>0.065972222222222</v>
      </c>
      <c r="I108" s="1" t="s">
        <v>66</v>
      </c>
      <c r="J108" s="15" t="s">
        <v>22</v>
      </c>
      <c r="K108" s="4" t="n">
        <v>621</v>
      </c>
      <c r="L108" s="4" t="n">
        <v>8290</v>
      </c>
      <c r="M108" s="5" t="n">
        <v>13.3494363929147</v>
      </c>
      <c r="N108" s="4" t="n">
        <v>1242</v>
      </c>
      <c r="O108" s="4" t="n">
        <v>17980</v>
      </c>
      <c r="P108" s="5" t="n">
        <v>14.4766505636071</v>
      </c>
    </row>
    <row r="109" customFormat="false" ht="13.5" hidden="false" customHeight="false" outlineLevel="0" collapsed="false">
      <c r="A109" s="15" t="s">
        <v>55</v>
      </c>
    </row>
    <row r="110" customFormat="false" ht="13.5" hidden="false" customHeight="false" outlineLevel="0" collapsed="false">
      <c r="A110" s="1" t="s">
        <v>68</v>
      </c>
      <c r="B110" s="1" t="s">
        <v>18</v>
      </c>
      <c r="C110" s="2" t="n">
        <v>2245</v>
      </c>
      <c r="D110" s="15" t="s">
        <v>19</v>
      </c>
      <c r="E110" s="15" t="s">
        <v>45</v>
      </c>
      <c r="F110" s="3" t="n">
        <v>0.534722222222222</v>
      </c>
      <c r="G110" s="3" t="n">
        <v>0.59375</v>
      </c>
      <c r="I110" s="1" t="s">
        <v>57</v>
      </c>
      <c r="J110" s="15" t="s">
        <v>22</v>
      </c>
      <c r="K110" s="4" t="n">
        <v>621</v>
      </c>
      <c r="L110" s="4" t="n">
        <v>8290</v>
      </c>
      <c r="M110" s="5" t="n">
        <v>13.3494363929147</v>
      </c>
    </row>
    <row r="111" customFormat="false" ht="13.5" hidden="false" customHeight="false" outlineLevel="0" collapsed="false">
      <c r="C111" s="2" t="n">
        <v>962</v>
      </c>
      <c r="D111" s="15" t="s">
        <v>45</v>
      </c>
      <c r="E111" s="15" t="s">
        <v>19</v>
      </c>
      <c r="F111" s="3" t="n">
        <v>0.854166666666667</v>
      </c>
      <c r="G111" s="3" t="n">
        <v>0.913194444444445</v>
      </c>
      <c r="H111" s="3" t="n">
        <v>0.260416666666667</v>
      </c>
      <c r="I111" s="1" t="s">
        <v>47</v>
      </c>
      <c r="J111" s="15" t="s">
        <v>22</v>
      </c>
      <c r="K111" s="4" t="n">
        <v>621</v>
      </c>
      <c r="L111" s="4" t="n">
        <v>10290</v>
      </c>
      <c r="M111" s="5" t="n">
        <v>16.5700483091787</v>
      </c>
      <c r="N111" s="4" t="n">
        <v>1242</v>
      </c>
      <c r="O111" s="4" t="n">
        <v>18580</v>
      </c>
      <c r="P111" s="5" t="n">
        <v>14.9597423510467</v>
      </c>
    </row>
    <row r="112" customFormat="false" ht="13.5" hidden="false" customHeight="false" outlineLevel="0" collapsed="false">
      <c r="A112" s="15" t="s">
        <v>52</v>
      </c>
    </row>
    <row r="113" customFormat="false" ht="13.5" hidden="false" customHeight="false" outlineLevel="0" collapsed="false">
      <c r="A113" s="1" t="s">
        <v>68</v>
      </c>
      <c r="B113" s="1" t="s">
        <v>18</v>
      </c>
      <c r="C113" s="2" t="n">
        <v>2294</v>
      </c>
      <c r="D113" s="15" t="s">
        <v>19</v>
      </c>
      <c r="E113" s="15" t="s">
        <v>20</v>
      </c>
      <c r="F113" s="3" t="n">
        <v>0.479166666666667</v>
      </c>
      <c r="G113" s="3" t="n">
        <v>0.5625</v>
      </c>
      <c r="I113" s="1" t="s">
        <v>21</v>
      </c>
      <c r="J113" s="15" t="s">
        <v>22</v>
      </c>
      <c r="K113" s="4" t="n">
        <v>975</v>
      </c>
      <c r="L113" s="4" t="n">
        <v>12120</v>
      </c>
      <c r="M113" s="5" t="n">
        <v>12.4307692307692</v>
      </c>
    </row>
    <row r="114" customFormat="false" ht="13.5" hidden="false" customHeight="false" outlineLevel="0" collapsed="false">
      <c r="C114" s="2" t="n">
        <v>3253</v>
      </c>
      <c r="D114" s="15" t="s">
        <v>20</v>
      </c>
      <c r="E114" s="15" t="s">
        <v>19</v>
      </c>
      <c r="F114" s="3" t="n">
        <v>0.666666666666667</v>
      </c>
      <c r="G114" s="3" t="n">
        <v>0.739583333333333</v>
      </c>
      <c r="H114" s="3" t="n">
        <v>0.104166666666667</v>
      </c>
      <c r="I114" s="1" t="s">
        <v>40</v>
      </c>
      <c r="J114" s="15" t="s">
        <v>22</v>
      </c>
      <c r="K114" s="4" t="n">
        <v>975</v>
      </c>
      <c r="L114" s="4" t="n">
        <v>12120</v>
      </c>
      <c r="M114" s="5" t="n">
        <v>12.4307692307692</v>
      </c>
      <c r="N114" s="4" t="n">
        <v>1950</v>
      </c>
      <c r="O114" s="4" t="n">
        <v>24240</v>
      </c>
      <c r="P114" s="5" t="n">
        <v>12.4307692307692</v>
      </c>
    </row>
    <row r="115" customFormat="false" ht="13.5" hidden="false" customHeight="false" outlineLevel="0" collapsed="false">
      <c r="A115" s="15" t="s">
        <v>64</v>
      </c>
    </row>
    <row r="116" customFormat="false" ht="13.5" hidden="false" customHeight="false" outlineLevel="0" collapsed="false">
      <c r="A116" s="1" t="s">
        <v>27</v>
      </c>
      <c r="B116" s="1" t="s">
        <v>18</v>
      </c>
      <c r="C116" s="2" t="n">
        <v>2206</v>
      </c>
      <c r="D116" s="15" t="s">
        <v>19</v>
      </c>
      <c r="E116" s="15" t="s">
        <v>45</v>
      </c>
      <c r="F116" s="3" t="n">
        <v>0.434027777777778</v>
      </c>
      <c r="G116" s="3" t="n">
        <v>0.493055555555556</v>
      </c>
      <c r="I116" s="1" t="s">
        <v>65</v>
      </c>
      <c r="J116" s="15" t="s">
        <v>22</v>
      </c>
      <c r="K116" s="4" t="n">
        <v>621</v>
      </c>
      <c r="L116" s="4" t="n">
        <v>9690</v>
      </c>
      <c r="M116" s="5" t="n">
        <v>15.6038647342995</v>
      </c>
    </row>
    <row r="117" customFormat="false" ht="13.5" hidden="false" customHeight="false" outlineLevel="0" collapsed="false">
      <c r="C117" s="2" t="n">
        <v>916</v>
      </c>
      <c r="D117" s="15" t="s">
        <v>45</v>
      </c>
      <c r="E117" s="15" t="s">
        <v>19</v>
      </c>
      <c r="F117" s="3" t="n">
        <v>0.559027777777778</v>
      </c>
      <c r="G117" s="3" t="n">
        <v>0.614583333333333</v>
      </c>
      <c r="H117" s="3" t="n">
        <v>0.065972222222222</v>
      </c>
      <c r="I117" s="1" t="s">
        <v>66</v>
      </c>
      <c r="J117" s="15" t="s">
        <v>22</v>
      </c>
      <c r="K117" s="4" t="n">
        <v>621</v>
      </c>
      <c r="L117" s="4" t="n">
        <v>8290</v>
      </c>
      <c r="M117" s="5" t="n">
        <v>13.3494363929147</v>
      </c>
      <c r="N117" s="4" t="n">
        <v>1242</v>
      </c>
      <c r="O117" s="4" t="n">
        <v>17980</v>
      </c>
      <c r="P117" s="5" t="n">
        <v>14.4766505636071</v>
      </c>
    </row>
    <row r="118" customFormat="false" ht="13.5" hidden="false" customHeight="false" outlineLevel="0" collapsed="false">
      <c r="A118" s="15" t="s">
        <v>52</v>
      </c>
    </row>
    <row r="119" customFormat="false" ht="13.5" hidden="false" customHeight="false" outlineLevel="0" collapsed="false">
      <c r="A119" s="1" t="s">
        <v>27</v>
      </c>
      <c r="B119" s="1" t="s">
        <v>18</v>
      </c>
      <c r="C119" s="2" t="n">
        <v>2263</v>
      </c>
      <c r="D119" s="15" t="s">
        <v>19</v>
      </c>
      <c r="E119" s="15" t="s">
        <v>20</v>
      </c>
      <c r="F119" s="3" t="n">
        <v>0.479166666666667</v>
      </c>
      <c r="G119" s="3" t="n">
        <v>0.5625</v>
      </c>
      <c r="I119" s="1" t="s">
        <v>21</v>
      </c>
      <c r="J119" s="15" t="s">
        <v>22</v>
      </c>
      <c r="K119" s="4" t="n">
        <v>975</v>
      </c>
      <c r="L119" s="4" t="n">
        <v>11120</v>
      </c>
      <c r="M119" s="5" t="n">
        <v>11.4051282051282</v>
      </c>
    </row>
    <row r="120" customFormat="false" ht="13.5" hidden="false" customHeight="false" outlineLevel="0" collapsed="false">
      <c r="C120" s="2" t="n">
        <v>3218</v>
      </c>
      <c r="D120" s="15" t="s">
        <v>20</v>
      </c>
      <c r="E120" s="15" t="s">
        <v>19</v>
      </c>
      <c r="F120" s="3" t="n">
        <v>0.666666666666667</v>
      </c>
      <c r="G120" s="3" t="n">
        <v>0.739583333333333</v>
      </c>
      <c r="H120" s="3" t="n">
        <v>0.104166666666667</v>
      </c>
      <c r="I120" s="1" t="s">
        <v>40</v>
      </c>
      <c r="J120" s="15" t="s">
        <v>22</v>
      </c>
      <c r="K120" s="4" t="n">
        <v>975</v>
      </c>
      <c r="L120" s="4" t="n">
        <v>11120</v>
      </c>
      <c r="M120" s="5" t="n">
        <v>11.4051282051282</v>
      </c>
      <c r="N120" s="4" t="n">
        <v>1950</v>
      </c>
      <c r="O120" s="4" t="n">
        <v>22240</v>
      </c>
      <c r="P120" s="5" t="n">
        <v>11.4051282051282</v>
      </c>
    </row>
    <row r="121" customFormat="false" ht="13.5" hidden="false" customHeight="false" outlineLevel="0" collapsed="false">
      <c r="A121" s="15" t="s">
        <v>64</v>
      </c>
    </row>
    <row r="122" customFormat="false" ht="13.5" hidden="false" customHeight="false" outlineLevel="0" collapsed="false">
      <c r="A122" s="1" t="s">
        <v>28</v>
      </c>
      <c r="B122" s="1" t="s">
        <v>18</v>
      </c>
      <c r="C122" s="2" t="n">
        <v>2204</v>
      </c>
      <c r="D122" s="15" t="s">
        <v>19</v>
      </c>
      <c r="E122" s="15" t="s">
        <v>45</v>
      </c>
      <c r="F122" s="3" t="n">
        <v>0.434027777777778</v>
      </c>
      <c r="G122" s="3" t="n">
        <v>0.493055555555556</v>
      </c>
      <c r="I122" s="1" t="s">
        <v>65</v>
      </c>
      <c r="J122" s="15" t="s">
        <v>22</v>
      </c>
      <c r="K122" s="4" t="n">
        <v>621</v>
      </c>
      <c r="L122" s="4" t="n">
        <v>9690</v>
      </c>
      <c r="M122" s="5" t="n">
        <v>15.6038647342995</v>
      </c>
    </row>
    <row r="123" customFormat="false" ht="13.5" hidden="false" customHeight="false" outlineLevel="0" collapsed="false">
      <c r="C123" s="2" t="n">
        <v>912</v>
      </c>
      <c r="D123" s="15" t="s">
        <v>45</v>
      </c>
      <c r="E123" s="15" t="s">
        <v>19</v>
      </c>
      <c r="F123" s="3" t="n">
        <v>0.559027777777778</v>
      </c>
      <c r="G123" s="3" t="n">
        <v>0.614583333333333</v>
      </c>
      <c r="H123" s="3" t="n">
        <v>0.065972222222222</v>
      </c>
      <c r="I123" s="1" t="s">
        <v>66</v>
      </c>
      <c r="J123" s="15" t="s">
        <v>22</v>
      </c>
      <c r="K123" s="4" t="n">
        <v>621</v>
      </c>
      <c r="L123" s="4" t="n">
        <v>8290</v>
      </c>
      <c r="M123" s="5" t="n">
        <v>13.3494363929147</v>
      </c>
      <c r="N123" s="4" t="n">
        <v>1242</v>
      </c>
      <c r="O123" s="4" t="n">
        <v>17980</v>
      </c>
      <c r="P123" s="5" t="n">
        <v>14.4766505636071</v>
      </c>
    </row>
    <row r="124" customFormat="false" ht="13.5" hidden="false" customHeight="false" outlineLevel="0" collapsed="false">
      <c r="A124" s="15" t="s">
        <v>52</v>
      </c>
    </row>
    <row r="125" customFormat="false" ht="13.5" hidden="false" customHeight="false" outlineLevel="0" collapsed="false">
      <c r="A125" s="1" t="s">
        <v>28</v>
      </c>
      <c r="B125" s="1" t="s">
        <v>18</v>
      </c>
      <c r="C125" s="2" t="n">
        <v>2261</v>
      </c>
      <c r="D125" s="15" t="s">
        <v>19</v>
      </c>
      <c r="E125" s="15" t="s">
        <v>20</v>
      </c>
      <c r="F125" s="3" t="n">
        <v>0.479166666666667</v>
      </c>
      <c r="G125" s="3" t="n">
        <v>0.5625</v>
      </c>
      <c r="I125" s="1" t="s">
        <v>21</v>
      </c>
      <c r="J125" s="15" t="s">
        <v>22</v>
      </c>
      <c r="K125" s="4" t="n">
        <v>975</v>
      </c>
      <c r="L125" s="4" t="n">
        <v>11120</v>
      </c>
      <c r="M125" s="5" t="n">
        <v>11.4051282051282</v>
      </c>
    </row>
    <row r="126" customFormat="false" ht="13.5" hidden="false" customHeight="false" outlineLevel="0" collapsed="false">
      <c r="C126" s="2" t="n">
        <v>3221</v>
      </c>
      <c r="D126" s="15" t="s">
        <v>20</v>
      </c>
      <c r="E126" s="15" t="s">
        <v>19</v>
      </c>
      <c r="F126" s="3" t="n">
        <v>0.666666666666667</v>
      </c>
      <c r="G126" s="3" t="n">
        <v>0.739583333333333</v>
      </c>
      <c r="H126" s="3" t="n">
        <v>0.104166666666667</v>
      </c>
      <c r="I126" s="1" t="s">
        <v>40</v>
      </c>
      <c r="J126" s="15" t="s">
        <v>22</v>
      </c>
      <c r="K126" s="4" t="n">
        <v>975</v>
      </c>
      <c r="L126" s="4" t="n">
        <v>11120</v>
      </c>
      <c r="M126" s="5" t="n">
        <v>11.4051282051282</v>
      </c>
      <c r="N126" s="4" t="n">
        <v>1950</v>
      </c>
      <c r="O126" s="4" t="n">
        <v>22240</v>
      </c>
      <c r="P126" s="5" t="n">
        <v>11.4051282051282</v>
      </c>
    </row>
    <row r="127" customFormat="false" ht="13.5" hidden="false" customHeight="false" outlineLevel="0" collapsed="false">
      <c r="A127" s="15" t="s">
        <v>64</v>
      </c>
    </row>
    <row r="128" customFormat="false" ht="13.5" hidden="false" customHeight="false" outlineLevel="0" collapsed="false">
      <c r="A128" s="1" t="s">
        <v>29</v>
      </c>
      <c r="B128" s="1" t="s">
        <v>18</v>
      </c>
      <c r="C128" s="2" t="n">
        <v>2205</v>
      </c>
      <c r="D128" s="15" t="s">
        <v>19</v>
      </c>
      <c r="E128" s="15" t="s">
        <v>45</v>
      </c>
      <c r="F128" s="3" t="n">
        <v>0.434027777777778</v>
      </c>
      <c r="G128" s="3" t="n">
        <v>0.493055555555556</v>
      </c>
      <c r="I128" s="1" t="s">
        <v>65</v>
      </c>
      <c r="J128" s="15" t="s">
        <v>22</v>
      </c>
      <c r="K128" s="4" t="n">
        <v>621</v>
      </c>
      <c r="L128" s="4" t="n">
        <v>9690</v>
      </c>
      <c r="M128" s="5" t="n">
        <v>15.6038647342995</v>
      </c>
    </row>
    <row r="129" customFormat="false" ht="13.5" hidden="false" customHeight="false" outlineLevel="0" collapsed="false">
      <c r="C129" s="2" t="n">
        <v>912</v>
      </c>
      <c r="D129" s="15" t="s">
        <v>45</v>
      </c>
      <c r="E129" s="15" t="s">
        <v>19</v>
      </c>
      <c r="F129" s="3" t="n">
        <v>0.559027777777778</v>
      </c>
      <c r="G129" s="3" t="n">
        <v>0.614583333333333</v>
      </c>
      <c r="H129" s="3" t="n">
        <v>0.065972222222222</v>
      </c>
      <c r="I129" s="1" t="s">
        <v>66</v>
      </c>
      <c r="J129" s="15" t="s">
        <v>22</v>
      </c>
      <c r="K129" s="4" t="n">
        <v>621</v>
      </c>
      <c r="L129" s="4" t="n">
        <v>8290</v>
      </c>
      <c r="M129" s="5" t="n">
        <v>13.3494363929147</v>
      </c>
      <c r="N129" s="4" t="n">
        <v>1242</v>
      </c>
      <c r="O129" s="4" t="n">
        <v>17980</v>
      </c>
      <c r="P129" s="5" t="n">
        <v>14.4766505636071</v>
      </c>
    </row>
    <row r="130" customFormat="false" ht="13.5" hidden="false" customHeight="false" outlineLevel="0" collapsed="false">
      <c r="A130" s="15" t="s">
        <v>52</v>
      </c>
    </row>
    <row r="131" customFormat="false" ht="13.5" hidden="false" customHeight="false" outlineLevel="0" collapsed="false">
      <c r="A131" s="1" t="s">
        <v>29</v>
      </c>
      <c r="B131" s="1" t="s">
        <v>18</v>
      </c>
      <c r="C131" s="2" t="n">
        <v>2262</v>
      </c>
      <c r="D131" s="15" t="s">
        <v>19</v>
      </c>
      <c r="E131" s="15" t="s">
        <v>20</v>
      </c>
      <c r="F131" s="3" t="n">
        <v>0.479166666666667</v>
      </c>
      <c r="G131" s="3" t="n">
        <v>0.5625</v>
      </c>
      <c r="I131" s="1" t="s">
        <v>21</v>
      </c>
      <c r="J131" s="15" t="s">
        <v>22</v>
      </c>
      <c r="K131" s="4" t="n">
        <v>975</v>
      </c>
      <c r="L131" s="4" t="n">
        <v>11120</v>
      </c>
      <c r="M131" s="5" t="n">
        <v>11.4051282051282</v>
      </c>
    </row>
    <row r="132" customFormat="false" ht="13.5" hidden="false" customHeight="false" outlineLevel="0" collapsed="false">
      <c r="C132" s="2" t="n">
        <v>3217</v>
      </c>
      <c r="D132" s="15" t="s">
        <v>20</v>
      </c>
      <c r="E132" s="15" t="s">
        <v>19</v>
      </c>
      <c r="F132" s="3" t="n">
        <v>0.666666666666667</v>
      </c>
      <c r="G132" s="3" t="n">
        <v>0.739583333333333</v>
      </c>
      <c r="H132" s="3" t="n">
        <v>0.104166666666667</v>
      </c>
      <c r="I132" s="1" t="s">
        <v>40</v>
      </c>
      <c r="J132" s="15" t="s">
        <v>22</v>
      </c>
      <c r="K132" s="4" t="n">
        <v>975</v>
      </c>
      <c r="L132" s="4" t="n">
        <v>11120</v>
      </c>
      <c r="M132" s="5" t="n">
        <v>11.4051282051282</v>
      </c>
      <c r="N132" s="4" t="n">
        <v>1950</v>
      </c>
      <c r="O132" s="4" t="n">
        <v>22240</v>
      </c>
      <c r="P132" s="5" t="n">
        <v>11.4051282051282</v>
      </c>
    </row>
    <row r="133" customFormat="false" ht="13.5" hidden="false" customHeight="false" outlineLevel="0" collapsed="false">
      <c r="A133" s="15" t="s">
        <v>64</v>
      </c>
    </row>
    <row r="134" customFormat="false" ht="13.5" hidden="false" customHeight="false" outlineLevel="0" collapsed="false">
      <c r="A134" s="1" t="s">
        <v>30</v>
      </c>
      <c r="B134" s="1" t="s">
        <v>18</v>
      </c>
      <c r="C134" s="2" t="n">
        <v>2206</v>
      </c>
      <c r="D134" s="15" t="s">
        <v>19</v>
      </c>
      <c r="E134" s="15" t="s">
        <v>45</v>
      </c>
      <c r="F134" s="3" t="n">
        <v>0.434027777777778</v>
      </c>
      <c r="G134" s="3" t="n">
        <v>0.493055555555556</v>
      </c>
      <c r="I134" s="1" t="s">
        <v>65</v>
      </c>
      <c r="J134" s="15" t="s">
        <v>22</v>
      </c>
      <c r="K134" s="4" t="n">
        <v>621</v>
      </c>
      <c r="L134" s="4" t="n">
        <v>9690</v>
      </c>
      <c r="M134" s="5" t="n">
        <v>15.6038647342995</v>
      </c>
    </row>
    <row r="135" customFormat="false" ht="13.5" hidden="false" customHeight="false" outlineLevel="0" collapsed="false">
      <c r="C135" s="2" t="n">
        <v>912</v>
      </c>
      <c r="D135" s="15" t="s">
        <v>45</v>
      </c>
      <c r="E135" s="15" t="s">
        <v>19</v>
      </c>
      <c r="F135" s="3" t="n">
        <v>0.559027777777778</v>
      </c>
      <c r="G135" s="3" t="n">
        <v>0.614583333333333</v>
      </c>
      <c r="H135" s="3" t="n">
        <v>0.065972222222222</v>
      </c>
      <c r="I135" s="1" t="s">
        <v>66</v>
      </c>
      <c r="J135" s="15" t="s">
        <v>22</v>
      </c>
      <c r="K135" s="4" t="n">
        <v>621</v>
      </c>
      <c r="L135" s="4" t="n">
        <v>8290</v>
      </c>
      <c r="M135" s="5" t="n">
        <v>13.3494363929147</v>
      </c>
      <c r="N135" s="4" t="n">
        <v>1242</v>
      </c>
      <c r="O135" s="4" t="n">
        <v>17980</v>
      </c>
      <c r="P135" s="5" t="n">
        <v>14.4766505636071</v>
      </c>
    </row>
    <row r="136" customFormat="false" ht="13.5" hidden="false" customHeight="false" outlineLevel="0" collapsed="false">
      <c r="A136" s="15" t="s">
        <v>52</v>
      </c>
    </row>
    <row r="137" customFormat="false" ht="13.5" hidden="false" customHeight="false" outlineLevel="0" collapsed="false">
      <c r="A137" s="1" t="s">
        <v>30</v>
      </c>
      <c r="B137" s="1" t="s">
        <v>18</v>
      </c>
      <c r="C137" s="2" t="n">
        <v>2263</v>
      </c>
      <c r="D137" s="15" t="s">
        <v>19</v>
      </c>
      <c r="E137" s="15" t="s">
        <v>20</v>
      </c>
      <c r="F137" s="3" t="n">
        <v>0.479166666666667</v>
      </c>
      <c r="G137" s="3" t="n">
        <v>0.5625</v>
      </c>
      <c r="I137" s="1" t="s">
        <v>21</v>
      </c>
      <c r="J137" s="15" t="s">
        <v>22</v>
      </c>
      <c r="K137" s="4" t="n">
        <v>975</v>
      </c>
      <c r="L137" s="4" t="n">
        <v>11120</v>
      </c>
      <c r="M137" s="5" t="n">
        <v>11.4051282051282</v>
      </c>
    </row>
    <row r="138" customFormat="false" ht="13.5" hidden="false" customHeight="false" outlineLevel="0" collapsed="false">
      <c r="C138" s="2" t="n">
        <v>3207</v>
      </c>
      <c r="D138" s="15" t="s">
        <v>20</v>
      </c>
      <c r="E138" s="15" t="s">
        <v>19</v>
      </c>
      <c r="F138" s="3" t="n">
        <v>0.666666666666667</v>
      </c>
      <c r="G138" s="3" t="n">
        <v>0.739583333333333</v>
      </c>
      <c r="H138" s="3" t="n">
        <v>0.104166666666667</v>
      </c>
      <c r="I138" s="1" t="s">
        <v>40</v>
      </c>
      <c r="J138" s="15" t="s">
        <v>22</v>
      </c>
      <c r="K138" s="4" t="n">
        <v>975</v>
      </c>
      <c r="L138" s="4" t="n">
        <v>11120</v>
      </c>
      <c r="M138" s="5" t="n">
        <v>11.4051282051282</v>
      </c>
      <c r="N138" s="4" t="n">
        <v>1950</v>
      </c>
      <c r="O138" s="4" t="n">
        <v>22240</v>
      </c>
      <c r="P138" s="5" t="n">
        <v>11.4051282051282</v>
      </c>
    </row>
    <row r="139" customFormat="false" ht="13.5" hidden="false" customHeight="false" outlineLevel="0" collapsed="false">
      <c r="A139" s="15" t="s">
        <v>64</v>
      </c>
    </row>
    <row r="140" customFormat="false" ht="13.5" hidden="false" customHeight="false" outlineLevel="0" collapsed="false">
      <c r="A140" s="1" t="s">
        <v>31</v>
      </c>
      <c r="B140" s="1" t="s">
        <v>32</v>
      </c>
      <c r="C140" s="2" t="n">
        <v>2222</v>
      </c>
      <c r="D140" s="15" t="s">
        <v>19</v>
      </c>
      <c r="E140" s="15" t="s">
        <v>45</v>
      </c>
      <c r="F140" s="3" t="n">
        <v>0.434027777777778</v>
      </c>
      <c r="G140" s="3" t="n">
        <v>0.493055555555556</v>
      </c>
      <c r="I140" s="1" t="s">
        <v>65</v>
      </c>
      <c r="J140" s="15" t="s">
        <v>22</v>
      </c>
      <c r="K140" s="4" t="n">
        <v>621</v>
      </c>
      <c r="L140" s="4" t="n">
        <v>9690</v>
      </c>
      <c r="M140" s="5" t="n">
        <v>15.6038647342995</v>
      </c>
    </row>
    <row r="141" customFormat="false" ht="13.5" hidden="false" customHeight="false" outlineLevel="0" collapsed="false">
      <c r="C141" s="2" t="n">
        <v>918</v>
      </c>
      <c r="D141" s="15" t="s">
        <v>45</v>
      </c>
      <c r="E141" s="15" t="s">
        <v>19</v>
      </c>
      <c r="F141" s="3" t="n">
        <v>0.559027777777778</v>
      </c>
      <c r="G141" s="3" t="n">
        <v>0.614583333333333</v>
      </c>
      <c r="H141" s="3" t="n">
        <v>0.065972222222222</v>
      </c>
      <c r="I141" s="1" t="s">
        <v>66</v>
      </c>
      <c r="J141" s="15" t="s">
        <v>22</v>
      </c>
      <c r="K141" s="4" t="n">
        <v>621</v>
      </c>
      <c r="L141" s="4" t="n">
        <v>8290</v>
      </c>
      <c r="M141" s="5" t="n">
        <v>13.3494363929147</v>
      </c>
      <c r="N141" s="4" t="n">
        <v>1242</v>
      </c>
      <c r="O141" s="4" t="n">
        <v>17980</v>
      </c>
      <c r="P141" s="5" t="n">
        <v>14.4766505636071</v>
      </c>
    </row>
    <row r="142" customFormat="false" ht="13.5" hidden="false" customHeight="false" outlineLevel="0" collapsed="false">
      <c r="A142" s="15" t="s">
        <v>52</v>
      </c>
    </row>
    <row r="143" customFormat="false" ht="13.5" hidden="false" customHeight="false" outlineLevel="0" collapsed="false">
      <c r="A143" s="1" t="s">
        <v>31</v>
      </c>
      <c r="B143" s="1" t="s">
        <v>32</v>
      </c>
      <c r="C143" s="2" t="n">
        <v>2279</v>
      </c>
      <c r="D143" s="15" t="s">
        <v>19</v>
      </c>
      <c r="E143" s="15" t="s">
        <v>20</v>
      </c>
      <c r="F143" s="3" t="n">
        <v>0.479166666666667</v>
      </c>
      <c r="G143" s="3" t="n">
        <v>0.5625</v>
      </c>
      <c r="I143" s="1" t="s">
        <v>21</v>
      </c>
      <c r="J143" s="15" t="s">
        <v>22</v>
      </c>
      <c r="K143" s="4" t="n">
        <v>975</v>
      </c>
      <c r="L143" s="4" t="n">
        <v>11120</v>
      </c>
      <c r="M143" s="5" t="n">
        <v>11.4051282051282</v>
      </c>
    </row>
    <row r="144" customFormat="false" ht="13.5" hidden="false" customHeight="false" outlineLevel="0" collapsed="false">
      <c r="C144" s="2" t="n">
        <v>3220</v>
      </c>
      <c r="D144" s="15" t="s">
        <v>20</v>
      </c>
      <c r="E144" s="15" t="s">
        <v>19</v>
      </c>
      <c r="F144" s="3" t="n">
        <v>0.666666666666667</v>
      </c>
      <c r="G144" s="3" t="n">
        <v>0.739583333333333</v>
      </c>
      <c r="H144" s="3" t="n">
        <v>0.104166666666667</v>
      </c>
      <c r="I144" s="1" t="s">
        <v>40</v>
      </c>
      <c r="J144" s="15" t="s">
        <v>22</v>
      </c>
      <c r="K144" s="4" t="n">
        <v>975</v>
      </c>
      <c r="L144" s="4" t="n">
        <v>11120</v>
      </c>
      <c r="M144" s="5" t="n">
        <v>11.4051282051282</v>
      </c>
      <c r="N144" s="4" t="n">
        <v>1950</v>
      </c>
      <c r="O144" s="4" t="n">
        <v>22240</v>
      </c>
      <c r="P144" s="5" t="n">
        <v>11.4051282051282</v>
      </c>
    </row>
    <row r="145" customFormat="false" ht="13.5" hidden="false" customHeight="false" outlineLevel="0" collapsed="false">
      <c r="A145" s="15" t="s">
        <v>64</v>
      </c>
    </row>
    <row r="146" customFormat="false" ht="13.5" hidden="false" customHeight="false" outlineLevel="0" collapsed="false">
      <c r="A146" s="1" t="s">
        <v>69</v>
      </c>
      <c r="B146" s="1" t="s">
        <v>32</v>
      </c>
      <c r="C146" s="2" t="n">
        <v>2226</v>
      </c>
      <c r="D146" s="15" t="s">
        <v>19</v>
      </c>
      <c r="E146" s="15" t="s">
        <v>45</v>
      </c>
      <c r="F146" s="3" t="n">
        <v>0.434027777777778</v>
      </c>
      <c r="G146" s="3" t="n">
        <v>0.493055555555556</v>
      </c>
      <c r="I146" s="1" t="s">
        <v>65</v>
      </c>
      <c r="J146" s="15" t="s">
        <v>22</v>
      </c>
      <c r="K146" s="4" t="n">
        <v>621</v>
      </c>
      <c r="L146" s="4" t="n">
        <v>9690</v>
      </c>
      <c r="M146" s="5" t="n">
        <v>15.6038647342995</v>
      </c>
    </row>
    <row r="147" customFormat="false" ht="13.5" hidden="false" customHeight="false" outlineLevel="0" collapsed="false">
      <c r="C147" s="2" t="n">
        <v>921</v>
      </c>
      <c r="D147" s="15" t="s">
        <v>45</v>
      </c>
      <c r="E147" s="15" t="s">
        <v>19</v>
      </c>
      <c r="F147" s="3" t="n">
        <v>0.559027777777778</v>
      </c>
      <c r="G147" s="3" t="n">
        <v>0.614583333333333</v>
      </c>
      <c r="H147" s="3" t="n">
        <v>0.065972222222222</v>
      </c>
      <c r="I147" s="1" t="s">
        <v>66</v>
      </c>
      <c r="J147" s="15" t="s">
        <v>22</v>
      </c>
      <c r="K147" s="4" t="n">
        <v>621</v>
      </c>
      <c r="L147" s="4" t="n">
        <v>8290</v>
      </c>
      <c r="M147" s="5" t="n">
        <v>13.3494363929147</v>
      </c>
      <c r="N147" s="4" t="n">
        <v>1242</v>
      </c>
      <c r="O147" s="4" t="n">
        <v>17980</v>
      </c>
      <c r="P147" s="5" t="n">
        <v>14.4766505636071</v>
      </c>
    </row>
    <row r="148" customFormat="false" ht="13.5" hidden="false" customHeight="false" outlineLevel="0" collapsed="false">
      <c r="C148" s="2" t="n">
        <v>952</v>
      </c>
      <c r="D148" s="15" t="s">
        <v>45</v>
      </c>
      <c r="E148" s="15" t="s">
        <v>19</v>
      </c>
      <c r="F148" s="3" t="n">
        <v>0.854166666666667</v>
      </c>
      <c r="G148" s="3" t="n">
        <v>0.913194444444445</v>
      </c>
      <c r="H148" s="3" t="n">
        <v>0.361111111111111</v>
      </c>
      <c r="I148" s="1" t="s">
        <v>47</v>
      </c>
      <c r="J148" s="15" t="s">
        <v>58</v>
      </c>
      <c r="K148" s="4" t="n">
        <v>1021</v>
      </c>
      <c r="L148" s="4" t="n">
        <v>14390</v>
      </c>
      <c r="M148" s="5" t="n">
        <v>14.0940254652302</v>
      </c>
      <c r="N148" s="4" t="n">
        <v>1642</v>
      </c>
      <c r="O148" s="4" t="n">
        <v>24080</v>
      </c>
      <c r="P148" s="5" t="n">
        <v>14.6650426309379</v>
      </c>
    </row>
    <row r="149" customFormat="false" ht="13.5" hidden="false" customHeight="false" outlineLevel="0" collapsed="false">
      <c r="A149" s="15" t="s">
        <v>55</v>
      </c>
    </row>
    <row r="150" customFormat="false" ht="13.5" hidden="false" customHeight="false" outlineLevel="0" collapsed="false">
      <c r="A150" s="1" t="s">
        <v>69</v>
      </c>
      <c r="B150" s="1" t="s">
        <v>32</v>
      </c>
      <c r="C150" s="2" t="n">
        <v>2234</v>
      </c>
      <c r="D150" s="15" t="s">
        <v>19</v>
      </c>
      <c r="E150" s="15" t="s">
        <v>45</v>
      </c>
      <c r="F150" s="3" t="n">
        <v>0.534722222222222</v>
      </c>
      <c r="G150" s="3" t="n">
        <v>0.59375</v>
      </c>
      <c r="I150" s="1" t="s">
        <v>57</v>
      </c>
      <c r="J150" s="15" t="s">
        <v>22</v>
      </c>
      <c r="K150" s="4" t="n">
        <v>621</v>
      </c>
      <c r="L150" s="4" t="n">
        <v>8290</v>
      </c>
      <c r="M150" s="5" t="n">
        <v>13.3494363929147</v>
      </c>
    </row>
    <row r="151" customFormat="false" ht="13.5" hidden="false" customHeight="false" outlineLevel="0" collapsed="false">
      <c r="C151" s="2" t="n">
        <v>944</v>
      </c>
      <c r="D151" s="15" t="s">
        <v>45</v>
      </c>
      <c r="E151" s="15" t="s">
        <v>19</v>
      </c>
      <c r="F151" s="3" t="n">
        <v>0.809027777777778</v>
      </c>
      <c r="G151" s="3" t="n">
        <v>0.868055555555555</v>
      </c>
      <c r="H151" s="3" t="n">
        <v>0.215277777777778</v>
      </c>
      <c r="I151" s="1" t="s">
        <v>51</v>
      </c>
      <c r="J151" s="15" t="s">
        <v>58</v>
      </c>
      <c r="K151" s="4" t="n">
        <v>1021</v>
      </c>
      <c r="L151" s="4" t="n">
        <v>15890</v>
      </c>
      <c r="M151" s="5" t="n">
        <v>15.5631733594515</v>
      </c>
      <c r="N151" s="4" t="n">
        <v>1642</v>
      </c>
      <c r="O151" s="4" t="n">
        <v>24180</v>
      </c>
      <c r="P151" s="5" t="n">
        <v>14.7259439707674</v>
      </c>
    </row>
    <row r="152" customFormat="false" ht="13.5" hidden="false" customHeight="false" outlineLevel="0" collapsed="false">
      <c r="C152" s="2" t="n">
        <v>952</v>
      </c>
      <c r="D152" s="15" t="s">
        <v>45</v>
      </c>
      <c r="E152" s="15" t="s">
        <v>19</v>
      </c>
      <c r="F152" s="3" t="n">
        <v>0.854166666666667</v>
      </c>
      <c r="G152" s="3" t="n">
        <v>0.913194444444445</v>
      </c>
      <c r="H152" s="3" t="n">
        <v>0.260416666666667</v>
      </c>
      <c r="I152" s="1" t="s">
        <v>47</v>
      </c>
      <c r="J152" s="15" t="s">
        <v>58</v>
      </c>
      <c r="K152" s="4" t="n">
        <v>1021</v>
      </c>
      <c r="L152" s="4" t="n">
        <v>14390</v>
      </c>
      <c r="M152" s="5" t="n">
        <v>14.0940254652302</v>
      </c>
      <c r="N152" s="4" t="n">
        <v>1642</v>
      </c>
      <c r="O152" s="4" t="n">
        <v>22680</v>
      </c>
      <c r="P152" s="5" t="n">
        <v>13.8124238733252</v>
      </c>
    </row>
    <row r="153" customFormat="false" ht="13.5" hidden="false" customHeight="false" outlineLevel="0" collapsed="false">
      <c r="C153" s="2" t="n">
        <v>959</v>
      </c>
      <c r="D153" s="15" t="s">
        <v>45</v>
      </c>
      <c r="E153" s="15" t="s">
        <v>19</v>
      </c>
      <c r="F153" s="3" t="n">
        <v>0.854166666666667</v>
      </c>
      <c r="G153" s="3" t="n">
        <v>0.913194444444445</v>
      </c>
      <c r="H153" s="3" t="n">
        <v>0.260416666666667</v>
      </c>
      <c r="I153" s="1" t="s">
        <v>59</v>
      </c>
      <c r="J153" s="15" t="s">
        <v>60</v>
      </c>
      <c r="K153" s="4" t="n">
        <v>1435</v>
      </c>
      <c r="L153" s="4" t="n">
        <v>21190</v>
      </c>
      <c r="M153" s="5" t="n">
        <v>14.7665505226481</v>
      </c>
      <c r="N153" s="4" t="n">
        <v>2056</v>
      </c>
      <c r="O153" s="4" t="n">
        <v>29480</v>
      </c>
      <c r="P153" s="5" t="n">
        <v>14.3385214007782</v>
      </c>
    </row>
    <row r="154" customFormat="false" ht="13.5" hidden="false" customHeight="false" outlineLevel="0" collapsed="false">
      <c r="A154" s="15" t="s">
        <v>61</v>
      </c>
    </row>
    <row r="155" customFormat="false" ht="13.5" hidden="false" customHeight="false" outlineLevel="0" collapsed="false">
      <c r="A155" s="1" t="s">
        <v>69</v>
      </c>
      <c r="B155" s="1" t="s">
        <v>32</v>
      </c>
      <c r="C155" s="2" t="n">
        <v>2242</v>
      </c>
      <c r="D155" s="15" t="s">
        <v>19</v>
      </c>
      <c r="E155" s="15" t="s">
        <v>45</v>
      </c>
      <c r="F155" s="3" t="n">
        <v>0.649305555555556</v>
      </c>
      <c r="G155" s="3" t="n">
        <v>0.708333333333333</v>
      </c>
      <c r="I155" s="1" t="s">
        <v>62</v>
      </c>
      <c r="J155" s="15" t="s">
        <v>22</v>
      </c>
      <c r="K155" s="4" t="n">
        <v>621</v>
      </c>
      <c r="L155" s="4" t="n">
        <v>9690</v>
      </c>
      <c r="M155" s="5" t="n">
        <v>15.6038647342995</v>
      </c>
    </row>
    <row r="156" customFormat="false" ht="13.5" hidden="false" customHeight="false" outlineLevel="0" collapsed="false">
      <c r="C156" s="2" t="n">
        <v>952</v>
      </c>
      <c r="D156" s="15" t="s">
        <v>45</v>
      </c>
      <c r="E156" s="15" t="s">
        <v>19</v>
      </c>
      <c r="F156" s="3" t="n">
        <v>0.854166666666667</v>
      </c>
      <c r="G156" s="3" t="n">
        <v>0.913194444444445</v>
      </c>
      <c r="H156" s="3" t="n">
        <v>0.145833333333334</v>
      </c>
      <c r="I156" s="1" t="s">
        <v>47</v>
      </c>
      <c r="J156" s="15" t="s">
        <v>58</v>
      </c>
      <c r="K156" s="4" t="n">
        <v>1021</v>
      </c>
      <c r="L156" s="4" t="n">
        <v>14390</v>
      </c>
      <c r="M156" s="5" t="n">
        <v>14.0940254652302</v>
      </c>
      <c r="N156" s="4" t="n">
        <v>1642</v>
      </c>
      <c r="O156" s="4" t="n">
        <v>24080</v>
      </c>
      <c r="P156" s="5" t="n">
        <v>14.6650426309379</v>
      </c>
    </row>
    <row r="157" customFormat="false" ht="13.5" hidden="false" customHeight="false" outlineLevel="0" collapsed="false">
      <c r="A157" s="15" t="s">
        <v>52</v>
      </c>
    </row>
    <row r="158" customFormat="false" ht="13.5" hidden="false" customHeight="false" outlineLevel="0" collapsed="false">
      <c r="A158" s="1" t="s">
        <v>69</v>
      </c>
      <c r="B158" s="1" t="s">
        <v>32</v>
      </c>
      <c r="C158" s="2" t="n">
        <v>2283</v>
      </c>
      <c r="D158" s="15" t="s">
        <v>19</v>
      </c>
      <c r="E158" s="15" t="s">
        <v>20</v>
      </c>
      <c r="F158" s="3" t="n">
        <v>0.479166666666667</v>
      </c>
      <c r="G158" s="3" t="n">
        <v>0.5625</v>
      </c>
      <c r="I158" s="1" t="s">
        <v>21</v>
      </c>
      <c r="J158" s="15" t="s">
        <v>22</v>
      </c>
      <c r="K158" s="4" t="n">
        <v>975</v>
      </c>
      <c r="L158" s="4" t="n">
        <v>12120</v>
      </c>
      <c r="M158" s="5" t="n">
        <v>12.4307692307692</v>
      </c>
    </row>
    <row r="159" customFormat="false" ht="13.5" hidden="false" customHeight="false" outlineLevel="0" collapsed="false">
      <c r="C159" s="2" t="n">
        <v>3228</v>
      </c>
      <c r="D159" s="15" t="s">
        <v>20</v>
      </c>
      <c r="E159" s="15" t="s">
        <v>19</v>
      </c>
      <c r="F159" s="3" t="n">
        <v>0.666666666666667</v>
      </c>
      <c r="G159" s="3" t="n">
        <v>0.739583333333333</v>
      </c>
      <c r="H159" s="3" t="n">
        <v>0.104166666666667</v>
      </c>
      <c r="I159" s="1" t="s">
        <v>40</v>
      </c>
      <c r="J159" s="15" t="s">
        <v>22</v>
      </c>
      <c r="K159" s="4" t="n">
        <v>975</v>
      </c>
      <c r="L159" s="4" t="n">
        <v>12120</v>
      </c>
      <c r="M159" s="5" t="n">
        <v>12.4307692307692</v>
      </c>
      <c r="N159" s="4" t="n">
        <v>1950</v>
      </c>
      <c r="O159" s="4" t="n">
        <v>24240</v>
      </c>
      <c r="P159" s="5" t="n">
        <v>12.4307692307692</v>
      </c>
    </row>
    <row r="160" customFormat="false" ht="13.5" hidden="false" customHeight="false" outlineLevel="0" collapsed="false">
      <c r="A160" s="15" t="s">
        <v>64</v>
      </c>
    </row>
    <row r="161" customFormat="false" ht="13.5" hidden="false" customHeight="false" outlineLevel="0" collapsed="false">
      <c r="A161" s="1" t="s">
        <v>70</v>
      </c>
      <c r="B161" s="1" t="s">
        <v>32</v>
      </c>
      <c r="C161" s="2" t="n">
        <v>2224</v>
      </c>
      <c r="D161" s="15" t="s">
        <v>19</v>
      </c>
      <c r="E161" s="15" t="s">
        <v>45</v>
      </c>
      <c r="F161" s="3" t="n">
        <v>0.434027777777778</v>
      </c>
      <c r="G161" s="3" t="n">
        <v>0.493055555555556</v>
      </c>
      <c r="I161" s="1" t="s">
        <v>65</v>
      </c>
      <c r="J161" s="15" t="s">
        <v>22</v>
      </c>
      <c r="K161" s="4" t="n">
        <v>621</v>
      </c>
      <c r="L161" s="4" t="n">
        <v>9690</v>
      </c>
      <c r="M161" s="5" t="n">
        <v>15.6038647342995</v>
      </c>
    </row>
    <row r="162" customFormat="false" ht="13.5" hidden="false" customHeight="false" outlineLevel="0" collapsed="false">
      <c r="C162" s="2" t="n">
        <v>929</v>
      </c>
      <c r="D162" s="15" t="s">
        <v>45</v>
      </c>
      <c r="E162" s="15" t="s">
        <v>19</v>
      </c>
      <c r="F162" s="3" t="n">
        <v>0.559027777777778</v>
      </c>
      <c r="G162" s="3" t="n">
        <v>0.614583333333333</v>
      </c>
      <c r="H162" s="3" t="n">
        <v>0.065972222222222</v>
      </c>
      <c r="I162" s="1" t="s">
        <v>66</v>
      </c>
      <c r="J162" s="15" t="s">
        <v>22</v>
      </c>
      <c r="K162" s="4" t="n">
        <v>621</v>
      </c>
      <c r="L162" s="4" t="n">
        <v>8290</v>
      </c>
      <c r="M162" s="5" t="n">
        <v>13.3494363929147</v>
      </c>
      <c r="N162" s="4" t="n">
        <v>1242</v>
      </c>
      <c r="O162" s="4" t="n">
        <v>17980</v>
      </c>
      <c r="P162" s="5" t="n">
        <v>14.4766505636071</v>
      </c>
    </row>
    <row r="163" customFormat="false" ht="13.5" hidden="false" customHeight="false" outlineLevel="0" collapsed="false">
      <c r="A163" s="15" t="s">
        <v>55</v>
      </c>
    </row>
    <row r="164" customFormat="false" ht="13.5" hidden="false" customHeight="false" outlineLevel="0" collapsed="false">
      <c r="A164" s="1" t="s">
        <v>70</v>
      </c>
      <c r="B164" s="1" t="s">
        <v>32</v>
      </c>
      <c r="C164" s="2" t="n">
        <v>2232</v>
      </c>
      <c r="D164" s="15" t="s">
        <v>19</v>
      </c>
      <c r="E164" s="15" t="s">
        <v>45</v>
      </c>
      <c r="F164" s="3" t="n">
        <v>0.534722222222222</v>
      </c>
      <c r="G164" s="3" t="n">
        <v>0.59375</v>
      </c>
      <c r="I164" s="1" t="s">
        <v>57</v>
      </c>
      <c r="J164" s="15" t="s">
        <v>22</v>
      </c>
      <c r="K164" s="4" t="n">
        <v>621</v>
      </c>
      <c r="L164" s="4" t="n">
        <v>8290</v>
      </c>
      <c r="M164" s="5" t="n">
        <v>13.3494363929147</v>
      </c>
    </row>
    <row r="165" customFormat="false" ht="13.5" hidden="false" customHeight="false" outlineLevel="0" collapsed="false">
      <c r="C165" s="2" t="n">
        <v>961</v>
      </c>
      <c r="D165" s="15" t="s">
        <v>45</v>
      </c>
      <c r="E165" s="15" t="s">
        <v>19</v>
      </c>
      <c r="F165" s="3" t="n">
        <v>0.854166666666667</v>
      </c>
      <c r="G165" s="3" t="n">
        <v>0.913194444444445</v>
      </c>
      <c r="H165" s="3" t="n">
        <v>0.260416666666667</v>
      </c>
      <c r="I165" s="1" t="s">
        <v>47</v>
      </c>
      <c r="J165" s="15" t="s">
        <v>22</v>
      </c>
      <c r="K165" s="4" t="n">
        <v>621</v>
      </c>
      <c r="L165" s="4" t="n">
        <v>10290</v>
      </c>
      <c r="M165" s="5" t="n">
        <v>16.5700483091787</v>
      </c>
      <c r="N165" s="4" t="n">
        <v>1242</v>
      </c>
      <c r="O165" s="4" t="n">
        <v>18580</v>
      </c>
      <c r="P165" s="5" t="n">
        <v>14.9597423510467</v>
      </c>
    </row>
    <row r="166" customFormat="false" ht="13.5" hidden="false" customHeight="false" outlineLevel="0" collapsed="false">
      <c r="A166" s="15" t="s">
        <v>52</v>
      </c>
    </row>
    <row r="167" customFormat="false" ht="13.5" hidden="false" customHeight="false" outlineLevel="0" collapsed="false">
      <c r="A167" s="1" t="s">
        <v>70</v>
      </c>
      <c r="B167" s="1" t="s">
        <v>32</v>
      </c>
      <c r="C167" s="2" t="n">
        <v>2281</v>
      </c>
      <c r="D167" s="15" t="s">
        <v>19</v>
      </c>
      <c r="E167" s="15" t="s">
        <v>20</v>
      </c>
      <c r="F167" s="3" t="n">
        <v>0.479166666666667</v>
      </c>
      <c r="G167" s="3" t="n">
        <v>0.5625</v>
      </c>
      <c r="I167" s="1" t="s">
        <v>21</v>
      </c>
      <c r="J167" s="15" t="s">
        <v>22</v>
      </c>
      <c r="K167" s="4" t="n">
        <v>975</v>
      </c>
      <c r="L167" s="4" t="n">
        <v>12120</v>
      </c>
      <c r="M167" s="5" t="n">
        <v>12.4307692307692</v>
      </c>
    </row>
    <row r="168" customFormat="false" ht="13.5" hidden="false" customHeight="false" outlineLevel="0" collapsed="false">
      <c r="C168" s="2" t="n">
        <v>3240</v>
      </c>
      <c r="D168" s="15" t="s">
        <v>20</v>
      </c>
      <c r="E168" s="15" t="s">
        <v>19</v>
      </c>
      <c r="F168" s="3" t="n">
        <v>0.666666666666667</v>
      </c>
      <c r="G168" s="3" t="n">
        <v>0.739583333333333</v>
      </c>
      <c r="H168" s="3" t="n">
        <v>0.104166666666667</v>
      </c>
      <c r="I168" s="1" t="s">
        <v>40</v>
      </c>
      <c r="J168" s="15" t="s">
        <v>22</v>
      </c>
      <c r="K168" s="4" t="n">
        <v>975</v>
      </c>
      <c r="L168" s="4" t="n">
        <v>12120</v>
      </c>
      <c r="M168" s="5" t="n">
        <v>12.4307692307692</v>
      </c>
      <c r="N168" s="4" t="n">
        <v>1950</v>
      </c>
      <c r="O168" s="4" t="n">
        <v>24240</v>
      </c>
      <c r="P168" s="5" t="n">
        <v>12.4307692307692</v>
      </c>
    </row>
    <row r="169" customFormat="false" ht="13.5" hidden="false" customHeight="false" outlineLevel="0" collapsed="false">
      <c r="A169" s="15" t="s">
        <v>64</v>
      </c>
    </row>
    <row r="170" customFormat="false" ht="13.5" hidden="false" customHeight="false" outlineLevel="0" collapsed="false">
      <c r="A170" s="1" t="s">
        <v>33</v>
      </c>
      <c r="B170" s="1" t="s">
        <v>32</v>
      </c>
      <c r="C170" s="2" t="n">
        <v>2202</v>
      </c>
      <c r="D170" s="15" t="s">
        <v>19</v>
      </c>
      <c r="E170" s="15" t="s">
        <v>45</v>
      </c>
      <c r="F170" s="3" t="n">
        <v>0.434027777777778</v>
      </c>
      <c r="G170" s="3" t="n">
        <v>0.493055555555556</v>
      </c>
      <c r="I170" s="1" t="s">
        <v>65</v>
      </c>
      <c r="J170" s="15" t="s">
        <v>22</v>
      </c>
      <c r="K170" s="4" t="n">
        <v>621</v>
      </c>
      <c r="L170" s="4" t="n">
        <v>9690</v>
      </c>
      <c r="M170" s="5" t="n">
        <v>15.6038647342995</v>
      </c>
    </row>
    <row r="171" customFormat="false" ht="13.5" hidden="false" customHeight="false" outlineLevel="0" collapsed="false">
      <c r="C171" s="2" t="n">
        <v>913</v>
      </c>
      <c r="D171" s="15" t="s">
        <v>45</v>
      </c>
      <c r="E171" s="15" t="s">
        <v>19</v>
      </c>
      <c r="F171" s="3" t="n">
        <v>0.559027777777778</v>
      </c>
      <c r="G171" s="3" t="n">
        <v>0.614583333333333</v>
      </c>
      <c r="H171" s="3" t="n">
        <v>0.065972222222222</v>
      </c>
      <c r="I171" s="1" t="s">
        <v>66</v>
      </c>
      <c r="J171" s="15" t="s">
        <v>22</v>
      </c>
      <c r="K171" s="4" t="n">
        <v>621</v>
      </c>
      <c r="L171" s="4" t="n">
        <v>8290</v>
      </c>
      <c r="M171" s="5" t="n">
        <v>13.3494363929147</v>
      </c>
      <c r="N171" s="4" t="n">
        <v>1242</v>
      </c>
      <c r="O171" s="4" t="n">
        <v>17980</v>
      </c>
      <c r="P171" s="5" t="n">
        <v>14.4766505636071</v>
      </c>
    </row>
    <row r="172" customFormat="false" ht="13.5" hidden="false" customHeight="false" outlineLevel="0" collapsed="false">
      <c r="A172" s="15" t="s">
        <v>52</v>
      </c>
    </row>
    <row r="173" customFormat="false" ht="13.5" hidden="false" customHeight="false" outlineLevel="0" collapsed="false">
      <c r="A173" s="1" t="s">
        <v>33</v>
      </c>
      <c r="B173" s="1" t="s">
        <v>32</v>
      </c>
      <c r="C173" s="2" t="n">
        <v>2259</v>
      </c>
      <c r="D173" s="15" t="s">
        <v>19</v>
      </c>
      <c r="E173" s="15" t="s">
        <v>20</v>
      </c>
      <c r="F173" s="3" t="n">
        <v>0.479166666666667</v>
      </c>
      <c r="G173" s="3" t="n">
        <v>0.5625</v>
      </c>
      <c r="I173" s="1" t="s">
        <v>21</v>
      </c>
      <c r="J173" s="15" t="s">
        <v>22</v>
      </c>
      <c r="K173" s="4" t="n">
        <v>975</v>
      </c>
      <c r="L173" s="4" t="n">
        <v>11120</v>
      </c>
      <c r="M173" s="5" t="n">
        <v>11.4051282051282</v>
      </c>
    </row>
    <row r="174" customFormat="false" ht="13.5" hidden="false" customHeight="false" outlineLevel="0" collapsed="false">
      <c r="C174" s="2" t="n">
        <v>3217</v>
      </c>
      <c r="D174" s="15" t="s">
        <v>20</v>
      </c>
      <c r="E174" s="15" t="s">
        <v>19</v>
      </c>
      <c r="F174" s="3" t="n">
        <v>0.666666666666667</v>
      </c>
      <c r="G174" s="3" t="n">
        <v>0.739583333333333</v>
      </c>
      <c r="H174" s="3" t="n">
        <v>0.104166666666667</v>
      </c>
      <c r="I174" s="1" t="s">
        <v>40</v>
      </c>
      <c r="J174" s="15" t="s">
        <v>22</v>
      </c>
      <c r="K174" s="4" t="n">
        <v>975</v>
      </c>
      <c r="L174" s="4" t="n">
        <v>11120</v>
      </c>
      <c r="M174" s="5" t="n">
        <v>11.4051282051282</v>
      </c>
      <c r="N174" s="4" t="n">
        <v>1950</v>
      </c>
      <c r="O174" s="4" t="n">
        <v>22240</v>
      </c>
      <c r="P174" s="5" t="n">
        <v>11.4051282051282</v>
      </c>
    </row>
    <row r="175" customFormat="false" ht="13.5" hidden="false" customHeight="false" outlineLevel="0" collapsed="false">
      <c r="A175" s="15" t="s">
        <v>64</v>
      </c>
    </row>
    <row r="176" customFormat="false" ht="13.5" hidden="false" customHeight="false" outlineLevel="0" collapsed="false">
      <c r="A176" s="1" t="s">
        <v>34</v>
      </c>
      <c r="B176" s="1" t="s">
        <v>32</v>
      </c>
      <c r="C176" s="2" t="n">
        <v>2179</v>
      </c>
      <c r="D176" s="15" t="s">
        <v>19</v>
      </c>
      <c r="E176" s="15" t="s">
        <v>45</v>
      </c>
      <c r="F176" s="3" t="n">
        <v>0.434027777777778</v>
      </c>
      <c r="G176" s="3" t="n">
        <v>0.493055555555556</v>
      </c>
      <c r="I176" s="1" t="s">
        <v>65</v>
      </c>
      <c r="J176" s="15" t="s">
        <v>22</v>
      </c>
      <c r="K176" s="4" t="n">
        <v>621</v>
      </c>
      <c r="L176" s="4" t="n">
        <v>9690</v>
      </c>
      <c r="M176" s="5" t="n">
        <v>15.6038647342995</v>
      </c>
    </row>
    <row r="177" customFormat="false" ht="13.5" hidden="false" customHeight="false" outlineLevel="0" collapsed="false">
      <c r="C177" s="2" t="n">
        <v>904</v>
      </c>
      <c r="D177" s="15" t="s">
        <v>45</v>
      </c>
      <c r="E177" s="15" t="s">
        <v>19</v>
      </c>
      <c r="F177" s="3" t="n">
        <v>0.559027777777778</v>
      </c>
      <c r="G177" s="3" t="n">
        <v>0.614583333333333</v>
      </c>
      <c r="H177" s="3" t="n">
        <v>0.065972222222222</v>
      </c>
      <c r="I177" s="1" t="s">
        <v>66</v>
      </c>
      <c r="J177" s="15" t="s">
        <v>22</v>
      </c>
      <c r="K177" s="4" t="n">
        <v>621</v>
      </c>
      <c r="L177" s="4" t="n">
        <v>8290</v>
      </c>
      <c r="M177" s="5" t="n">
        <v>13.3494363929147</v>
      </c>
      <c r="N177" s="4" t="n">
        <v>1242</v>
      </c>
      <c r="O177" s="4" t="n">
        <v>17980</v>
      </c>
      <c r="P177" s="5" t="n">
        <v>14.4766505636071</v>
      </c>
    </row>
    <row r="178" customFormat="false" ht="13.5" hidden="false" customHeight="false" outlineLevel="0" collapsed="false">
      <c r="A178" s="15" t="s">
        <v>52</v>
      </c>
    </row>
    <row r="179" customFormat="false" ht="13.5" hidden="false" customHeight="false" outlineLevel="0" collapsed="false">
      <c r="A179" s="1" t="s">
        <v>34</v>
      </c>
      <c r="B179" s="1" t="s">
        <v>32</v>
      </c>
      <c r="C179" s="2" t="n">
        <v>2236</v>
      </c>
      <c r="D179" s="15" t="s">
        <v>19</v>
      </c>
      <c r="E179" s="15" t="s">
        <v>20</v>
      </c>
      <c r="F179" s="3" t="n">
        <v>0.479166666666667</v>
      </c>
      <c r="G179" s="3" t="n">
        <v>0.5625</v>
      </c>
      <c r="I179" s="1" t="s">
        <v>21</v>
      </c>
      <c r="J179" s="15" t="s">
        <v>22</v>
      </c>
      <c r="K179" s="4" t="n">
        <v>975</v>
      </c>
      <c r="L179" s="4" t="n">
        <v>11120</v>
      </c>
      <c r="M179" s="5" t="n">
        <v>11.4051282051282</v>
      </c>
    </row>
    <row r="180" customFormat="false" ht="13.5" hidden="false" customHeight="false" outlineLevel="0" collapsed="false">
      <c r="C180" s="2" t="n">
        <v>3179</v>
      </c>
      <c r="D180" s="15" t="s">
        <v>20</v>
      </c>
      <c r="E180" s="15" t="s">
        <v>19</v>
      </c>
      <c r="F180" s="3" t="n">
        <v>0.666666666666667</v>
      </c>
      <c r="G180" s="3" t="n">
        <v>0.739583333333333</v>
      </c>
      <c r="H180" s="3" t="n">
        <v>0.104166666666667</v>
      </c>
      <c r="I180" s="1" t="s">
        <v>40</v>
      </c>
      <c r="J180" s="15" t="s">
        <v>22</v>
      </c>
      <c r="K180" s="4" t="n">
        <v>975</v>
      </c>
      <c r="L180" s="4" t="n">
        <v>11120</v>
      </c>
      <c r="M180" s="5" t="n">
        <v>11.4051282051282</v>
      </c>
      <c r="N180" s="4" t="n">
        <v>1950</v>
      </c>
      <c r="O180" s="4" t="n">
        <v>22240</v>
      </c>
      <c r="P180" s="5" t="n">
        <v>11.4051282051282</v>
      </c>
    </row>
    <row r="181" customFormat="false" ht="13.5" hidden="false" customHeight="false" outlineLevel="0" collapsed="false">
      <c r="A181" s="15" t="s">
        <v>64</v>
      </c>
    </row>
    <row r="182" customFormat="false" ht="13.5" hidden="false" customHeight="false" outlineLevel="0" collapsed="false">
      <c r="A182" s="1" t="s">
        <v>35</v>
      </c>
      <c r="B182" s="1" t="s">
        <v>32</v>
      </c>
      <c r="C182" s="2" t="n">
        <v>2202</v>
      </c>
      <c r="D182" s="15" t="s">
        <v>19</v>
      </c>
      <c r="E182" s="15" t="s">
        <v>45</v>
      </c>
      <c r="F182" s="3" t="n">
        <v>0.434027777777778</v>
      </c>
      <c r="G182" s="3" t="n">
        <v>0.493055555555556</v>
      </c>
      <c r="I182" s="1" t="s">
        <v>65</v>
      </c>
      <c r="J182" s="15" t="s">
        <v>22</v>
      </c>
      <c r="K182" s="4" t="n">
        <v>621</v>
      </c>
      <c r="L182" s="4" t="n">
        <v>9690</v>
      </c>
      <c r="M182" s="5" t="n">
        <v>15.6038647342995</v>
      </c>
    </row>
    <row r="183" customFormat="false" ht="13.5" hidden="false" customHeight="false" outlineLevel="0" collapsed="false">
      <c r="C183" s="2" t="n">
        <v>907</v>
      </c>
      <c r="D183" s="15" t="s">
        <v>45</v>
      </c>
      <c r="E183" s="15" t="s">
        <v>19</v>
      </c>
      <c r="F183" s="3" t="n">
        <v>0.559027777777778</v>
      </c>
      <c r="G183" s="3" t="n">
        <v>0.614583333333333</v>
      </c>
      <c r="H183" s="3" t="n">
        <v>0.065972222222222</v>
      </c>
      <c r="I183" s="1" t="s">
        <v>66</v>
      </c>
      <c r="J183" s="15" t="s">
        <v>22</v>
      </c>
      <c r="K183" s="4" t="n">
        <v>621</v>
      </c>
      <c r="L183" s="4" t="n">
        <v>8290</v>
      </c>
      <c r="M183" s="5" t="n">
        <v>13.3494363929147</v>
      </c>
      <c r="N183" s="4" t="n">
        <v>1242</v>
      </c>
      <c r="O183" s="4" t="n">
        <v>17980</v>
      </c>
      <c r="P183" s="5" t="n">
        <v>14.4766505636071</v>
      </c>
    </row>
    <row r="184" customFormat="false" ht="13.5" hidden="false" customHeight="false" outlineLevel="0" collapsed="false">
      <c r="A184" s="15" t="s">
        <v>52</v>
      </c>
    </row>
    <row r="185" customFormat="false" ht="13.5" hidden="false" customHeight="false" outlineLevel="0" collapsed="false">
      <c r="A185" s="1" t="s">
        <v>35</v>
      </c>
      <c r="B185" s="1" t="s">
        <v>32</v>
      </c>
      <c r="C185" s="2" t="n">
        <v>2259</v>
      </c>
      <c r="D185" s="15" t="s">
        <v>19</v>
      </c>
      <c r="E185" s="15" t="s">
        <v>20</v>
      </c>
      <c r="F185" s="3" t="n">
        <v>0.479166666666667</v>
      </c>
      <c r="G185" s="3" t="n">
        <v>0.5625</v>
      </c>
      <c r="I185" s="1" t="s">
        <v>21</v>
      </c>
      <c r="J185" s="15" t="s">
        <v>22</v>
      </c>
      <c r="K185" s="4" t="n">
        <v>975</v>
      </c>
      <c r="L185" s="4" t="n">
        <v>11120</v>
      </c>
      <c r="M185" s="5" t="n">
        <v>11.4051282051282</v>
      </c>
    </row>
    <row r="186" customFormat="false" ht="13.5" hidden="false" customHeight="false" outlineLevel="0" collapsed="false">
      <c r="C186" s="2" t="n">
        <v>3219</v>
      </c>
      <c r="D186" s="15" t="s">
        <v>20</v>
      </c>
      <c r="E186" s="15" t="s">
        <v>19</v>
      </c>
      <c r="F186" s="3" t="n">
        <v>0.666666666666667</v>
      </c>
      <c r="G186" s="3" t="n">
        <v>0.739583333333333</v>
      </c>
      <c r="H186" s="3" t="n">
        <v>0.104166666666667</v>
      </c>
      <c r="I186" s="1" t="s">
        <v>40</v>
      </c>
      <c r="J186" s="15" t="s">
        <v>22</v>
      </c>
      <c r="K186" s="4" t="n">
        <v>975</v>
      </c>
      <c r="L186" s="4" t="n">
        <v>11120</v>
      </c>
      <c r="M186" s="5" t="n">
        <v>11.4051282051282</v>
      </c>
      <c r="N186" s="4" t="n">
        <v>1950</v>
      </c>
      <c r="O186" s="4" t="n">
        <v>22240</v>
      </c>
      <c r="P186" s="5" t="n">
        <v>11.4051282051282</v>
      </c>
    </row>
    <row r="187" customFormat="false" ht="13.5" hidden="false" customHeight="false" outlineLevel="0" collapsed="false">
      <c r="A187" s="15" t="s">
        <v>64</v>
      </c>
    </row>
    <row r="188" customFormat="false" ht="13.5" hidden="false" customHeight="false" outlineLevel="0" collapsed="false">
      <c r="A188" s="1" t="s">
        <v>36</v>
      </c>
      <c r="B188" s="1" t="s">
        <v>32</v>
      </c>
      <c r="C188" s="2" t="n">
        <v>2206</v>
      </c>
      <c r="D188" s="15" t="s">
        <v>19</v>
      </c>
      <c r="E188" s="15" t="s">
        <v>45</v>
      </c>
      <c r="F188" s="3" t="n">
        <v>0.434027777777778</v>
      </c>
      <c r="G188" s="3" t="n">
        <v>0.493055555555556</v>
      </c>
      <c r="I188" s="1" t="s">
        <v>65</v>
      </c>
      <c r="J188" s="15" t="s">
        <v>22</v>
      </c>
      <c r="K188" s="4" t="n">
        <v>621</v>
      </c>
      <c r="L188" s="4" t="n">
        <v>9690</v>
      </c>
      <c r="M188" s="5" t="n">
        <v>15.6038647342995</v>
      </c>
    </row>
    <row r="189" customFormat="false" ht="13.5" hidden="false" customHeight="false" outlineLevel="0" collapsed="false">
      <c r="C189" s="2" t="n">
        <v>917</v>
      </c>
      <c r="D189" s="15" t="s">
        <v>45</v>
      </c>
      <c r="E189" s="15" t="s">
        <v>19</v>
      </c>
      <c r="F189" s="3" t="n">
        <v>0.559027777777778</v>
      </c>
      <c r="G189" s="3" t="n">
        <v>0.614583333333333</v>
      </c>
      <c r="H189" s="3" t="n">
        <v>0.065972222222222</v>
      </c>
      <c r="I189" s="1" t="s">
        <v>66</v>
      </c>
      <c r="J189" s="15" t="s">
        <v>22</v>
      </c>
      <c r="K189" s="4" t="n">
        <v>621</v>
      </c>
      <c r="L189" s="4" t="n">
        <v>8290</v>
      </c>
      <c r="M189" s="5" t="n">
        <v>13.3494363929147</v>
      </c>
      <c r="N189" s="4" t="n">
        <v>1242</v>
      </c>
      <c r="O189" s="4" t="n">
        <v>17980</v>
      </c>
      <c r="P189" s="5" t="n">
        <v>14.4766505636071</v>
      </c>
    </row>
    <row r="190" customFormat="false" ht="13.5" hidden="false" customHeight="false" outlineLevel="0" collapsed="false">
      <c r="A190" s="15" t="s">
        <v>52</v>
      </c>
    </row>
    <row r="191" customFormat="false" ht="13.5" hidden="false" customHeight="false" outlineLevel="0" collapsed="false">
      <c r="A191" s="1" t="s">
        <v>36</v>
      </c>
      <c r="B191" s="1" t="s">
        <v>32</v>
      </c>
      <c r="C191" s="2" t="n">
        <v>2263</v>
      </c>
      <c r="D191" s="15" t="s">
        <v>19</v>
      </c>
      <c r="E191" s="15" t="s">
        <v>20</v>
      </c>
      <c r="F191" s="3" t="n">
        <v>0.479166666666667</v>
      </c>
      <c r="G191" s="3" t="n">
        <v>0.5625</v>
      </c>
      <c r="I191" s="1" t="s">
        <v>21</v>
      </c>
      <c r="J191" s="15" t="s">
        <v>22</v>
      </c>
      <c r="K191" s="4" t="n">
        <v>975</v>
      </c>
      <c r="L191" s="4" t="n">
        <v>11120</v>
      </c>
      <c r="M191" s="5" t="n">
        <v>11.4051282051282</v>
      </c>
    </row>
    <row r="192" customFormat="false" ht="13.5" hidden="false" customHeight="false" outlineLevel="0" collapsed="false">
      <c r="C192" s="2" t="n">
        <v>3212</v>
      </c>
      <c r="D192" s="15" t="s">
        <v>20</v>
      </c>
      <c r="E192" s="15" t="s">
        <v>19</v>
      </c>
      <c r="F192" s="3" t="n">
        <v>0.666666666666667</v>
      </c>
      <c r="G192" s="3" t="n">
        <v>0.739583333333333</v>
      </c>
      <c r="H192" s="3" t="n">
        <v>0.104166666666667</v>
      </c>
      <c r="I192" s="1" t="s">
        <v>40</v>
      </c>
      <c r="J192" s="15" t="s">
        <v>22</v>
      </c>
      <c r="K192" s="4" t="n">
        <v>975</v>
      </c>
      <c r="L192" s="4" t="n">
        <v>11120</v>
      </c>
      <c r="M192" s="5" t="n">
        <v>11.4051282051282</v>
      </c>
      <c r="N192" s="4" t="n">
        <v>1950</v>
      </c>
      <c r="O192" s="4" t="n">
        <v>22240</v>
      </c>
      <c r="P192" s="5" t="n">
        <v>11.4051282051282</v>
      </c>
    </row>
    <row r="193" customFormat="false" ht="13.5" hidden="false" customHeight="false" outlineLevel="0" collapsed="false">
      <c r="A193" s="15" t="s">
        <v>64</v>
      </c>
    </row>
    <row r="194" customFormat="false" ht="13.5" hidden="false" customHeight="false" outlineLevel="0" collapsed="false">
      <c r="A194" s="1" t="s">
        <v>37</v>
      </c>
      <c r="B194" s="1" t="s">
        <v>32</v>
      </c>
      <c r="C194" s="2" t="n">
        <v>2204</v>
      </c>
      <c r="D194" s="15" t="s">
        <v>19</v>
      </c>
      <c r="E194" s="15" t="s">
        <v>45</v>
      </c>
      <c r="F194" s="3" t="n">
        <v>0.434027777777778</v>
      </c>
      <c r="G194" s="3" t="n">
        <v>0.493055555555556</v>
      </c>
      <c r="I194" s="1" t="s">
        <v>65</v>
      </c>
      <c r="J194" s="15" t="s">
        <v>22</v>
      </c>
      <c r="K194" s="4" t="n">
        <v>621</v>
      </c>
      <c r="L194" s="4" t="n">
        <v>9690</v>
      </c>
      <c r="M194" s="5" t="n">
        <v>15.6038647342995</v>
      </c>
    </row>
    <row r="195" customFormat="false" ht="13.5" hidden="false" customHeight="false" outlineLevel="0" collapsed="false">
      <c r="C195" s="2" t="n">
        <v>910</v>
      </c>
      <c r="D195" s="15" t="s">
        <v>45</v>
      </c>
      <c r="E195" s="15" t="s">
        <v>19</v>
      </c>
      <c r="F195" s="3" t="n">
        <v>0.559027777777778</v>
      </c>
      <c r="G195" s="3" t="n">
        <v>0.614583333333333</v>
      </c>
      <c r="H195" s="3" t="n">
        <v>0.065972222222222</v>
      </c>
      <c r="I195" s="1" t="s">
        <v>66</v>
      </c>
      <c r="J195" s="15" t="s">
        <v>22</v>
      </c>
      <c r="K195" s="4" t="n">
        <v>621</v>
      </c>
      <c r="L195" s="4" t="n">
        <v>8290</v>
      </c>
      <c r="M195" s="5" t="n">
        <v>13.3494363929147</v>
      </c>
      <c r="N195" s="4" t="n">
        <v>1242</v>
      </c>
      <c r="O195" s="4" t="n">
        <v>17980</v>
      </c>
      <c r="P195" s="5" t="n">
        <v>14.4766505636071</v>
      </c>
    </row>
    <row r="196" customFormat="false" ht="13.5" hidden="false" customHeight="false" outlineLevel="0" collapsed="false">
      <c r="A196" s="15" t="s">
        <v>52</v>
      </c>
    </row>
    <row r="197" customFormat="false" ht="13.5" hidden="false" customHeight="false" outlineLevel="0" collapsed="false">
      <c r="A197" s="1" t="s">
        <v>37</v>
      </c>
      <c r="B197" s="1" t="s">
        <v>32</v>
      </c>
      <c r="C197" s="2" t="n">
        <v>2261</v>
      </c>
      <c r="D197" s="15" t="s">
        <v>19</v>
      </c>
      <c r="E197" s="15" t="s">
        <v>20</v>
      </c>
      <c r="F197" s="3" t="n">
        <v>0.479166666666667</v>
      </c>
      <c r="G197" s="3" t="n">
        <v>0.5625</v>
      </c>
      <c r="I197" s="1" t="s">
        <v>21</v>
      </c>
      <c r="J197" s="15" t="s">
        <v>22</v>
      </c>
      <c r="K197" s="4" t="n">
        <v>975</v>
      </c>
      <c r="L197" s="4" t="n">
        <v>10820</v>
      </c>
      <c r="M197" s="5" t="n">
        <v>11.0974358974359</v>
      </c>
    </row>
    <row r="198" customFormat="false" ht="13.5" hidden="false" customHeight="false" outlineLevel="0" collapsed="false">
      <c r="C198" s="2" t="n">
        <v>3173</v>
      </c>
      <c r="D198" s="15" t="s">
        <v>20</v>
      </c>
      <c r="E198" s="15" t="s">
        <v>19</v>
      </c>
      <c r="F198" s="3" t="n">
        <v>0.666666666666667</v>
      </c>
      <c r="G198" s="3" t="n">
        <v>0.739583333333333</v>
      </c>
      <c r="H198" s="3" t="n">
        <v>0.104166666666667</v>
      </c>
      <c r="I198" s="1" t="s">
        <v>40</v>
      </c>
      <c r="J198" s="15" t="s">
        <v>22</v>
      </c>
      <c r="K198" s="4" t="n">
        <v>975</v>
      </c>
      <c r="L198" s="4" t="n">
        <v>10820</v>
      </c>
      <c r="M198" s="5" t="n">
        <v>11.0974358974359</v>
      </c>
      <c r="N198" s="4" t="n">
        <v>1950</v>
      </c>
      <c r="O198" s="4" t="n">
        <v>21640</v>
      </c>
      <c r="P198" s="5" t="n">
        <v>11.0974358974359</v>
      </c>
    </row>
    <row r="199" customFormat="false" ht="13.5" hidden="false" customHeight="false" outlineLevel="0" collapsed="false">
      <c r="A199" s="15" t="s">
        <v>64</v>
      </c>
    </row>
    <row r="200" customFormat="false" ht="13.5" hidden="false" customHeight="false" outlineLevel="0" collapsed="false">
      <c r="A200" s="1" t="s">
        <v>71</v>
      </c>
      <c r="B200" s="1" t="s">
        <v>32</v>
      </c>
      <c r="C200" s="2" t="n">
        <v>2197</v>
      </c>
      <c r="D200" s="15" t="s">
        <v>19</v>
      </c>
      <c r="E200" s="15" t="s">
        <v>45</v>
      </c>
      <c r="F200" s="3" t="n">
        <v>0.434027777777778</v>
      </c>
      <c r="G200" s="3" t="n">
        <v>0.493055555555556</v>
      </c>
      <c r="I200" s="1" t="s">
        <v>65</v>
      </c>
      <c r="J200" s="15" t="s">
        <v>22</v>
      </c>
      <c r="K200" s="4" t="n">
        <v>621</v>
      </c>
      <c r="L200" s="4" t="n">
        <v>9690</v>
      </c>
      <c r="M200" s="5" t="n">
        <v>15.6038647342995</v>
      </c>
    </row>
    <row r="201" customFormat="false" ht="13.5" hidden="false" customHeight="false" outlineLevel="0" collapsed="false">
      <c r="C201" s="2" t="n">
        <v>911</v>
      </c>
      <c r="D201" s="15" t="s">
        <v>45</v>
      </c>
      <c r="E201" s="15" t="s">
        <v>19</v>
      </c>
      <c r="F201" s="3" t="n">
        <v>0.559027777777778</v>
      </c>
      <c r="G201" s="3" t="n">
        <v>0.614583333333333</v>
      </c>
      <c r="H201" s="3" t="n">
        <v>0.065972222222222</v>
      </c>
      <c r="I201" s="1" t="s">
        <v>66</v>
      </c>
      <c r="J201" s="15" t="s">
        <v>22</v>
      </c>
      <c r="K201" s="4" t="n">
        <v>621</v>
      </c>
      <c r="L201" s="4" t="n">
        <v>8290</v>
      </c>
      <c r="M201" s="5" t="n">
        <v>13.3494363929147</v>
      </c>
      <c r="N201" s="4" t="n">
        <v>1242</v>
      </c>
      <c r="O201" s="4" t="n">
        <v>17980</v>
      </c>
      <c r="P201" s="5" t="n">
        <v>14.4766505636071</v>
      </c>
    </row>
    <row r="202" customFormat="false" ht="13.5" hidden="false" customHeight="false" outlineLevel="0" collapsed="false">
      <c r="C202" s="2" t="n">
        <v>942</v>
      </c>
      <c r="D202" s="15" t="s">
        <v>45</v>
      </c>
      <c r="E202" s="15" t="s">
        <v>19</v>
      </c>
      <c r="F202" s="3" t="n">
        <v>0.854166666666667</v>
      </c>
      <c r="G202" s="3" t="n">
        <v>0.913194444444445</v>
      </c>
      <c r="H202" s="3" t="n">
        <v>0.361111111111111</v>
      </c>
      <c r="I202" s="1" t="s">
        <v>47</v>
      </c>
      <c r="J202" s="15" t="s">
        <v>58</v>
      </c>
      <c r="K202" s="4" t="n">
        <v>1021</v>
      </c>
      <c r="L202" s="4" t="n">
        <v>14390</v>
      </c>
      <c r="M202" s="5" t="n">
        <v>14.0940254652302</v>
      </c>
      <c r="N202" s="4" t="n">
        <v>1642</v>
      </c>
      <c r="O202" s="4" t="n">
        <v>24080</v>
      </c>
      <c r="P202" s="5" t="n">
        <v>14.6650426309379</v>
      </c>
    </row>
    <row r="203" customFormat="false" ht="13.5" hidden="false" customHeight="false" outlineLevel="0" collapsed="false">
      <c r="A203" s="15" t="s">
        <v>55</v>
      </c>
    </row>
    <row r="204" customFormat="false" ht="13.5" hidden="false" customHeight="false" outlineLevel="0" collapsed="false">
      <c r="A204" s="1" t="s">
        <v>71</v>
      </c>
      <c r="B204" s="1" t="s">
        <v>32</v>
      </c>
      <c r="C204" s="2" t="n">
        <v>2205</v>
      </c>
      <c r="D204" s="15" t="s">
        <v>19</v>
      </c>
      <c r="E204" s="15" t="s">
        <v>45</v>
      </c>
      <c r="F204" s="3" t="n">
        <v>0.534722222222222</v>
      </c>
      <c r="G204" s="3" t="n">
        <v>0.59375</v>
      </c>
      <c r="I204" s="1" t="s">
        <v>57</v>
      </c>
      <c r="J204" s="15" t="s">
        <v>22</v>
      </c>
      <c r="K204" s="4" t="n">
        <v>621</v>
      </c>
      <c r="L204" s="4" t="n">
        <v>8290</v>
      </c>
      <c r="M204" s="5" t="n">
        <v>13.3494363929147</v>
      </c>
    </row>
    <row r="205" customFormat="false" ht="13.5" hidden="false" customHeight="false" outlineLevel="0" collapsed="false">
      <c r="C205" s="2" t="n">
        <v>934</v>
      </c>
      <c r="D205" s="15" t="s">
        <v>45</v>
      </c>
      <c r="E205" s="15" t="s">
        <v>19</v>
      </c>
      <c r="F205" s="3" t="n">
        <v>0.809027777777778</v>
      </c>
      <c r="G205" s="3" t="n">
        <v>0.868055555555555</v>
      </c>
      <c r="H205" s="3" t="n">
        <v>0.215277777777778</v>
      </c>
      <c r="I205" s="1" t="s">
        <v>51</v>
      </c>
      <c r="J205" s="15" t="s">
        <v>58</v>
      </c>
      <c r="K205" s="4" t="n">
        <v>1021</v>
      </c>
      <c r="L205" s="4" t="n">
        <v>15890</v>
      </c>
      <c r="M205" s="5" t="n">
        <v>15.5631733594515</v>
      </c>
      <c r="N205" s="4" t="n">
        <v>1642</v>
      </c>
      <c r="O205" s="4" t="n">
        <v>24180</v>
      </c>
      <c r="P205" s="5" t="n">
        <v>14.7259439707674</v>
      </c>
    </row>
    <row r="206" customFormat="false" ht="13.5" hidden="false" customHeight="false" outlineLevel="0" collapsed="false">
      <c r="C206" s="2" t="n">
        <v>942</v>
      </c>
      <c r="D206" s="15" t="s">
        <v>45</v>
      </c>
      <c r="E206" s="15" t="s">
        <v>19</v>
      </c>
      <c r="F206" s="3" t="n">
        <v>0.854166666666667</v>
      </c>
      <c r="G206" s="3" t="n">
        <v>0.913194444444445</v>
      </c>
      <c r="H206" s="3" t="n">
        <v>0.260416666666667</v>
      </c>
      <c r="I206" s="1" t="s">
        <v>47</v>
      </c>
      <c r="J206" s="15" t="s">
        <v>58</v>
      </c>
      <c r="K206" s="4" t="n">
        <v>1021</v>
      </c>
      <c r="L206" s="4" t="n">
        <v>14390</v>
      </c>
      <c r="M206" s="5" t="n">
        <v>14.0940254652302</v>
      </c>
      <c r="N206" s="4" t="n">
        <v>1642</v>
      </c>
      <c r="O206" s="4" t="n">
        <v>22680</v>
      </c>
      <c r="P206" s="5" t="n">
        <v>13.8124238733252</v>
      </c>
    </row>
    <row r="207" customFormat="false" ht="13.5" hidden="false" customHeight="false" outlineLevel="0" collapsed="false">
      <c r="C207" s="2" t="n">
        <v>949</v>
      </c>
      <c r="D207" s="15" t="s">
        <v>45</v>
      </c>
      <c r="E207" s="15" t="s">
        <v>19</v>
      </c>
      <c r="F207" s="3" t="n">
        <v>0.854166666666667</v>
      </c>
      <c r="G207" s="3" t="n">
        <v>0.913194444444445</v>
      </c>
      <c r="H207" s="3" t="n">
        <v>0.260416666666667</v>
      </c>
      <c r="I207" s="1" t="s">
        <v>59</v>
      </c>
      <c r="J207" s="15" t="s">
        <v>60</v>
      </c>
      <c r="K207" s="4" t="n">
        <v>1435</v>
      </c>
      <c r="L207" s="4" t="n">
        <v>21190</v>
      </c>
      <c r="M207" s="5" t="n">
        <v>14.7665505226481</v>
      </c>
      <c r="N207" s="4" t="n">
        <v>2056</v>
      </c>
      <c r="O207" s="4" t="n">
        <v>29480</v>
      </c>
      <c r="P207" s="5" t="n">
        <v>14.3385214007782</v>
      </c>
    </row>
    <row r="208" customFormat="false" ht="13.5" hidden="false" customHeight="false" outlineLevel="0" collapsed="false">
      <c r="A208" s="15" t="s">
        <v>61</v>
      </c>
    </row>
    <row r="209" customFormat="false" ht="13.5" hidden="false" customHeight="false" outlineLevel="0" collapsed="false">
      <c r="A209" s="1" t="s">
        <v>71</v>
      </c>
      <c r="B209" s="1" t="s">
        <v>32</v>
      </c>
      <c r="C209" s="2" t="n">
        <v>2213</v>
      </c>
      <c r="D209" s="15" t="s">
        <v>19</v>
      </c>
      <c r="E209" s="15" t="s">
        <v>45</v>
      </c>
      <c r="F209" s="3" t="n">
        <v>0.649305555555556</v>
      </c>
      <c r="G209" s="3" t="n">
        <v>0.708333333333333</v>
      </c>
      <c r="I209" s="1" t="s">
        <v>62</v>
      </c>
      <c r="J209" s="15" t="s">
        <v>22</v>
      </c>
      <c r="K209" s="4" t="n">
        <v>621</v>
      </c>
      <c r="L209" s="4" t="n">
        <v>9690</v>
      </c>
      <c r="M209" s="5" t="n">
        <v>15.6038647342995</v>
      </c>
    </row>
    <row r="210" customFormat="false" ht="13.5" hidden="false" customHeight="false" outlineLevel="0" collapsed="false">
      <c r="C210" s="2" t="n">
        <v>942</v>
      </c>
      <c r="D210" s="15" t="s">
        <v>45</v>
      </c>
      <c r="E210" s="15" t="s">
        <v>19</v>
      </c>
      <c r="F210" s="3" t="n">
        <v>0.854166666666667</v>
      </c>
      <c r="G210" s="3" t="n">
        <v>0.913194444444445</v>
      </c>
      <c r="H210" s="3" t="n">
        <v>0.145833333333334</v>
      </c>
      <c r="I210" s="1" t="s">
        <v>47</v>
      </c>
      <c r="J210" s="15" t="s">
        <v>58</v>
      </c>
      <c r="K210" s="4" t="n">
        <v>1021</v>
      </c>
      <c r="L210" s="4" t="n">
        <v>14390</v>
      </c>
      <c r="M210" s="5" t="n">
        <v>14.0940254652302</v>
      </c>
      <c r="N210" s="4" t="n">
        <v>1642</v>
      </c>
      <c r="O210" s="4" t="n">
        <v>24080</v>
      </c>
      <c r="P210" s="5" t="n">
        <v>14.6650426309379</v>
      </c>
    </row>
    <row r="211" customFormat="false" ht="13.5" hidden="false" customHeight="false" outlineLevel="0" collapsed="false">
      <c r="A211" s="15" t="s">
        <v>52</v>
      </c>
    </row>
    <row r="212" customFormat="false" ht="13.5" hidden="false" customHeight="false" outlineLevel="0" collapsed="false">
      <c r="A212" s="1" t="s">
        <v>71</v>
      </c>
      <c r="B212" s="1" t="s">
        <v>32</v>
      </c>
      <c r="C212" s="2" t="n">
        <v>2254</v>
      </c>
      <c r="D212" s="15" t="s">
        <v>19</v>
      </c>
      <c r="E212" s="15" t="s">
        <v>20</v>
      </c>
      <c r="F212" s="3" t="n">
        <v>0.479166666666667</v>
      </c>
      <c r="G212" s="3" t="n">
        <v>0.5625</v>
      </c>
      <c r="I212" s="1" t="s">
        <v>21</v>
      </c>
      <c r="J212" s="15" t="s">
        <v>22</v>
      </c>
      <c r="K212" s="4" t="n">
        <v>975</v>
      </c>
      <c r="L212" s="4" t="n">
        <v>11920</v>
      </c>
      <c r="M212" s="5" t="n">
        <v>12.225641025641</v>
      </c>
    </row>
    <row r="213" customFormat="false" ht="13.5" hidden="false" customHeight="false" outlineLevel="0" collapsed="false">
      <c r="C213" s="2" t="n">
        <v>3200</v>
      </c>
      <c r="D213" s="15" t="s">
        <v>20</v>
      </c>
      <c r="E213" s="15" t="s">
        <v>19</v>
      </c>
      <c r="F213" s="3" t="n">
        <v>0.666666666666667</v>
      </c>
      <c r="G213" s="3" t="n">
        <v>0.739583333333333</v>
      </c>
      <c r="H213" s="3" t="n">
        <v>0.104166666666667</v>
      </c>
      <c r="I213" s="1" t="s">
        <v>40</v>
      </c>
      <c r="J213" s="15" t="s">
        <v>22</v>
      </c>
      <c r="K213" s="4" t="n">
        <v>975</v>
      </c>
      <c r="L213" s="4" t="n">
        <v>11920</v>
      </c>
      <c r="M213" s="5" t="n">
        <v>12.225641025641</v>
      </c>
      <c r="N213" s="4" t="n">
        <v>1950</v>
      </c>
      <c r="O213" s="4" t="n">
        <v>23840</v>
      </c>
      <c r="P213" s="5" t="n">
        <v>12.225641025641</v>
      </c>
    </row>
    <row r="214" customFormat="false" ht="13.5" hidden="false" customHeight="false" outlineLevel="0" collapsed="false">
      <c r="A214" s="15" t="s">
        <v>64</v>
      </c>
    </row>
    <row r="215" customFormat="false" ht="13.5" hidden="false" customHeight="false" outlineLevel="0" collapsed="false">
      <c r="A215" s="1" t="s">
        <v>72</v>
      </c>
      <c r="B215" s="1" t="s">
        <v>32</v>
      </c>
      <c r="C215" s="2" t="n">
        <v>2214</v>
      </c>
      <c r="D215" s="15" t="s">
        <v>19</v>
      </c>
      <c r="E215" s="15" t="s">
        <v>45</v>
      </c>
      <c r="F215" s="3" t="n">
        <v>0.434027777777778</v>
      </c>
      <c r="G215" s="3" t="n">
        <v>0.493055555555556</v>
      </c>
      <c r="I215" s="1" t="s">
        <v>65</v>
      </c>
      <c r="J215" s="15" t="s">
        <v>22</v>
      </c>
      <c r="K215" s="4" t="n">
        <v>621</v>
      </c>
      <c r="L215" s="4" t="n">
        <v>9690</v>
      </c>
      <c r="M215" s="5" t="n">
        <v>15.6038647342995</v>
      </c>
    </row>
    <row r="216" customFormat="false" ht="13.5" hidden="false" customHeight="false" outlineLevel="0" collapsed="false">
      <c r="C216" s="2" t="n">
        <v>927</v>
      </c>
      <c r="D216" s="15" t="s">
        <v>45</v>
      </c>
      <c r="E216" s="15" t="s">
        <v>19</v>
      </c>
      <c r="F216" s="3" t="n">
        <v>0.559027777777778</v>
      </c>
      <c r="G216" s="3" t="n">
        <v>0.614583333333333</v>
      </c>
      <c r="H216" s="3" t="n">
        <v>0.065972222222222</v>
      </c>
      <c r="I216" s="1" t="s">
        <v>66</v>
      </c>
      <c r="J216" s="15" t="s">
        <v>22</v>
      </c>
      <c r="K216" s="4" t="n">
        <v>621</v>
      </c>
      <c r="L216" s="4" t="n">
        <v>8290</v>
      </c>
      <c r="M216" s="5" t="n">
        <v>13.3494363929147</v>
      </c>
      <c r="N216" s="4" t="n">
        <v>1242</v>
      </c>
      <c r="O216" s="4" t="n">
        <v>17980</v>
      </c>
      <c r="P216" s="5" t="n">
        <v>14.4766505636071</v>
      </c>
    </row>
    <row r="217" customFormat="false" ht="13.5" hidden="false" customHeight="false" outlineLevel="0" collapsed="false">
      <c r="A217" s="15" t="s">
        <v>55</v>
      </c>
    </row>
    <row r="218" customFormat="false" ht="13.5" hidden="false" customHeight="false" outlineLevel="0" collapsed="false">
      <c r="A218" s="1" t="s">
        <v>72</v>
      </c>
      <c r="B218" s="1" t="s">
        <v>32</v>
      </c>
      <c r="C218" s="2" t="n">
        <v>2222</v>
      </c>
      <c r="D218" s="15" t="s">
        <v>19</v>
      </c>
      <c r="E218" s="15" t="s">
        <v>45</v>
      </c>
      <c r="F218" s="3" t="n">
        <v>0.534722222222222</v>
      </c>
      <c r="G218" s="3" t="n">
        <v>0.59375</v>
      </c>
      <c r="I218" s="1" t="s">
        <v>57</v>
      </c>
      <c r="J218" s="15" t="s">
        <v>22</v>
      </c>
      <c r="K218" s="4" t="n">
        <v>621</v>
      </c>
      <c r="L218" s="4" t="n">
        <v>8290</v>
      </c>
      <c r="M218" s="5" t="n">
        <v>13.3494363929147</v>
      </c>
    </row>
    <row r="219" customFormat="false" ht="13.5" hidden="false" customHeight="false" outlineLevel="0" collapsed="false">
      <c r="C219" s="2" t="n">
        <v>959</v>
      </c>
      <c r="D219" s="15" t="s">
        <v>45</v>
      </c>
      <c r="E219" s="15" t="s">
        <v>19</v>
      </c>
      <c r="F219" s="3" t="n">
        <v>0.854166666666667</v>
      </c>
      <c r="G219" s="3" t="n">
        <v>0.913194444444445</v>
      </c>
      <c r="H219" s="3" t="n">
        <v>0.260416666666667</v>
      </c>
      <c r="I219" s="1" t="s">
        <v>47</v>
      </c>
      <c r="J219" s="15" t="s">
        <v>22</v>
      </c>
      <c r="K219" s="4" t="n">
        <v>621</v>
      </c>
      <c r="L219" s="4" t="n">
        <v>10290</v>
      </c>
      <c r="M219" s="5" t="n">
        <v>16.5700483091787</v>
      </c>
      <c r="N219" s="4" t="n">
        <v>1242</v>
      </c>
      <c r="O219" s="4" t="n">
        <v>18580</v>
      </c>
      <c r="P219" s="5" t="n">
        <v>14.9597423510467</v>
      </c>
    </row>
    <row r="220" customFormat="false" ht="13.5" hidden="false" customHeight="false" outlineLevel="0" collapsed="false">
      <c r="A220" s="15" t="s">
        <v>52</v>
      </c>
    </row>
    <row r="221" customFormat="false" ht="13.5" hidden="false" customHeight="false" outlineLevel="0" collapsed="false">
      <c r="A221" s="1" t="s">
        <v>72</v>
      </c>
      <c r="B221" s="1" t="s">
        <v>32</v>
      </c>
      <c r="C221" s="2" t="n">
        <v>2271</v>
      </c>
      <c r="D221" s="15" t="s">
        <v>19</v>
      </c>
      <c r="E221" s="15" t="s">
        <v>20</v>
      </c>
      <c r="F221" s="3" t="n">
        <v>0.479166666666667</v>
      </c>
      <c r="G221" s="3" t="n">
        <v>0.5625</v>
      </c>
      <c r="I221" s="1" t="s">
        <v>21</v>
      </c>
      <c r="J221" s="15" t="s">
        <v>22</v>
      </c>
      <c r="K221" s="4" t="n">
        <v>975</v>
      </c>
      <c r="L221" s="4" t="n">
        <v>11920</v>
      </c>
      <c r="M221" s="5" t="n">
        <v>12.225641025641</v>
      </c>
    </row>
    <row r="222" customFormat="false" ht="13.5" hidden="false" customHeight="false" outlineLevel="0" collapsed="false">
      <c r="C222" s="2" t="n">
        <v>3220</v>
      </c>
      <c r="D222" s="15" t="s">
        <v>20</v>
      </c>
      <c r="E222" s="15" t="s">
        <v>19</v>
      </c>
      <c r="F222" s="3" t="n">
        <v>0.666666666666667</v>
      </c>
      <c r="G222" s="3" t="n">
        <v>0.739583333333333</v>
      </c>
      <c r="H222" s="3" t="n">
        <v>0.104166666666667</v>
      </c>
      <c r="I222" s="1" t="s">
        <v>40</v>
      </c>
      <c r="J222" s="15" t="s">
        <v>22</v>
      </c>
      <c r="K222" s="4" t="n">
        <v>975</v>
      </c>
      <c r="L222" s="4" t="n">
        <v>11920</v>
      </c>
      <c r="M222" s="5" t="n">
        <v>12.225641025641</v>
      </c>
      <c r="N222" s="4" t="n">
        <v>1950</v>
      </c>
      <c r="O222" s="4" t="n">
        <v>23840</v>
      </c>
      <c r="P222" s="5" t="n">
        <v>12.225641025641</v>
      </c>
    </row>
    <row r="223" customFormat="false" ht="13.5" hidden="false" customHeight="false" outlineLevel="0" collapsed="false">
      <c r="A223" s="15" t="s">
        <v>64</v>
      </c>
    </row>
    <row r="224" customFormat="false" ht="13.5" hidden="false" customHeight="false" outlineLevel="0" collapsed="false">
      <c r="A224" s="1" t="s">
        <v>38</v>
      </c>
      <c r="B224" s="1" t="s">
        <v>32</v>
      </c>
      <c r="C224" s="2" t="n">
        <v>2190</v>
      </c>
      <c r="D224" s="15" t="s">
        <v>19</v>
      </c>
      <c r="E224" s="15" t="s">
        <v>45</v>
      </c>
      <c r="F224" s="3" t="n">
        <v>0.434027777777778</v>
      </c>
      <c r="G224" s="3" t="n">
        <v>0.493055555555556</v>
      </c>
      <c r="I224" s="1" t="s">
        <v>65</v>
      </c>
      <c r="J224" s="15" t="s">
        <v>22</v>
      </c>
      <c r="K224" s="4" t="n">
        <v>621</v>
      </c>
      <c r="L224" s="4" t="n">
        <v>9690</v>
      </c>
      <c r="M224" s="5" t="n">
        <v>15.6038647342995</v>
      </c>
    </row>
    <row r="225" customFormat="false" ht="13.5" hidden="false" customHeight="false" outlineLevel="0" collapsed="false">
      <c r="C225" s="2" t="n">
        <v>921</v>
      </c>
      <c r="D225" s="15" t="s">
        <v>45</v>
      </c>
      <c r="E225" s="15" t="s">
        <v>19</v>
      </c>
      <c r="F225" s="3" t="n">
        <v>0.559027777777778</v>
      </c>
      <c r="G225" s="3" t="n">
        <v>0.614583333333333</v>
      </c>
      <c r="H225" s="3" t="n">
        <v>0.065972222222222</v>
      </c>
      <c r="I225" s="1" t="s">
        <v>66</v>
      </c>
      <c r="J225" s="15" t="s">
        <v>22</v>
      </c>
      <c r="K225" s="4" t="n">
        <v>621</v>
      </c>
      <c r="L225" s="4" t="n">
        <v>8290</v>
      </c>
      <c r="M225" s="5" t="n">
        <v>13.3494363929147</v>
      </c>
      <c r="N225" s="4" t="n">
        <v>1242</v>
      </c>
      <c r="O225" s="4" t="n">
        <v>17980</v>
      </c>
      <c r="P225" s="5" t="n">
        <v>14.4766505636071</v>
      </c>
    </row>
    <row r="226" customFormat="false" ht="13.5" hidden="false" customHeight="false" outlineLevel="0" collapsed="false">
      <c r="A226" s="15" t="s">
        <v>52</v>
      </c>
    </row>
    <row r="227" customFormat="false" ht="13.5" hidden="false" customHeight="false" outlineLevel="0" collapsed="false">
      <c r="A227" s="1" t="s">
        <v>38</v>
      </c>
      <c r="B227" s="1" t="s">
        <v>32</v>
      </c>
      <c r="C227" s="2" t="n">
        <v>2242</v>
      </c>
      <c r="D227" s="15" t="s">
        <v>19</v>
      </c>
      <c r="E227" s="15" t="s">
        <v>20</v>
      </c>
      <c r="F227" s="3" t="n">
        <v>0.479166666666667</v>
      </c>
      <c r="G227" s="3" t="n">
        <v>0.5625</v>
      </c>
      <c r="I227" s="1" t="s">
        <v>21</v>
      </c>
      <c r="J227" s="15" t="s">
        <v>22</v>
      </c>
      <c r="K227" s="4" t="n">
        <v>975</v>
      </c>
      <c r="L227" s="4" t="n">
        <v>10820</v>
      </c>
      <c r="M227" s="5" t="n">
        <v>11.0974358974359</v>
      </c>
    </row>
    <row r="228" customFormat="false" ht="13.5" hidden="false" customHeight="false" outlineLevel="0" collapsed="false">
      <c r="C228" s="2" t="n">
        <v>3191</v>
      </c>
      <c r="D228" s="15" t="s">
        <v>20</v>
      </c>
      <c r="E228" s="15" t="s">
        <v>19</v>
      </c>
      <c r="F228" s="3" t="n">
        <v>0.666666666666667</v>
      </c>
      <c r="G228" s="3" t="n">
        <v>0.739583333333333</v>
      </c>
      <c r="H228" s="3" t="n">
        <v>0.104166666666667</v>
      </c>
      <c r="I228" s="1" t="s">
        <v>40</v>
      </c>
      <c r="J228" s="15" t="s">
        <v>22</v>
      </c>
      <c r="K228" s="4" t="n">
        <v>975</v>
      </c>
      <c r="L228" s="4" t="n">
        <v>10820</v>
      </c>
      <c r="M228" s="5" t="n">
        <v>11.0974358974359</v>
      </c>
      <c r="N228" s="4" t="n">
        <v>1950</v>
      </c>
      <c r="O228" s="4" t="n">
        <v>21640</v>
      </c>
      <c r="P228" s="5" t="n">
        <v>11.09743589743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930</v>
      </c>
      <c r="K3" s="5" t="n">
        <v>18.1144343302991</v>
      </c>
    </row>
    <row r="4" customFormat="false" ht="13.5" hidden="false" customHeight="false" outlineLevel="0" collapsed="false">
      <c r="A4" s="2" t="n">
        <v>224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50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7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8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65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66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273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275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1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83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9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291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790</v>
      </c>
      <c r="K15" s="5" t="n">
        <v>18.9855072463768</v>
      </c>
    </row>
    <row r="16" customFormat="false" ht="13.5" hidden="false" customHeight="false" outlineLevel="0" collapsed="false">
      <c r="A16" s="2" t="n">
        <v>2297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99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305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307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790</v>
      </c>
      <c r="K19" s="5" t="n">
        <v>18.9855072463768</v>
      </c>
    </row>
    <row r="20" customFormat="false" ht="13.5" hidden="false" customHeight="false" outlineLevel="0" collapsed="false">
      <c r="A20" s="2" t="n">
        <v>2313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315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290</v>
      </c>
      <c r="K21" s="5" t="n">
        <v>18.1803542673108</v>
      </c>
    </row>
    <row r="22" customFormat="false" ht="13.5" hidden="false" customHeight="false" outlineLevel="0" collapsed="false">
      <c r="A22" s="2" t="n">
        <v>2321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32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5320</v>
      </c>
      <c r="K23" s="5" t="n">
        <v>15.7128205128205</v>
      </c>
    </row>
    <row r="24" customFormat="false" ht="13.5" hidden="false" customHeight="false" outlineLevel="0" collapsed="false">
      <c r="A24" s="2" t="n">
        <v>233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518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930</v>
      </c>
      <c r="K26" s="5" t="n">
        <v>18.1144343302991</v>
      </c>
    </row>
    <row r="27" customFormat="false" ht="13.5" hidden="false" customHeight="false" outlineLevel="0" collapsed="false">
      <c r="A27" s="2" t="n">
        <v>525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93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4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4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5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5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6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6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7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7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7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7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8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88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99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96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100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004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0290</v>
      </c>
      <c r="K44" s="5" t="n">
        <v>16.5700483091787</v>
      </c>
    </row>
    <row r="45" customFormat="false" ht="13.5" hidden="false" customHeight="false" outlineLevel="0" collapsed="false">
      <c r="A45" s="2" t="n">
        <v>101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6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5320</v>
      </c>
      <c r="K46" s="5" t="n">
        <v>15.7128205128205</v>
      </c>
    </row>
    <row r="47" customFormat="false" ht="13.5" hidden="false" customHeight="false" outlineLevel="0" collapsed="false">
      <c r="A47" s="2" t="n">
        <v>327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238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930</v>
      </c>
      <c r="K50" s="24" t="n">
        <v>18.1144343302991</v>
      </c>
      <c r="L50" s="23"/>
      <c r="M50" s="23"/>
      <c r="N50" s="24"/>
    </row>
    <row r="51" customFormat="false" ht="13.5" hidden="false" customHeight="false" outlineLevel="0" collapsed="false">
      <c r="A51" s="2" t="n">
        <v>525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060</v>
      </c>
      <c r="N51" s="5" t="n">
        <f aca="false">M51/L51</f>
        <v>21.4954486345904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45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50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6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7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7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7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7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8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88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22</v>
      </c>
      <c r="I62" s="4" t="n">
        <v>621</v>
      </c>
      <c r="J62" s="4" t="n">
        <v>11790</v>
      </c>
      <c r="K62" s="5" t="n">
        <v>18.9855072463768</v>
      </c>
      <c r="L62" s="4" t="n">
        <f aca="false">I55+I62</f>
        <v>1642</v>
      </c>
      <c r="M62" s="4" t="n">
        <f aca="false">J55+J62</f>
        <v>28180</v>
      </c>
      <c r="N62" s="5" t="n">
        <f aca="false">M62/L62</f>
        <v>17.1619975639464</v>
      </c>
    </row>
    <row r="63" customFormat="false" ht="13.5" hidden="false" customHeight="false" outlineLevel="0" collapsed="false">
      <c r="A63" s="2" t="n">
        <v>99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96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22</v>
      </c>
      <c r="I64" s="4" t="n">
        <v>621</v>
      </c>
      <c r="J64" s="4" t="n">
        <v>11790</v>
      </c>
      <c r="K64" s="5" t="n">
        <v>18.9855072463768</v>
      </c>
      <c r="L64" s="4" t="n">
        <f aca="false">I55+I64</f>
        <v>1642</v>
      </c>
      <c r="M64" s="4" t="n">
        <f aca="false">J55+J64</f>
        <v>28180</v>
      </c>
      <c r="N64" s="5" t="n">
        <f aca="false">M64/L64</f>
        <v>17.1619975639464</v>
      </c>
    </row>
    <row r="65" customFormat="false" ht="13.5" hidden="false" customHeight="false" outlineLevel="0" collapsed="false">
      <c r="A65" s="2" t="n">
        <v>100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1004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0290</v>
      </c>
      <c r="K66" s="5" t="n">
        <v>16.5700483091787</v>
      </c>
      <c r="L66" s="4" t="n">
        <f aca="false">I55+I66</f>
        <v>1642</v>
      </c>
      <c r="M66" s="4" t="n">
        <f aca="false">J55+J66</f>
        <v>26680</v>
      </c>
      <c r="N66" s="5" t="n">
        <f aca="false">M66/L66</f>
        <v>16.2484774665043</v>
      </c>
    </row>
    <row r="67" customFormat="false" ht="13.5" hidden="false" customHeight="false" outlineLevel="0" collapsed="false">
      <c r="A67" s="2" t="n">
        <v>101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57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6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7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7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7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7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8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88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9+I76</f>
        <v>2056</v>
      </c>
      <c r="M76" s="4" t="n">
        <f aca="false">J69+J76</f>
        <v>35080</v>
      </c>
      <c r="N76" s="5" t="n">
        <f aca="false">M76/L76</f>
        <v>17.0622568093385</v>
      </c>
    </row>
    <row r="77" customFormat="false" ht="13.5" hidden="false" customHeight="false" outlineLevel="0" collapsed="false">
      <c r="A77" s="2" t="n">
        <v>99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96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22</v>
      </c>
      <c r="I78" s="4" t="n">
        <v>621</v>
      </c>
      <c r="J78" s="4" t="n">
        <v>11790</v>
      </c>
      <c r="K78" s="5" t="n">
        <v>18.9855072463768</v>
      </c>
      <c r="L78" s="4" t="n">
        <f aca="false">I69+I78</f>
        <v>2056</v>
      </c>
      <c r="M78" s="4" t="n">
        <f aca="false">J69+J78</f>
        <v>35080</v>
      </c>
      <c r="N78" s="5" t="n">
        <f aca="false">M78/L78</f>
        <v>17.0622568093385</v>
      </c>
    </row>
    <row r="79" customFormat="false" ht="13.5" hidden="false" customHeight="false" outlineLevel="0" collapsed="false">
      <c r="A79" s="2" t="n">
        <v>100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1004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0290</v>
      </c>
      <c r="K80" s="5" t="n">
        <v>16.5700483091787</v>
      </c>
      <c r="L80" s="4" t="n">
        <f aca="false">I69+I80</f>
        <v>2056</v>
      </c>
      <c r="M80" s="4" t="n">
        <f aca="false">J69+J80</f>
        <v>33580</v>
      </c>
      <c r="N80" s="5" t="n">
        <f aca="false">M80/L80</f>
        <v>16.3326848249027</v>
      </c>
    </row>
    <row r="81" customFormat="false" ht="13.5" hidden="false" customHeight="false" outlineLevel="0" collapsed="false">
      <c r="A81" s="2" t="n">
        <v>101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58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7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7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7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8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88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9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96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3+I90</f>
        <v>1642</v>
      </c>
      <c r="M90" s="4" t="n">
        <f aca="false">J83+J90</f>
        <v>28180</v>
      </c>
      <c r="N90" s="5" t="n">
        <f aca="false">M90/L90</f>
        <v>17.1619975639464</v>
      </c>
    </row>
    <row r="91" customFormat="false" ht="13.5" hidden="false" customHeight="false" outlineLevel="0" collapsed="false">
      <c r="A91" s="2" t="n">
        <v>100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100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3+I92</f>
        <v>1642</v>
      </c>
      <c r="M92" s="4" t="n">
        <f aca="false">J83+J92</f>
        <v>26680</v>
      </c>
      <c r="N92" s="5" t="n">
        <f aca="false">M92/L92</f>
        <v>16.2484774665043</v>
      </c>
    </row>
    <row r="93" customFormat="false" ht="13.5" hidden="false" customHeight="false" outlineLevel="0" collapsed="false">
      <c r="A93" s="2" t="n">
        <v>101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65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7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7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7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8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88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2056</v>
      </c>
      <c r="M100" s="4" t="n">
        <f aca="false">J95+J100</f>
        <v>35080</v>
      </c>
      <c r="N100" s="5" t="n">
        <f aca="false">M100/L100</f>
        <v>17.0622568093385</v>
      </c>
    </row>
    <row r="101" customFormat="false" ht="13.5" hidden="false" customHeight="false" outlineLevel="0" collapsed="false">
      <c r="A101" s="2" t="n">
        <v>99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96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2056</v>
      </c>
      <c r="M102" s="4" t="n">
        <f aca="false">J95+J102</f>
        <v>35080</v>
      </c>
      <c r="N102" s="5" t="n">
        <f aca="false">M102/L102</f>
        <v>17.0622568093385</v>
      </c>
    </row>
    <row r="103" customFormat="false" ht="13.5" hidden="false" customHeight="false" outlineLevel="0" collapsed="false">
      <c r="A103" s="2" t="n">
        <v>100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100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2056</v>
      </c>
      <c r="M104" s="4" t="n">
        <f aca="false">J95+J104</f>
        <v>33580</v>
      </c>
      <c r="N104" s="5" t="n">
        <f aca="false">M104/L104</f>
        <v>16.3326848249027</v>
      </c>
    </row>
    <row r="105" customFormat="false" ht="13.5" hidden="false" customHeight="false" outlineLevel="0" collapsed="false">
      <c r="A105" s="2" t="n">
        <v>101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66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58</v>
      </c>
      <c r="I107" s="23" t="n">
        <v>1021</v>
      </c>
      <c r="J107" s="23" t="n">
        <v>16390</v>
      </c>
      <c r="K107" s="24" t="n">
        <v>16.052889324192</v>
      </c>
      <c r="L107" s="23"/>
      <c r="M107" s="23"/>
      <c r="N107" s="24"/>
    </row>
    <row r="108" customFormat="false" ht="13.5" hidden="false" customHeight="false" outlineLevel="0" collapsed="false">
      <c r="A108" s="2" t="n">
        <v>97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4680</v>
      </c>
      <c r="N108" s="5" t="n">
        <f aca="false">M108/L108</f>
        <v>15.0304506699147</v>
      </c>
    </row>
    <row r="109" customFormat="false" ht="13.5" hidden="false" customHeight="false" outlineLevel="0" collapsed="false">
      <c r="A109" s="2" t="n">
        <v>97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456</v>
      </c>
      <c r="M109" s="4" t="n">
        <f aca="false">J107+J109</f>
        <v>40880</v>
      </c>
      <c r="N109" s="5" t="n">
        <f aca="false">M109/L109</f>
        <v>16.6449511400651</v>
      </c>
    </row>
    <row r="110" customFormat="false" ht="13.5" hidden="false" customHeight="false" outlineLevel="0" collapsed="false">
      <c r="A110" s="2" t="n">
        <v>97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98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456</v>
      </c>
      <c r="M111" s="4" t="n">
        <f aca="false">J107+J111</f>
        <v>40880</v>
      </c>
      <c r="N111" s="5" t="n">
        <f aca="false">M111/L111</f>
        <v>16.6449511400651</v>
      </c>
    </row>
    <row r="112" customFormat="false" ht="13.5" hidden="false" customHeight="false" outlineLevel="0" collapsed="false">
      <c r="A112" s="2" t="n">
        <v>988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1642</v>
      </c>
      <c r="M112" s="4" t="n">
        <f aca="false">J107+J112</f>
        <v>28180</v>
      </c>
      <c r="N112" s="5" t="n">
        <f aca="false">M112/L112</f>
        <v>17.1619975639464</v>
      </c>
    </row>
    <row r="113" customFormat="false" ht="13.5" hidden="false" customHeight="false" outlineLevel="0" collapsed="false">
      <c r="A113" s="2" t="n">
        <v>99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456</v>
      </c>
      <c r="M113" s="4" t="n">
        <f aca="false">J107+J113</f>
        <v>43780</v>
      </c>
      <c r="N113" s="5" t="n">
        <f aca="false">M113/L113</f>
        <v>17.8257328990228</v>
      </c>
    </row>
    <row r="114" customFormat="false" ht="13.5" hidden="false" customHeight="false" outlineLevel="0" collapsed="false">
      <c r="A114" s="2" t="n">
        <v>996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1642</v>
      </c>
      <c r="M114" s="4" t="n">
        <f aca="false">J107+J114</f>
        <v>28180</v>
      </c>
      <c r="N114" s="5" t="n">
        <f aca="false">M114/L114</f>
        <v>17.1619975639464</v>
      </c>
    </row>
    <row r="115" customFormat="false" ht="13.5" hidden="false" customHeight="false" outlineLevel="0" collapsed="false">
      <c r="A115" s="2" t="n">
        <v>100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456</v>
      </c>
      <c r="M115" s="4" t="n">
        <f aca="false">J107+J115</f>
        <v>43780</v>
      </c>
      <c r="N115" s="5" t="n">
        <f aca="false">M115/L115</f>
        <v>17.8257328990228</v>
      </c>
    </row>
    <row r="116" customFormat="false" ht="13.5" hidden="false" customHeight="false" outlineLevel="0" collapsed="false">
      <c r="A116" s="2" t="n">
        <v>100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1642</v>
      </c>
      <c r="M116" s="4" t="n">
        <f aca="false">J107+J116</f>
        <v>26680</v>
      </c>
      <c r="N116" s="5" t="n">
        <f aca="false">M116/L116</f>
        <v>16.2484774665043</v>
      </c>
    </row>
    <row r="117" customFormat="false" ht="13.5" hidden="false" customHeight="false" outlineLevel="0" collapsed="false">
      <c r="A117" s="2" t="n">
        <v>101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456</v>
      </c>
      <c r="M117" s="4" t="n">
        <f aca="false">J107+J117</f>
        <v>42180</v>
      </c>
      <c r="N117" s="5" t="n">
        <f aca="false">M117/L117</f>
        <v>17.1742671009772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73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290</v>
      </c>
      <c r="K119" s="30" t="n">
        <v>16.2299651567944</v>
      </c>
      <c r="L119" s="29"/>
      <c r="M119" s="29"/>
      <c r="N119" s="30"/>
    </row>
    <row r="120" customFormat="false" ht="13.5" hidden="false" customHeight="false" outlineLevel="0" collapsed="false">
      <c r="A120" s="2" t="n">
        <v>97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1580</v>
      </c>
      <c r="N120" s="5" t="n">
        <f aca="false">M120/L120</f>
        <v>15.3599221789883</v>
      </c>
    </row>
    <row r="121" customFormat="false" ht="13.5" hidden="false" customHeight="false" outlineLevel="0" collapsed="false">
      <c r="A121" s="2" t="n">
        <v>97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7780</v>
      </c>
      <c r="N121" s="5" t="n">
        <f aca="false">M121/L121</f>
        <v>16.6480836236934</v>
      </c>
    </row>
    <row r="122" customFormat="false" ht="13.5" hidden="false" customHeight="false" outlineLevel="0" collapsed="false">
      <c r="A122" s="2" t="n">
        <v>97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98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88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2056</v>
      </c>
      <c r="M124" s="4" t="n">
        <f aca="false">J119+J124</f>
        <v>35080</v>
      </c>
      <c r="N124" s="5" t="n">
        <f aca="false">M124/L124</f>
        <v>17.0622568093385</v>
      </c>
    </row>
    <row r="125" customFormat="false" ht="13.5" hidden="false" customHeight="false" outlineLevel="0" collapsed="false">
      <c r="A125" s="2" t="n">
        <v>99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0680</v>
      </c>
      <c r="N125" s="5" t="n">
        <f aca="false">M125/L125</f>
        <v>17.6585365853659</v>
      </c>
    </row>
    <row r="126" customFormat="false" ht="13.5" hidden="false" customHeight="false" outlineLevel="0" collapsed="false">
      <c r="A126" s="2" t="n">
        <v>996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2056</v>
      </c>
      <c r="M126" s="4" t="n">
        <f aca="false">J119+J126</f>
        <v>35080</v>
      </c>
      <c r="N126" s="5" t="n">
        <f aca="false">M126/L126</f>
        <v>17.0622568093385</v>
      </c>
    </row>
    <row r="127" customFormat="false" ht="13.5" hidden="false" customHeight="false" outlineLevel="0" collapsed="false">
      <c r="A127" s="2" t="n">
        <v>100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0680</v>
      </c>
      <c r="N127" s="5" t="n">
        <f aca="false">M127/L127</f>
        <v>17.6585365853659</v>
      </c>
    </row>
    <row r="128" customFormat="false" ht="13.5" hidden="false" customHeight="false" outlineLevel="0" collapsed="false">
      <c r="A128" s="2" t="n">
        <v>100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2056</v>
      </c>
      <c r="M128" s="4" t="n">
        <f aca="false">J119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01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75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88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1242</v>
      </c>
      <c r="M132" s="4" t="n">
        <f aca="false">J131+J132</f>
        <v>20080</v>
      </c>
      <c r="N132" s="5" t="n">
        <f aca="false">M132/L132</f>
        <v>16.1674718196457</v>
      </c>
    </row>
    <row r="133" customFormat="false" ht="13.5" hidden="false" customHeight="false" outlineLevel="0" collapsed="false">
      <c r="A133" s="2" t="n">
        <v>99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96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1242</v>
      </c>
      <c r="M134" s="4" t="n">
        <f aca="false">J131+J134</f>
        <v>20080</v>
      </c>
      <c r="N134" s="5" t="n">
        <f aca="false">M134/L134</f>
        <v>16.1674718196457</v>
      </c>
    </row>
    <row r="135" customFormat="false" ht="13.5" hidden="false" customHeight="false" outlineLevel="0" collapsed="false">
      <c r="A135" s="2" t="n">
        <v>100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1004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0290</v>
      </c>
      <c r="K136" s="5" t="n">
        <v>16.5700483091787</v>
      </c>
      <c r="L136" s="4" t="n">
        <f aca="false">I131+I136</f>
        <v>1242</v>
      </c>
      <c r="M136" s="4" t="n">
        <f aca="false">J131+J136</f>
        <v>18580</v>
      </c>
      <c r="N136" s="5" t="n">
        <f aca="false">M136/L136</f>
        <v>14.9597423510467</v>
      </c>
    </row>
    <row r="137" customFormat="false" ht="13.5" hidden="false" customHeight="false" outlineLevel="0" collapsed="false">
      <c r="A137" s="2" t="n">
        <v>101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81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88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22</v>
      </c>
      <c r="I140" s="4" t="n">
        <v>621</v>
      </c>
      <c r="J140" s="4" t="n">
        <v>11790</v>
      </c>
      <c r="K140" s="5" t="n">
        <v>18.9855072463768</v>
      </c>
      <c r="L140" s="4" t="n">
        <f aca="false">I139+I140</f>
        <v>2056</v>
      </c>
      <c r="M140" s="4" t="n">
        <f aca="false">J139+J140</f>
        <v>35580</v>
      </c>
      <c r="N140" s="5" t="n">
        <f aca="false">M140/L140</f>
        <v>17.3054474708171</v>
      </c>
    </row>
    <row r="141" customFormat="false" ht="13.5" hidden="false" customHeight="false" outlineLevel="0" collapsed="false">
      <c r="A141" s="2" t="n">
        <v>99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96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9+I142</f>
        <v>2056</v>
      </c>
      <c r="M142" s="4" t="n">
        <f aca="false">J139+J142</f>
        <v>35580</v>
      </c>
      <c r="N142" s="5" t="n">
        <f aca="false">M142/L142</f>
        <v>17.3054474708171</v>
      </c>
    </row>
    <row r="143" customFormat="false" ht="13.5" hidden="false" customHeight="false" outlineLevel="0" collapsed="false">
      <c r="A143" s="2" t="n">
        <v>100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1004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0290</v>
      </c>
      <c r="K144" s="5" t="n">
        <v>16.5700483091787</v>
      </c>
      <c r="L144" s="4" t="n">
        <f aca="false">I139+I144</f>
        <v>2056</v>
      </c>
      <c r="M144" s="4" t="n">
        <f aca="false">J139+J144</f>
        <v>34080</v>
      </c>
      <c r="N144" s="5" t="n">
        <f aca="false">M144/L144</f>
        <v>16.5758754863813</v>
      </c>
    </row>
    <row r="145" customFormat="false" ht="13.5" hidden="false" customHeight="false" outlineLevel="0" collapsed="false">
      <c r="A145" s="2" t="n">
        <v>101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83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88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22</v>
      </c>
      <c r="I148" s="4" t="n">
        <v>621</v>
      </c>
      <c r="J148" s="4" t="n">
        <v>11790</v>
      </c>
      <c r="K148" s="5" t="n">
        <v>18.9855072463768</v>
      </c>
      <c r="L148" s="4" t="n">
        <f aca="false">I147+I148</f>
        <v>1242</v>
      </c>
      <c r="M148" s="4" t="n">
        <f aca="false">J147+J148</f>
        <v>21480</v>
      </c>
      <c r="N148" s="5" t="n">
        <f aca="false">M148/L148</f>
        <v>17.2946859903382</v>
      </c>
    </row>
    <row r="149" customFormat="false" ht="13.5" hidden="false" customHeight="false" outlineLevel="0" collapsed="false">
      <c r="A149" s="2" t="n">
        <v>99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96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1480</v>
      </c>
      <c r="N150" s="5" t="n">
        <f aca="false">M150/L150</f>
        <v>17.2946859903382</v>
      </c>
    </row>
    <row r="151" customFormat="false" ht="13.5" hidden="false" customHeight="false" outlineLevel="0" collapsed="false">
      <c r="A151" s="2" t="n">
        <v>100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1004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0290</v>
      </c>
      <c r="K152" s="5" t="n">
        <v>16.5700483091787</v>
      </c>
      <c r="L152" s="4" t="n">
        <f aca="false">I147+I152</f>
        <v>1242</v>
      </c>
      <c r="M152" s="4" t="n">
        <f aca="false">J147+J152</f>
        <v>19980</v>
      </c>
      <c r="N152" s="5" t="n">
        <f aca="false">M152/L152</f>
        <v>16.0869565217391</v>
      </c>
    </row>
    <row r="153" customFormat="false" ht="13.5" hidden="false" customHeight="false" outlineLevel="0" collapsed="false">
      <c r="A153" s="2" t="n">
        <v>101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89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790</v>
      </c>
      <c r="K155" s="30" t="n">
        <v>16.5783972125436</v>
      </c>
      <c r="L155" s="29"/>
      <c r="M155" s="29"/>
      <c r="N155" s="30"/>
    </row>
    <row r="156" customFormat="false" ht="13.5" hidden="false" customHeight="false" outlineLevel="0" collapsed="false">
      <c r="A156" s="2" t="n">
        <v>988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22</v>
      </c>
      <c r="I156" s="4" t="n">
        <v>621</v>
      </c>
      <c r="J156" s="4" t="n">
        <v>11790</v>
      </c>
      <c r="K156" s="5" t="n">
        <v>18.9855072463768</v>
      </c>
      <c r="L156" s="4" t="n">
        <f aca="false">I155+I156</f>
        <v>2056</v>
      </c>
      <c r="M156" s="4" t="n">
        <f aca="false">J155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99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1180</v>
      </c>
      <c r="N157" s="5" t="n">
        <f aca="false">M157/L157</f>
        <v>17.8327526132404</v>
      </c>
    </row>
    <row r="158" customFormat="false" ht="13.5" hidden="false" customHeight="false" outlineLevel="0" collapsed="false">
      <c r="A158" s="2" t="n">
        <v>996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056</v>
      </c>
      <c r="M158" s="4" t="n">
        <f aca="false">J155+J158</f>
        <v>35580</v>
      </c>
      <c r="N158" s="5" t="n">
        <f aca="false">M158/L158</f>
        <v>17.3054474708171</v>
      </c>
    </row>
    <row r="159" customFormat="false" ht="13.5" hidden="false" customHeight="false" outlineLevel="0" collapsed="false">
      <c r="A159" s="2" t="n">
        <v>100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180</v>
      </c>
      <c r="N159" s="5" t="n">
        <f aca="false">M159/L159</f>
        <v>17.8327526132404</v>
      </c>
    </row>
    <row r="160" customFormat="false" ht="13.5" hidden="false" customHeight="false" outlineLevel="0" collapsed="false">
      <c r="A160" s="2" t="n">
        <v>1004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0290</v>
      </c>
      <c r="K160" s="5" t="n">
        <v>16.5700483091787</v>
      </c>
      <c r="L160" s="4" t="n">
        <f aca="false">I155+I160</f>
        <v>2056</v>
      </c>
      <c r="M160" s="4" t="n">
        <f aca="false">J155+J160</f>
        <v>34080</v>
      </c>
      <c r="N160" s="5" t="n">
        <f aca="false">M160/L160</f>
        <v>16.5758754863813</v>
      </c>
    </row>
    <row r="161" customFormat="false" ht="13.5" hidden="false" customHeight="false" outlineLevel="0" collapsed="false">
      <c r="A161" s="2" t="n">
        <v>101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49580</v>
      </c>
      <c r="N161" s="5" t="n">
        <f aca="false">M161/L161</f>
        <v>17.2752613240418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91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22</v>
      </c>
      <c r="I163" s="23" t="n">
        <v>621</v>
      </c>
      <c r="J163" s="23" t="n">
        <v>11790</v>
      </c>
      <c r="K163" s="24" t="n">
        <v>18.9855072463768</v>
      </c>
      <c r="L163" s="23"/>
      <c r="M163" s="23"/>
      <c r="N163" s="24"/>
    </row>
    <row r="164" customFormat="false" ht="13.5" hidden="false" customHeight="false" outlineLevel="0" collapsed="false">
      <c r="A164" s="2" t="n">
        <v>996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22</v>
      </c>
      <c r="I164" s="4" t="n">
        <v>621</v>
      </c>
      <c r="J164" s="4" t="n">
        <v>11790</v>
      </c>
      <c r="K164" s="5" t="n">
        <v>18.9855072463768</v>
      </c>
      <c r="L164" s="4" t="n">
        <f aca="false">I163+I164</f>
        <v>1242</v>
      </c>
      <c r="M164" s="4" t="n">
        <f aca="false">J163+J164</f>
        <v>23580</v>
      </c>
      <c r="N164" s="5" t="n">
        <f aca="false">M164/L164</f>
        <v>18.9855072463768</v>
      </c>
    </row>
    <row r="165" customFormat="false" ht="13.5" hidden="false" customHeight="false" outlineLevel="0" collapsed="false">
      <c r="A165" s="2" t="n">
        <v>100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9180</v>
      </c>
      <c r="N165" s="5" t="n">
        <f aca="false">M165/L165</f>
        <v>19.056420233463</v>
      </c>
    </row>
    <row r="166" customFormat="false" ht="13.5" hidden="false" customHeight="false" outlineLevel="0" collapsed="false">
      <c r="A166" s="2" t="n">
        <v>1004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0290</v>
      </c>
      <c r="K166" s="5" t="n">
        <v>16.5700483091787</v>
      </c>
      <c r="L166" s="4" t="n">
        <f aca="false">I163+I166</f>
        <v>1242</v>
      </c>
      <c r="M166" s="4" t="n">
        <f aca="false">J163+J166</f>
        <v>22080</v>
      </c>
      <c r="N166" s="5" t="n">
        <f aca="false">M166/L166</f>
        <v>17.7777777777778</v>
      </c>
    </row>
    <row r="167" customFormat="false" ht="13.5" hidden="false" customHeight="false" outlineLevel="0" collapsed="false">
      <c r="A167" s="2" t="n">
        <v>101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580</v>
      </c>
      <c r="N167" s="5" t="n">
        <f aca="false">M167/L167</f>
        <v>18.2782101167315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97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96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9+I170</f>
        <v>2056</v>
      </c>
      <c r="M170" s="4" t="n">
        <f aca="false">J169+J170</f>
        <v>39080</v>
      </c>
      <c r="N170" s="5" t="n">
        <f aca="false">M170/L170</f>
        <v>19.0077821011673</v>
      </c>
    </row>
    <row r="171" customFormat="false" ht="13.5" hidden="false" customHeight="false" outlineLevel="0" collapsed="false">
      <c r="A171" s="2" t="n">
        <v>100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100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9+I172</f>
        <v>2056</v>
      </c>
      <c r="M172" s="4" t="n">
        <f aca="false">J169+J172</f>
        <v>37580</v>
      </c>
      <c r="N172" s="5" t="n">
        <f aca="false">M172/L172</f>
        <v>18.2782101167315</v>
      </c>
    </row>
    <row r="173" customFormat="false" ht="13.5" hidden="false" customHeight="false" outlineLevel="0" collapsed="false">
      <c r="A173" s="2" t="n">
        <v>101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99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305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307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1790</v>
      </c>
      <c r="K179" s="24" t="n">
        <v>18.985507246376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313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315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321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32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5320</v>
      </c>
      <c r="K187" s="24" t="n">
        <v>15.7128205128205</v>
      </c>
      <c r="L187" s="23"/>
      <c r="M187" s="23"/>
      <c r="N187" s="24"/>
    </row>
    <row r="188" customFormat="false" ht="13.5" hidden="false" customHeight="false" outlineLevel="0" collapsed="false">
      <c r="A188" s="2" t="n">
        <v>326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5320</v>
      </c>
      <c r="K188" s="5" t="n">
        <v>15.7128205128205</v>
      </c>
      <c r="L188" s="4" t="n">
        <f aca="false">I187+I188</f>
        <v>1950</v>
      </c>
      <c r="M188" s="4" t="n">
        <f aca="false">J187+J188</f>
        <v>30640</v>
      </c>
      <c r="N188" s="5" t="n">
        <f aca="false">M188/L188</f>
        <v>15.7128205128205</v>
      </c>
    </row>
    <row r="189" customFormat="false" ht="13.5" hidden="false" customHeight="false" outlineLevel="0" collapsed="false">
      <c r="A189" s="2" t="n">
        <v>327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1940</v>
      </c>
      <c r="N189" s="5" t="n">
        <f aca="false">M189/L189</f>
        <v>17.3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33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6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5320</v>
      </c>
      <c r="K192" s="5" t="n">
        <v>15.7128205128205</v>
      </c>
      <c r="L192" s="4" t="n">
        <f aca="false">I191+I192</f>
        <v>3000</v>
      </c>
      <c r="M192" s="4" t="n">
        <f aca="false">J191+J192</f>
        <v>51940</v>
      </c>
      <c r="N192" s="5" t="n">
        <f aca="false">M192/L192</f>
        <v>17.3133333333333</v>
      </c>
    </row>
    <row r="193" customFormat="false" ht="13.5" hidden="false" customHeight="false" outlineLevel="0" collapsed="false">
      <c r="A193" s="2" t="n">
        <v>327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236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7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8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930</v>
      </c>
      <c r="K197" s="5" t="n">
        <v>18.1144343302991</v>
      </c>
    </row>
    <row r="198" customFormat="false" ht="13.5" hidden="false" customHeight="false" outlineLevel="0" collapsed="false">
      <c r="A198" s="2" t="n">
        <v>2239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630</v>
      </c>
      <c r="K198" s="5" t="n">
        <v>21.6254876462939</v>
      </c>
    </row>
    <row r="199" customFormat="false" ht="13.5" hidden="false" customHeight="false" outlineLevel="0" collapsed="false">
      <c r="A199" s="2" t="n">
        <v>2240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430</v>
      </c>
      <c r="K199" s="5" t="n">
        <v>22.665799739922</v>
      </c>
    </row>
    <row r="200" customFormat="false" ht="13.5" hidden="false" customHeight="false" outlineLevel="0" collapsed="false">
      <c r="A200" s="2" t="n">
        <v>2241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130</v>
      </c>
      <c r="K200" s="5" t="n">
        <v>24.8764629388817</v>
      </c>
    </row>
    <row r="201" customFormat="false" ht="13.5" hidden="false" customHeight="false" outlineLevel="0" collapsed="false">
      <c r="A201" s="2" t="n">
        <v>2242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730</v>
      </c>
      <c r="K201" s="5" t="n">
        <v>25.6566970091027</v>
      </c>
    </row>
    <row r="202" customFormat="false" ht="13.5" hidden="false" customHeight="false" outlineLevel="0" collapsed="false">
      <c r="A202" s="2" t="n">
        <v>2243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4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5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246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247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248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249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50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1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090</v>
      </c>
      <c r="K210" s="5" t="n">
        <v>17.8582930756844</v>
      </c>
    </row>
    <row r="211" customFormat="false" ht="13.5" hidden="false" customHeight="false" outlineLevel="0" collapsed="false">
      <c r="A211" s="2" t="n">
        <v>2252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190</v>
      </c>
      <c r="K211" s="5" t="n">
        <v>18.0193236714976</v>
      </c>
    </row>
    <row r="212" customFormat="false" ht="13.5" hidden="false" customHeight="false" outlineLevel="0" collapsed="false">
      <c r="A212" s="2" t="n">
        <v>2253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54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55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56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7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8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59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60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61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62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63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64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5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66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67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11490</v>
      </c>
      <c r="K226" s="5" t="n">
        <v>18.5024154589372</v>
      </c>
    </row>
    <row r="227" customFormat="false" ht="13.5" hidden="false" customHeight="false" outlineLevel="0" collapsed="false">
      <c r="A227" s="2" t="n">
        <v>2268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69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70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71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72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3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74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75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6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77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78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79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80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1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82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890</v>
      </c>
      <c r="K241" s="5" t="n">
        <v>16.5426052889324</v>
      </c>
    </row>
    <row r="242" customFormat="false" ht="13.5" hidden="false" customHeight="false" outlineLevel="0" collapsed="false">
      <c r="A242" s="2" t="n">
        <v>2283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4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85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86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87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88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9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790</v>
      </c>
      <c r="K248" s="5" t="n">
        <v>16.5783972125436</v>
      </c>
    </row>
    <row r="249" customFormat="false" ht="13.5" hidden="false" customHeight="false" outlineLevel="0" collapsed="false">
      <c r="A249" s="2" t="n">
        <v>2290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91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92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93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94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95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96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7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98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99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300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301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302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303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304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5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306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307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308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09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10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11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12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3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314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315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316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17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18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19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20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1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32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5320</v>
      </c>
      <c r="K283" s="5" t="n">
        <v>15.7128205128205</v>
      </c>
    </row>
    <row r="284" customFormat="false" ht="13.5" hidden="false" customHeight="false" outlineLevel="0" collapsed="false">
      <c r="A284" s="2" t="n">
        <v>232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5420</v>
      </c>
      <c r="K284" s="5" t="n">
        <v>15.8153846153846</v>
      </c>
    </row>
    <row r="285" customFormat="false" ht="13.5" hidden="false" customHeight="false" outlineLevel="0" collapsed="false">
      <c r="A285" s="2" t="n">
        <v>232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6020</v>
      </c>
      <c r="K285" s="5" t="n">
        <v>16.4307692307692</v>
      </c>
    </row>
    <row r="286" customFormat="false" ht="13.5" hidden="false" customHeight="false" outlineLevel="0" collapsed="false">
      <c r="A286" s="2" t="n">
        <v>232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7420</v>
      </c>
      <c r="K286" s="5" t="n">
        <v>17.8666666666667</v>
      </c>
    </row>
    <row r="287" customFormat="false" ht="13.5" hidden="false" customHeight="false" outlineLevel="0" collapsed="false">
      <c r="A287" s="2" t="n">
        <v>232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7820</v>
      </c>
      <c r="K287" s="5" t="n">
        <v>18.2769230769231</v>
      </c>
    </row>
    <row r="288" customFormat="false" ht="13.5" hidden="false" customHeight="false" outlineLevel="0" collapsed="false">
      <c r="A288" s="2" t="n">
        <v>232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516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7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8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930</v>
      </c>
      <c r="K293" s="5" t="n">
        <v>18.1144343302991</v>
      </c>
    </row>
    <row r="294" customFormat="false" ht="13.5" hidden="false" customHeight="false" outlineLevel="0" collapsed="false">
      <c r="A294" s="2" t="n">
        <v>519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630</v>
      </c>
      <c r="K294" s="5" t="n">
        <v>21.6254876462939</v>
      </c>
    </row>
    <row r="295" customFormat="false" ht="13.5" hidden="false" customHeight="false" outlineLevel="0" collapsed="false">
      <c r="A295" s="2" t="n">
        <v>520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7430</v>
      </c>
      <c r="K295" s="5" t="n">
        <v>22.665799739922</v>
      </c>
    </row>
    <row r="296" customFormat="false" ht="13.5" hidden="false" customHeight="false" outlineLevel="0" collapsed="false">
      <c r="A296" s="2" t="n">
        <v>521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9130</v>
      </c>
      <c r="K296" s="5" t="n">
        <v>24.8764629388817</v>
      </c>
    </row>
    <row r="297" customFormat="false" ht="13.5" hidden="false" customHeight="false" outlineLevel="0" collapsed="false">
      <c r="A297" s="2" t="n">
        <v>522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730</v>
      </c>
      <c r="K297" s="5" t="n">
        <v>25.6566970091027</v>
      </c>
    </row>
    <row r="298" customFormat="false" ht="13.5" hidden="false" customHeight="false" outlineLevel="0" collapsed="false">
      <c r="A298" s="2" t="n">
        <v>523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4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5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130</v>
      </c>
      <c r="K300" s="5" t="n">
        <v>24.8764629388817</v>
      </c>
    </row>
    <row r="301" customFormat="false" ht="13.5" hidden="false" customHeight="false" outlineLevel="0" collapsed="false">
      <c r="A301" s="2" t="n">
        <v>526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830</v>
      </c>
      <c r="K301" s="5" t="n">
        <v>28.3875162548765</v>
      </c>
    </row>
    <row r="302" customFormat="false" ht="13.5" hidden="false" customHeight="false" outlineLevel="0" collapsed="false">
      <c r="A302" s="2" t="n">
        <v>527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28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330</v>
      </c>
      <c r="K303" s="5" t="n">
        <v>31.6384915474642</v>
      </c>
    </row>
    <row r="304" customFormat="false" ht="13.5" hidden="false" customHeight="false" outlineLevel="0" collapsed="false">
      <c r="A304" s="2" t="n">
        <v>529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4930</v>
      </c>
      <c r="K304" s="5" t="n">
        <v>32.4187256176853</v>
      </c>
    </row>
    <row r="305" customFormat="false" ht="13.5" hidden="false" customHeight="false" outlineLevel="0" collapsed="false">
      <c r="A305" s="2" t="n">
        <v>93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4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4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390</v>
      </c>
      <c r="K307" s="5" t="n">
        <v>18.341384863124</v>
      </c>
    </row>
    <row r="308" customFormat="false" ht="13.5" hidden="false" customHeight="false" outlineLevel="0" collapsed="false">
      <c r="A308" s="2" t="n">
        <v>94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4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4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4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4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4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4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94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5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5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5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5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5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5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5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5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5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5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6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6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6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6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6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6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6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6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6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6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7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7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7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7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7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7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7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7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7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7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8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8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8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8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8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8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8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8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8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8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9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9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9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9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9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9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9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9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9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9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100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100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100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100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100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100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100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100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100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100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101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6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6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6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5320</v>
      </c>
      <c r="K379" s="5" t="n">
        <v>15.7128205128205</v>
      </c>
    </row>
    <row r="380" customFormat="false" ht="13.5" hidden="false" customHeight="false" outlineLevel="0" collapsed="false">
      <c r="A380" s="2" t="n">
        <v>326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5420</v>
      </c>
      <c r="K380" s="5" t="n">
        <v>15.8153846153846</v>
      </c>
    </row>
    <row r="381" customFormat="false" ht="13.5" hidden="false" customHeight="false" outlineLevel="0" collapsed="false">
      <c r="A381" s="2" t="n">
        <v>327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6020</v>
      </c>
      <c r="K381" s="5" t="n">
        <v>16.4307692307692</v>
      </c>
    </row>
    <row r="382" customFormat="false" ht="13.5" hidden="false" customHeight="false" outlineLevel="0" collapsed="false">
      <c r="A382" s="2" t="n">
        <v>327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7420</v>
      </c>
      <c r="K382" s="5" t="n">
        <v>17.8666666666667</v>
      </c>
    </row>
    <row r="383" customFormat="false" ht="13.5" hidden="false" customHeight="false" outlineLevel="0" collapsed="false">
      <c r="A383" s="2" t="n">
        <v>327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7820</v>
      </c>
      <c r="K383" s="5" t="n">
        <v>18.2769230769231</v>
      </c>
    </row>
    <row r="384" customFormat="false" ht="13.5" hidden="false" customHeight="false" outlineLevel="0" collapsed="false">
      <c r="A384" s="2" t="n">
        <v>327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7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4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201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206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13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14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21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22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58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2229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31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7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39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45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46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53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54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61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63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69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71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77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8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8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5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502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8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5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6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03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4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11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12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9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21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7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8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35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6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43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44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51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53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9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4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4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94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502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01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6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2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9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21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7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8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35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6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43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44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51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53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9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13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2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9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21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7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8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35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6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43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44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51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53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9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14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21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7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8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5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6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43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4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51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53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9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21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21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7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8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35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6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43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44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51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53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9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22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58</v>
      </c>
      <c r="I107" s="23" t="n">
        <v>1021</v>
      </c>
      <c r="J107" s="23" t="n">
        <v>17490</v>
      </c>
      <c r="K107" s="24" t="n">
        <v>17.130264446621</v>
      </c>
      <c r="L107" s="23"/>
      <c r="M107" s="23"/>
      <c r="N107" s="24"/>
    </row>
    <row r="108" customFormat="false" ht="13.5" hidden="false" customHeight="false" outlineLevel="0" collapsed="false">
      <c r="A108" s="2" t="n">
        <v>921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5780</v>
      </c>
      <c r="N108" s="5" t="n">
        <f aca="false">M108/L108</f>
        <v>15.700365408039</v>
      </c>
    </row>
    <row r="109" customFormat="false" ht="13.5" hidden="false" customHeight="false" outlineLevel="0" collapsed="false">
      <c r="A109" s="2" t="n">
        <v>927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456</v>
      </c>
      <c r="M109" s="4" t="n">
        <f aca="false">J107+J109</f>
        <v>41980</v>
      </c>
      <c r="N109" s="5" t="n">
        <f aca="false">M109/L109</f>
        <v>17.0928338762215</v>
      </c>
    </row>
    <row r="110" customFormat="false" ht="13.5" hidden="false" customHeight="false" outlineLevel="0" collapsed="false">
      <c r="A110" s="2" t="n">
        <v>928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042</v>
      </c>
      <c r="M110" s="4" t="n">
        <f aca="false">J107+J110</f>
        <v>34980</v>
      </c>
      <c r="N110" s="5" t="n">
        <f aca="false">M110/L110</f>
        <v>17.130264446621</v>
      </c>
    </row>
    <row r="111" customFormat="false" ht="13.5" hidden="false" customHeight="false" outlineLevel="0" collapsed="false">
      <c r="A111" s="2" t="n">
        <v>935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456</v>
      </c>
      <c r="M111" s="4" t="n">
        <f aca="false">J107+J111</f>
        <v>41980</v>
      </c>
      <c r="N111" s="5" t="n">
        <f aca="false">M111/L111</f>
        <v>17.0928338762215</v>
      </c>
    </row>
    <row r="112" customFormat="false" ht="13.5" hidden="false" customHeight="false" outlineLevel="0" collapsed="false">
      <c r="A112" s="2" t="n">
        <v>936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37180</v>
      </c>
      <c r="N112" s="5" t="n">
        <f aca="false">M112/L112</f>
        <v>18.20763956905</v>
      </c>
    </row>
    <row r="113" customFormat="false" ht="13.5" hidden="false" customHeight="false" outlineLevel="0" collapsed="false">
      <c r="A113" s="2" t="n">
        <v>943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944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042</v>
      </c>
      <c r="M114" s="4" t="n">
        <f aca="false">J107+J114</f>
        <v>37780</v>
      </c>
      <c r="N114" s="5" t="n">
        <f aca="false">M114/L114</f>
        <v>18.5014691478942</v>
      </c>
    </row>
    <row r="115" customFormat="false" ht="13.5" hidden="false" customHeight="false" outlineLevel="0" collapsed="false">
      <c r="A115" s="2" t="n">
        <v>951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953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642</v>
      </c>
      <c r="M116" s="4" t="n">
        <f aca="false">J107+J116</f>
        <v>28680</v>
      </c>
      <c r="N116" s="5" t="n">
        <f aca="false">M116/L116</f>
        <v>17.4665042630938</v>
      </c>
    </row>
    <row r="117" customFormat="false" ht="13.5" hidden="false" customHeight="false" outlineLevel="0" collapsed="false">
      <c r="A117" s="2" t="n">
        <v>959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456</v>
      </c>
      <c r="M117" s="4" t="n">
        <f aca="false">J107+J117</f>
        <v>43280</v>
      </c>
      <c r="N117" s="5" t="n">
        <f aca="false">M117/L117</f>
        <v>17.6221498371336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29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21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7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8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35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6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43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44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51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53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9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31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6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43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44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51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53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9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37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6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43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44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51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53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9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39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6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43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44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51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53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9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45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6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43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44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51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53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9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6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44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51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53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9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53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44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51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53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9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54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61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63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69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71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77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80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4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4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86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4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4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92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93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94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95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96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97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98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99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00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1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202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03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04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05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06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07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08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09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10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11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12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3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14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15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216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17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18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19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20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1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22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23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10990</v>
      </c>
      <c r="K226" s="5" t="n">
        <v>17.6972624798712</v>
      </c>
    </row>
    <row r="227" customFormat="false" ht="13.5" hidden="false" customHeight="false" outlineLevel="0" collapsed="false">
      <c r="A227" s="2" t="n">
        <v>2224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25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26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27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28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9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30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31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32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33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34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35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36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7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38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39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40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41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42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43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44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45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46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47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48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49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50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51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52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53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54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55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56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57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58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59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60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1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62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63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64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65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66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67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68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69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70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71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72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73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74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75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76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77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78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79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80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81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82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83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8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8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8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93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4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5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6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7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8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9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500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1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2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503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04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05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6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8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9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0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1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92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93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94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95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6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7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98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9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00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01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02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03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04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05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06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07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08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9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10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1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12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13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14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15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16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17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8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9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20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21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22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23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24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25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26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7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8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9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30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1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32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33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34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35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36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37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38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9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40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41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42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43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44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45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46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47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48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9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50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1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52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53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54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55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56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57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8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9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3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3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4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4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4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4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4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4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4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8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5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6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3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5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1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3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9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1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8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5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6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3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1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3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9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6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2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9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0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7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8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5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6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3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5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1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2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9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0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7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8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5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7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3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1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6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6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3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8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6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3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5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1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2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9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0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7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8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5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7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3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5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6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3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5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1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2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9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0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7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8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5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7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3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6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5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1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2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9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0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7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8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5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7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3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3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5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1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2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9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0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7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8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5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7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3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5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5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1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2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9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30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7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8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5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7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3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1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5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1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2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9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0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7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8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5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7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3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3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0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7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8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5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7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3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9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0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7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8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5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7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3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1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0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7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8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5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7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3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7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0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7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8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5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7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3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8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8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5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7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3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5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8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5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7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3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6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3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5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1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3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9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2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1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8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1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4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5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6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7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8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79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0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1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2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3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4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5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6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7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8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9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190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690</v>
      </c>
      <c r="K211" s="5" t="n">
        <v>18.8244766505636</v>
      </c>
    </row>
    <row r="212" customFormat="false" ht="13.5" hidden="false" customHeight="false" outlineLevel="0" collapsed="false">
      <c r="A212" s="2" t="n">
        <v>2191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2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3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4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5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6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7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8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2990</v>
      </c>
      <c r="K219" s="5" t="n">
        <v>20.9178743961353</v>
      </c>
    </row>
    <row r="220" customFormat="false" ht="13.5" hidden="false" customHeight="false" outlineLevel="0" collapsed="false">
      <c r="A220" s="2" t="n">
        <v>2199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0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1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2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3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4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5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6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7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8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09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0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1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2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3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4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5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6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7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8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9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0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1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2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2690</v>
      </c>
      <c r="K243" s="5" t="n">
        <v>20.4347826086957</v>
      </c>
    </row>
    <row r="244" customFormat="false" ht="13.5" hidden="false" customHeight="false" outlineLevel="0" collapsed="false">
      <c r="A244" s="2" t="n">
        <v>2223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4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5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6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7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8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9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590</v>
      </c>
      <c r="K250" s="5" t="n">
        <v>20.2737520128824</v>
      </c>
    </row>
    <row r="251" customFormat="false" ht="13.5" hidden="false" customHeight="false" outlineLevel="0" collapsed="false">
      <c r="A251" s="2" t="n">
        <v>2230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2690</v>
      </c>
      <c r="K251" s="5" t="n">
        <v>20.4347826086957</v>
      </c>
    </row>
    <row r="252" customFormat="false" ht="13.5" hidden="false" customHeight="false" outlineLevel="0" collapsed="false">
      <c r="A252" s="2" t="n">
        <v>2231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2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3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4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5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6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7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8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3890</v>
      </c>
      <c r="K259" s="5" t="n">
        <v>22.3671497584541</v>
      </c>
    </row>
    <row r="260" customFormat="false" ht="13.5" hidden="false" customHeight="false" outlineLevel="0" collapsed="false">
      <c r="A260" s="2" t="n">
        <v>2239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0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1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2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3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4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5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6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4090</v>
      </c>
      <c r="K267" s="5" t="n">
        <v>22.6892109500805</v>
      </c>
    </row>
    <row r="268" customFormat="false" ht="13.5" hidden="false" customHeight="false" outlineLevel="0" collapsed="false">
      <c r="A268" s="2" t="n">
        <v>2247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8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49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0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1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2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3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4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3790</v>
      </c>
      <c r="K275" s="5" t="n">
        <v>22.2061191626409</v>
      </c>
    </row>
    <row r="276" customFormat="false" ht="13.5" hidden="false" customHeight="false" outlineLevel="0" collapsed="false">
      <c r="A276" s="2" t="n">
        <v>2255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6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7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8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9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0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1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2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3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4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5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6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7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8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7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8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9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0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1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2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3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4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5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6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7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8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9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0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2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3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390</v>
      </c>
      <c r="K306" s="5" t="n">
        <v>16.731078904992</v>
      </c>
    </row>
    <row r="307" customFormat="false" ht="13.5" hidden="false" customHeight="false" outlineLevel="0" collapsed="false">
      <c r="A307" s="2" t="n">
        <v>884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0490</v>
      </c>
      <c r="K307" s="5" t="n">
        <v>16.8921095008052</v>
      </c>
    </row>
    <row r="308" customFormat="false" ht="13.5" hidden="false" customHeight="false" outlineLevel="0" collapsed="false">
      <c r="A308" s="2" t="n">
        <v>885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6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7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8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9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0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1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92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490</v>
      </c>
      <c r="K315" s="5" t="n">
        <v>23.3333333333333</v>
      </c>
    </row>
    <row r="316" customFormat="false" ht="13.5" hidden="false" customHeight="false" outlineLevel="0" collapsed="false">
      <c r="A316" s="2" t="n">
        <v>893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4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5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6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7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8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9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00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4490</v>
      </c>
      <c r="K323" s="5" t="n">
        <v>23.3333333333333</v>
      </c>
    </row>
    <row r="324" customFormat="false" ht="13.5" hidden="false" customHeight="false" outlineLevel="0" collapsed="false">
      <c r="A324" s="2" t="n">
        <v>901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02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3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4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5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6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7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8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909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10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11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2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3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4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5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6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7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8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9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20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1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2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3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4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5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6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7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8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9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30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31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32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2990</v>
      </c>
      <c r="K355" s="5" t="n">
        <v>20.9178743961353</v>
      </c>
    </row>
    <row r="356" customFormat="false" ht="13.5" hidden="false" customHeight="false" outlineLevel="0" collapsed="false">
      <c r="A356" s="2" t="n">
        <v>933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4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5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6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7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8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9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40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3490</v>
      </c>
      <c r="K363" s="5" t="n">
        <v>21.7230273752013</v>
      </c>
    </row>
    <row r="364" customFormat="false" ht="13.5" hidden="false" customHeight="false" outlineLevel="0" collapsed="false">
      <c r="A364" s="2" t="n">
        <v>941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42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3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4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5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6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7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8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1990</v>
      </c>
      <c r="K371" s="5" t="n">
        <v>19.3075684380032</v>
      </c>
    </row>
    <row r="372" customFormat="false" ht="13.5" hidden="false" customHeight="false" outlineLevel="0" collapsed="false">
      <c r="A372" s="2" t="n">
        <v>949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50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51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2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3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0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1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1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1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1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1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4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91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96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3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4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11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13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9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21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7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9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5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36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43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44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51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53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9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61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67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7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7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9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6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7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4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5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2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3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0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1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8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0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6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7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4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5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2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3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0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48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5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1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84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6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91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96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1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8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0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6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7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4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5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2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3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0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48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03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1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8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0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6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7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4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5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2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3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0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48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04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0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6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7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4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5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2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3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0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48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11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0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6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7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4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5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2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3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0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48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13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0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6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7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4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5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2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3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0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48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9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0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6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7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4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5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2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3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0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48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21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5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2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3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0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48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7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5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2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3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0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48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9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5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2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3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0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48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35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5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2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3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0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48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36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3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0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48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43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3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0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48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44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51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53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9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61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7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70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5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1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76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5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1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82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83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84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85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86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87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8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9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90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91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92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93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94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95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96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7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198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690</v>
      </c>
      <c r="K211" s="5" t="n">
        <v>18.8244766505636</v>
      </c>
    </row>
    <row r="212" customFormat="false" ht="13.5" hidden="false" customHeight="false" outlineLevel="0" collapsed="false">
      <c r="A212" s="2" t="n">
        <v>2199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00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01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02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03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04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05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206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2990</v>
      </c>
      <c r="K219" s="5" t="n">
        <v>20.9178743961353</v>
      </c>
    </row>
    <row r="220" customFormat="false" ht="13.5" hidden="false" customHeight="false" outlineLevel="0" collapsed="false">
      <c r="A220" s="2" t="n">
        <v>2207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8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9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10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11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12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13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14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15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16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17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8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9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20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21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22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23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24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25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26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7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8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9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30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2690</v>
      </c>
      <c r="K243" s="5" t="n">
        <v>20.4347826086957</v>
      </c>
    </row>
    <row r="244" customFormat="false" ht="13.5" hidden="false" customHeight="false" outlineLevel="0" collapsed="false">
      <c r="A244" s="2" t="n">
        <v>2231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32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33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34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35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36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37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590</v>
      </c>
      <c r="K250" s="5" t="n">
        <v>20.2737520128824</v>
      </c>
    </row>
    <row r="251" customFormat="false" ht="13.5" hidden="false" customHeight="false" outlineLevel="0" collapsed="false">
      <c r="A251" s="2" t="n">
        <v>2238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2690</v>
      </c>
      <c r="K251" s="5" t="n">
        <v>20.4347826086957</v>
      </c>
    </row>
    <row r="252" customFormat="false" ht="13.5" hidden="false" customHeight="false" outlineLevel="0" collapsed="false">
      <c r="A252" s="2" t="n">
        <v>2239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40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41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42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43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44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45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46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3890</v>
      </c>
      <c r="K259" s="5" t="n">
        <v>22.3671497584541</v>
      </c>
    </row>
    <row r="260" customFormat="false" ht="13.5" hidden="false" customHeight="false" outlineLevel="0" collapsed="false">
      <c r="A260" s="2" t="n">
        <v>2247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8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9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50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51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52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53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54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4090</v>
      </c>
      <c r="K267" s="5" t="n">
        <v>22.6892109500805</v>
      </c>
    </row>
    <row r="268" customFormat="false" ht="13.5" hidden="false" customHeight="false" outlineLevel="0" collapsed="false">
      <c r="A268" s="2" t="n">
        <v>2255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56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57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8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9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60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61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62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3790</v>
      </c>
      <c r="K275" s="5" t="n">
        <v>22.2061191626409</v>
      </c>
    </row>
    <row r="276" customFormat="false" ht="13.5" hidden="false" customHeight="false" outlineLevel="0" collapsed="false">
      <c r="A276" s="2" t="n">
        <v>2263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64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65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66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7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8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9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70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71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72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73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7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7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7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7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8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9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0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1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2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3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4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5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6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7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8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9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0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7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8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390</v>
      </c>
      <c r="K306" s="5" t="n">
        <v>16.731078904992</v>
      </c>
    </row>
    <row r="307" customFormat="false" ht="13.5" hidden="false" customHeight="false" outlineLevel="0" collapsed="false">
      <c r="A307" s="2" t="n">
        <v>879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0490</v>
      </c>
      <c r="K307" s="5" t="n">
        <v>16.8921095008052</v>
      </c>
    </row>
    <row r="308" customFormat="false" ht="13.5" hidden="false" customHeight="false" outlineLevel="0" collapsed="false">
      <c r="A308" s="2" t="n">
        <v>880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1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2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3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4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5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6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7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490</v>
      </c>
      <c r="K315" s="5" t="n">
        <v>23.3333333333333</v>
      </c>
    </row>
    <row r="316" customFormat="false" ht="13.5" hidden="false" customHeight="false" outlineLevel="0" collapsed="false">
      <c r="A316" s="2" t="n">
        <v>888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89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0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1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2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3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4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5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4490</v>
      </c>
      <c r="K323" s="5" t="n">
        <v>23.3333333333333</v>
      </c>
    </row>
    <row r="324" customFormat="false" ht="13.5" hidden="false" customHeight="false" outlineLevel="0" collapsed="false">
      <c r="A324" s="2" t="n">
        <v>896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7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8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9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0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1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2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3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904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5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6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7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8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9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0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1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2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3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4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5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6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7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8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19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0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1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2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3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4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5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6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7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2990</v>
      </c>
      <c r="K355" s="5" t="n">
        <v>20.9178743961353</v>
      </c>
    </row>
    <row r="356" customFormat="false" ht="13.5" hidden="false" customHeight="false" outlineLevel="0" collapsed="false">
      <c r="A356" s="2" t="n">
        <v>928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29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0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1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2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3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4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5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3490</v>
      </c>
      <c r="K363" s="5" t="n">
        <v>21.7230273752013</v>
      </c>
    </row>
    <row r="364" customFormat="false" ht="13.5" hidden="false" customHeight="false" outlineLevel="0" collapsed="false">
      <c r="A364" s="2" t="n">
        <v>936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7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38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9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0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1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2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3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1990</v>
      </c>
      <c r="K371" s="5" t="n">
        <v>19.3075684380032</v>
      </c>
    </row>
    <row r="372" customFormat="false" ht="13.5" hidden="false" customHeight="false" outlineLevel="0" collapsed="false">
      <c r="A372" s="2" t="n">
        <v>944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5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6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7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8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3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4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5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6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17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18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19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0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1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5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1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8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93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0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1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8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10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6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8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4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2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33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40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41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50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6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8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64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7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7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0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7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3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0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2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7</v>
      </c>
      <c r="H30" s="15" t="s">
        <v>60</v>
      </c>
      <c r="I30" s="4" t="n">
        <v>1435</v>
      </c>
      <c r="J30" s="4" t="n">
        <v>26890</v>
      </c>
      <c r="K30" s="5" t="n">
        <v>18.7386759581882</v>
      </c>
    </row>
    <row r="31" customFormat="false" ht="13.5" hidden="false" customHeight="false" outlineLevel="0" collapsed="false">
      <c r="A31" s="2" t="n">
        <v>893</v>
      </c>
      <c r="B31" s="15" t="s">
        <v>45</v>
      </c>
      <c r="C31" s="15" t="s">
        <v>19</v>
      </c>
      <c r="D31" s="3" t="n">
        <v>0.388888888888889</v>
      </c>
      <c r="E31" s="3" t="n">
        <v>0.447916666666667</v>
      </c>
      <c r="G31" s="1" t="s">
        <v>108</v>
      </c>
      <c r="H31" s="15" t="s">
        <v>58</v>
      </c>
      <c r="I31" s="4" t="n">
        <v>1021</v>
      </c>
      <c r="J31" s="4" t="n">
        <v>20790</v>
      </c>
      <c r="K31" s="5" t="n">
        <v>20.3623898139079</v>
      </c>
    </row>
    <row r="32" customFormat="false" ht="13.5" hidden="false" customHeight="false" outlineLevel="0" collapsed="false">
      <c r="A32" s="2" t="n">
        <v>900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9</v>
      </c>
      <c r="H32" s="15" t="s">
        <v>60</v>
      </c>
      <c r="I32" s="4" t="n">
        <v>1435</v>
      </c>
      <c r="J32" s="4" t="n">
        <v>27890</v>
      </c>
      <c r="K32" s="5" t="n">
        <v>19.4355400696864</v>
      </c>
    </row>
    <row r="33" customFormat="false" ht="13.5" hidden="false" customHeight="false" outlineLevel="0" collapsed="false">
      <c r="A33" s="2" t="n">
        <v>901</v>
      </c>
      <c r="B33" s="15" t="s">
        <v>45</v>
      </c>
      <c r="C33" s="15" t="s">
        <v>19</v>
      </c>
      <c r="D33" s="3" t="n">
        <v>0.444444444444444</v>
      </c>
      <c r="E33" s="3" t="n">
        <v>0.503472222222222</v>
      </c>
      <c r="G33" s="1" t="s">
        <v>110</v>
      </c>
      <c r="H33" s="15" t="s">
        <v>58</v>
      </c>
      <c r="I33" s="4" t="n">
        <v>1021</v>
      </c>
      <c r="J33" s="4" t="n">
        <v>20290</v>
      </c>
      <c r="K33" s="5" t="n">
        <v>19.8726738491675</v>
      </c>
    </row>
    <row r="34" customFormat="false" ht="13.5" hidden="false" customHeight="false" outlineLevel="0" collapsed="false">
      <c r="A34" s="2" t="n">
        <v>908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2</v>
      </c>
      <c r="H34" s="15" t="s">
        <v>60</v>
      </c>
      <c r="I34" s="4" t="n">
        <v>1435</v>
      </c>
      <c r="J34" s="4" t="n">
        <v>27390</v>
      </c>
      <c r="K34" s="5" t="n">
        <v>19.0871080139373</v>
      </c>
    </row>
    <row r="35" customFormat="false" ht="13.5" hidden="false" customHeight="false" outlineLevel="0" collapsed="false">
      <c r="A35" s="2" t="n">
        <v>910</v>
      </c>
      <c r="B35" s="15" t="s">
        <v>45</v>
      </c>
      <c r="C35" s="15" t="s">
        <v>19</v>
      </c>
      <c r="D35" s="3" t="n">
        <v>0.559027777777778</v>
      </c>
      <c r="E35" s="3" t="n">
        <v>0.614583333333333</v>
      </c>
      <c r="G35" s="1" t="s">
        <v>66</v>
      </c>
      <c r="H35" s="15" t="s">
        <v>22</v>
      </c>
      <c r="I35" s="4" t="n">
        <v>621</v>
      </c>
      <c r="J35" s="4" t="n">
        <v>8290</v>
      </c>
      <c r="K35" s="5" t="n">
        <v>13.3494363929147</v>
      </c>
    </row>
    <row r="36" customFormat="false" ht="13.5" hidden="false" customHeight="false" outlineLevel="0" collapsed="false">
      <c r="A36" s="2" t="n">
        <v>916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188</v>
      </c>
      <c r="H36" s="15" t="s">
        <v>60</v>
      </c>
      <c r="I36" s="4" t="n">
        <v>1435</v>
      </c>
      <c r="J36" s="4" t="n">
        <v>24490</v>
      </c>
      <c r="K36" s="5" t="n">
        <v>17.0662020905923</v>
      </c>
    </row>
    <row r="37" customFormat="false" ht="13.5" hidden="false" customHeight="false" outlineLevel="0" collapsed="false">
      <c r="A37" s="2" t="n">
        <v>917</v>
      </c>
      <c r="B37" s="15" t="s">
        <v>45</v>
      </c>
      <c r="C37" s="15" t="s">
        <v>19</v>
      </c>
      <c r="D37" s="3" t="n">
        <v>0.621527777777778</v>
      </c>
      <c r="E37" s="3" t="n">
        <v>0.680555555555555</v>
      </c>
      <c r="G37" s="1" t="s">
        <v>49</v>
      </c>
      <c r="H37" s="15" t="s">
        <v>58</v>
      </c>
      <c r="I37" s="4" t="n">
        <v>1021</v>
      </c>
      <c r="J37" s="4" t="n">
        <v>17490</v>
      </c>
      <c r="K37" s="5" t="n">
        <v>17.130264446621</v>
      </c>
    </row>
    <row r="38" customFormat="false" ht="13.5" hidden="false" customHeight="false" outlineLevel="0" collapsed="false">
      <c r="A38" s="2" t="n">
        <v>924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115</v>
      </c>
      <c r="H38" s="15" t="s">
        <v>60</v>
      </c>
      <c r="I38" s="4" t="n">
        <v>1435</v>
      </c>
      <c r="J38" s="4" t="n">
        <v>24490</v>
      </c>
      <c r="K38" s="5" t="n">
        <v>17.0662020905923</v>
      </c>
    </row>
    <row r="39" customFormat="false" ht="13.5" hidden="false" customHeight="false" outlineLevel="0" collapsed="false">
      <c r="A39" s="2" t="n">
        <v>925</v>
      </c>
      <c r="B39" s="15" t="s">
        <v>45</v>
      </c>
      <c r="C39" s="15" t="s">
        <v>19</v>
      </c>
      <c r="D39" s="3" t="n">
        <v>0.746527777777778</v>
      </c>
      <c r="E39" s="3" t="n">
        <v>0.805555555555555</v>
      </c>
      <c r="G39" s="1" t="s">
        <v>50</v>
      </c>
      <c r="H39" s="15" t="s">
        <v>58</v>
      </c>
      <c r="I39" s="4" t="n">
        <v>1021</v>
      </c>
      <c r="J39" s="4" t="n">
        <v>19690</v>
      </c>
      <c r="K39" s="5" t="n">
        <v>19.2850146914789</v>
      </c>
    </row>
    <row r="40" customFormat="false" ht="13.5" hidden="false" customHeight="false" outlineLevel="0" collapsed="false">
      <c r="A40" s="2" t="n">
        <v>932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116</v>
      </c>
      <c r="H40" s="15" t="s">
        <v>60</v>
      </c>
      <c r="I40" s="4" t="n">
        <v>1435</v>
      </c>
      <c r="J40" s="4" t="n">
        <v>26790</v>
      </c>
      <c r="K40" s="5" t="n">
        <v>18.6689895470383</v>
      </c>
    </row>
    <row r="41" customFormat="false" ht="13.5" hidden="false" customHeight="false" outlineLevel="0" collapsed="false">
      <c r="A41" s="2" t="n">
        <v>933</v>
      </c>
      <c r="B41" s="15" t="s">
        <v>45</v>
      </c>
      <c r="C41" s="15" t="s">
        <v>19</v>
      </c>
      <c r="D41" s="3" t="n">
        <v>0.809027777777778</v>
      </c>
      <c r="E41" s="3" t="n">
        <v>0.868055555555555</v>
      </c>
      <c r="G41" s="1" t="s">
        <v>51</v>
      </c>
      <c r="H41" s="15" t="s">
        <v>58</v>
      </c>
      <c r="I41" s="4" t="n">
        <v>1021</v>
      </c>
      <c r="J41" s="4" t="n">
        <v>20290</v>
      </c>
      <c r="K41" s="5" t="n">
        <v>19.8726738491675</v>
      </c>
    </row>
    <row r="42" customFormat="false" ht="13.5" hidden="false" customHeight="false" outlineLevel="0" collapsed="false">
      <c r="A42" s="2" t="n">
        <v>940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117</v>
      </c>
      <c r="H42" s="15" t="s">
        <v>60</v>
      </c>
      <c r="I42" s="4" t="n">
        <v>1435</v>
      </c>
      <c r="J42" s="4" t="n">
        <v>27390</v>
      </c>
      <c r="K42" s="5" t="n">
        <v>19.0871080139373</v>
      </c>
    </row>
    <row r="43" customFormat="false" ht="13.5" hidden="false" customHeight="false" outlineLevel="0" collapsed="false">
      <c r="A43" s="2" t="n">
        <v>942</v>
      </c>
      <c r="B43" s="15" t="s">
        <v>45</v>
      </c>
      <c r="C43" s="15" t="s">
        <v>19</v>
      </c>
      <c r="D43" s="3" t="n">
        <v>0.854166666666667</v>
      </c>
      <c r="E43" s="3" t="n">
        <v>0.913194444444445</v>
      </c>
      <c r="G43" s="1" t="s">
        <v>47</v>
      </c>
      <c r="H43" s="15" t="s">
        <v>22</v>
      </c>
      <c r="I43" s="4" t="n">
        <v>621</v>
      </c>
      <c r="J43" s="4" t="n">
        <v>11190</v>
      </c>
      <c r="K43" s="5" t="n">
        <v>18.0193236714976</v>
      </c>
    </row>
    <row r="44" customFormat="false" ht="13.5" hidden="false" customHeight="false" outlineLevel="0" collapsed="false">
      <c r="A44" s="2" t="n">
        <v>948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59</v>
      </c>
      <c r="H44" s="15" t="s">
        <v>60</v>
      </c>
      <c r="I44" s="4" t="n">
        <v>1435</v>
      </c>
      <c r="J44" s="4" t="n">
        <v>25790</v>
      </c>
      <c r="K44" s="5" t="n">
        <v>17.9721254355401</v>
      </c>
    </row>
    <row r="45" customFormat="false" ht="13.5" hidden="false" customHeight="false" outlineLevel="0" collapsed="false">
      <c r="A45" s="2" t="n">
        <v>3215</v>
      </c>
      <c r="B45" s="15" t="s">
        <v>20</v>
      </c>
      <c r="C45" s="15" t="s">
        <v>19</v>
      </c>
      <c r="D45" s="3" t="n">
        <v>0.666666666666667</v>
      </c>
      <c r="E45" s="3" t="n">
        <v>0.739583333333333</v>
      </c>
      <c r="G45" s="1" t="s">
        <v>40</v>
      </c>
      <c r="H45" s="15" t="s">
        <v>22</v>
      </c>
      <c r="I45" s="4" t="n">
        <v>975</v>
      </c>
      <c r="J45" s="4" t="n">
        <v>11120</v>
      </c>
      <c r="K45" s="5" t="n">
        <v>11.4051282051282</v>
      </c>
    </row>
    <row r="46" customFormat="false" ht="13.5" hidden="false" customHeight="false" outlineLevel="0" collapsed="false">
      <c r="A46" s="2" t="n">
        <v>322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118</v>
      </c>
      <c r="H46" s="15" t="s">
        <v>60</v>
      </c>
      <c r="I46" s="4" t="n">
        <v>2025</v>
      </c>
      <c r="J46" s="4" t="n">
        <v>36620</v>
      </c>
      <c r="K46" s="5" t="n">
        <v>18.083950617284</v>
      </c>
    </row>
    <row r="47" customFormat="false" ht="13.5" hidden="false" customHeight="false" outlineLevel="0" collapsed="false">
      <c r="A47" s="14" t="s">
        <v>41</v>
      </c>
    </row>
    <row r="48" customFormat="false" ht="13.5" hidden="false" customHeight="false" outlineLevel="0" collapsed="false">
      <c r="A48" s="18" t="s">
        <v>122</v>
      </c>
    </row>
    <row r="49" customFormat="false" ht="13.5" hidden="false" customHeight="false" outlineLevel="0" collapsed="false">
      <c r="A49" s="19" t="n">
        <v>2181</v>
      </c>
      <c r="B49" s="20" t="s">
        <v>19</v>
      </c>
      <c r="C49" s="20" t="s">
        <v>79</v>
      </c>
      <c r="D49" s="21" t="n">
        <v>0.427083333333333</v>
      </c>
      <c r="E49" s="21" t="n">
        <v>0.482638888888889</v>
      </c>
      <c r="F49" s="21"/>
      <c r="G49" s="22" t="s">
        <v>80</v>
      </c>
      <c r="H49" s="20" t="s">
        <v>22</v>
      </c>
      <c r="I49" s="23" t="n">
        <v>769</v>
      </c>
      <c r="J49" s="23" t="n">
        <v>13730</v>
      </c>
      <c r="K49" s="24" t="n">
        <v>17.8543563068921</v>
      </c>
      <c r="L49" s="23"/>
      <c r="M49" s="23"/>
      <c r="N49" s="24"/>
    </row>
    <row r="50" customFormat="false" ht="13.5" hidden="false" customHeight="false" outlineLevel="0" collapsed="false">
      <c r="A50" s="2" t="n">
        <v>497</v>
      </c>
      <c r="B50" s="15" t="s">
        <v>79</v>
      </c>
      <c r="C50" s="15" t="s">
        <v>19</v>
      </c>
      <c r="D50" s="3" t="n">
        <v>0.704861111111111</v>
      </c>
      <c r="E50" s="3" t="n">
        <v>0.770833333333333</v>
      </c>
      <c r="F50" s="3" t="n">
        <f aca="false">D50-E49</f>
        <v>0.222222222222222</v>
      </c>
      <c r="G50" s="1" t="s">
        <v>103</v>
      </c>
      <c r="H50" s="15" t="s">
        <v>22</v>
      </c>
      <c r="I50" s="4" t="n">
        <v>769</v>
      </c>
      <c r="J50" s="4" t="n">
        <v>18730</v>
      </c>
      <c r="K50" s="5" t="n">
        <v>24.3563068920676</v>
      </c>
      <c r="L50" s="4" t="n">
        <f aca="false">I49+I50</f>
        <v>1538</v>
      </c>
      <c r="M50" s="4" t="n">
        <f aca="false">J49+J50</f>
        <v>32460</v>
      </c>
      <c r="N50" s="5" t="n">
        <f aca="false">M50/L50</f>
        <v>21.105331599479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2188</v>
      </c>
      <c r="B52" s="20" t="s">
        <v>19</v>
      </c>
      <c r="C52" s="20" t="s">
        <v>79</v>
      </c>
      <c r="D52" s="21" t="n">
        <v>0.791666666666667</v>
      </c>
      <c r="E52" s="21" t="n">
        <v>0.847222222222222</v>
      </c>
      <c r="F52" s="21"/>
      <c r="G52" s="22" t="s">
        <v>81</v>
      </c>
      <c r="H52" s="20" t="s">
        <v>22</v>
      </c>
      <c r="I52" s="23" t="n">
        <v>769</v>
      </c>
      <c r="J52" s="23" t="n">
        <v>18730</v>
      </c>
      <c r="K52" s="24" t="n">
        <v>24.3563068920676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2193</v>
      </c>
      <c r="B54" s="20" t="s">
        <v>19</v>
      </c>
      <c r="C54" s="20" t="s">
        <v>45</v>
      </c>
      <c r="D54" s="21" t="n">
        <v>0.319444444444444</v>
      </c>
      <c r="E54" s="21" t="n">
        <v>0.378472222222222</v>
      </c>
      <c r="F54" s="21"/>
      <c r="G54" s="22" t="s">
        <v>46</v>
      </c>
      <c r="H54" s="20" t="s">
        <v>58</v>
      </c>
      <c r="I54" s="23" t="n">
        <v>1021</v>
      </c>
      <c r="J54" s="23" t="n">
        <v>16390</v>
      </c>
      <c r="K54" s="24" t="n">
        <v>16.052889324192</v>
      </c>
      <c r="L54" s="23"/>
      <c r="M54" s="23"/>
      <c r="N54" s="24"/>
    </row>
    <row r="55" customFormat="false" ht="13.5" hidden="false" customHeight="false" outlineLevel="0" collapsed="false">
      <c r="A55" s="2" t="n">
        <v>901</v>
      </c>
      <c r="B55" s="15" t="s">
        <v>45</v>
      </c>
      <c r="C55" s="15" t="s">
        <v>19</v>
      </c>
      <c r="D55" s="3" t="n">
        <v>0.444444444444444</v>
      </c>
      <c r="E55" s="3" t="n">
        <v>0.503472222222222</v>
      </c>
      <c r="F55" s="3" t="n">
        <f aca="false">D55-E54</f>
        <v>0.0659722222222222</v>
      </c>
      <c r="G55" s="1" t="s">
        <v>110</v>
      </c>
      <c r="H55" s="15" t="s">
        <v>58</v>
      </c>
      <c r="I55" s="4" t="n">
        <v>1021</v>
      </c>
      <c r="J55" s="4" t="n">
        <v>20290</v>
      </c>
      <c r="K55" s="5" t="n">
        <v>19.8726738491675</v>
      </c>
      <c r="L55" s="4" t="n">
        <f aca="false">I54+I55</f>
        <v>2042</v>
      </c>
      <c r="M55" s="4" t="n">
        <f aca="false">J54+J55</f>
        <v>36680</v>
      </c>
      <c r="N55" s="5" t="n">
        <f aca="false">M55/L55</f>
        <v>17.9627815866797</v>
      </c>
    </row>
    <row r="56" customFormat="false" ht="13.5" hidden="false" customHeight="false" outlineLevel="0" collapsed="false">
      <c r="A56" s="2" t="n">
        <v>908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4</f>
        <v>0.0659722222222222</v>
      </c>
      <c r="G56" s="1" t="s">
        <v>112</v>
      </c>
      <c r="H56" s="15" t="s">
        <v>60</v>
      </c>
      <c r="I56" s="4" t="n">
        <v>1435</v>
      </c>
      <c r="J56" s="4" t="n">
        <v>27390</v>
      </c>
      <c r="K56" s="5" t="n">
        <v>19.0871080139373</v>
      </c>
      <c r="L56" s="4" t="n">
        <f aca="false">I54+I56</f>
        <v>2456</v>
      </c>
      <c r="M56" s="4" t="n">
        <f aca="false">J54+J56</f>
        <v>43780</v>
      </c>
      <c r="N56" s="5" t="n">
        <f aca="false">M56/L56</f>
        <v>17.8257328990228</v>
      </c>
    </row>
    <row r="57" customFormat="false" ht="13.5" hidden="false" customHeight="false" outlineLevel="0" collapsed="false">
      <c r="A57" s="2" t="n">
        <v>910</v>
      </c>
      <c r="B57" s="15" t="s">
        <v>45</v>
      </c>
      <c r="C57" s="15" t="s">
        <v>19</v>
      </c>
      <c r="D57" s="3" t="n">
        <v>0.559027777777778</v>
      </c>
      <c r="E57" s="3" t="n">
        <v>0.614583333333333</v>
      </c>
      <c r="F57" s="3" t="n">
        <f aca="false">D57-E54</f>
        <v>0.180555555555556</v>
      </c>
      <c r="G57" s="1" t="s">
        <v>66</v>
      </c>
      <c r="H57" s="15" t="s">
        <v>22</v>
      </c>
      <c r="I57" s="4" t="n">
        <v>621</v>
      </c>
      <c r="J57" s="4" t="n">
        <v>8290</v>
      </c>
      <c r="K57" s="5" t="n">
        <v>13.3494363929147</v>
      </c>
      <c r="L57" s="4" t="n">
        <f aca="false">I54+I57</f>
        <v>1642</v>
      </c>
      <c r="M57" s="4" t="n">
        <f aca="false">J54+J57</f>
        <v>24680</v>
      </c>
      <c r="N57" s="5" t="n">
        <f aca="false">M57/L57</f>
        <v>15.0304506699147</v>
      </c>
    </row>
    <row r="58" customFormat="false" ht="13.5" hidden="false" customHeight="false" outlineLevel="0" collapsed="false">
      <c r="A58" s="2" t="n">
        <v>916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4</f>
        <v>0.180555555555556</v>
      </c>
      <c r="G58" s="1" t="s">
        <v>188</v>
      </c>
      <c r="H58" s="15" t="s">
        <v>60</v>
      </c>
      <c r="I58" s="4" t="n">
        <v>1435</v>
      </c>
      <c r="J58" s="4" t="n">
        <v>24490</v>
      </c>
      <c r="K58" s="5" t="n">
        <v>17.0662020905923</v>
      </c>
      <c r="L58" s="4" t="n">
        <f aca="false">I54+I58</f>
        <v>2456</v>
      </c>
      <c r="M58" s="4" t="n">
        <f aca="false">J54+J58</f>
        <v>40880</v>
      </c>
      <c r="N58" s="5" t="n">
        <f aca="false">M58/L58</f>
        <v>16.6449511400651</v>
      </c>
    </row>
    <row r="59" customFormat="false" ht="13.5" hidden="false" customHeight="false" outlineLevel="0" collapsed="false">
      <c r="A59" s="2" t="n">
        <v>917</v>
      </c>
      <c r="B59" s="15" t="s">
        <v>45</v>
      </c>
      <c r="C59" s="15" t="s">
        <v>19</v>
      </c>
      <c r="D59" s="3" t="n">
        <v>0.621527777777778</v>
      </c>
      <c r="E59" s="3" t="n">
        <v>0.680555555555555</v>
      </c>
      <c r="F59" s="3" t="n">
        <f aca="false">D59-E54</f>
        <v>0.243055555555556</v>
      </c>
      <c r="G59" s="1" t="s">
        <v>49</v>
      </c>
      <c r="H59" s="15" t="s">
        <v>58</v>
      </c>
      <c r="I59" s="4" t="n">
        <v>1021</v>
      </c>
      <c r="J59" s="4" t="n">
        <v>17490</v>
      </c>
      <c r="K59" s="5" t="n">
        <v>17.130264446621</v>
      </c>
      <c r="L59" s="4" t="n">
        <f aca="false">I54+I59</f>
        <v>2042</v>
      </c>
      <c r="M59" s="4" t="n">
        <f aca="false">J54+J59</f>
        <v>33880</v>
      </c>
      <c r="N59" s="5" t="n">
        <f aca="false">M59/L59</f>
        <v>16.5915768854065</v>
      </c>
    </row>
    <row r="60" customFormat="false" ht="13.5" hidden="false" customHeight="false" outlineLevel="0" collapsed="false">
      <c r="A60" s="2" t="n">
        <v>924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4</f>
        <v>0.243055555555556</v>
      </c>
      <c r="G60" s="1" t="s">
        <v>115</v>
      </c>
      <c r="H60" s="15" t="s">
        <v>60</v>
      </c>
      <c r="I60" s="4" t="n">
        <v>1435</v>
      </c>
      <c r="J60" s="4" t="n">
        <v>24490</v>
      </c>
      <c r="K60" s="5" t="n">
        <v>17.0662020905923</v>
      </c>
      <c r="L60" s="4" t="n">
        <f aca="false">I54+I60</f>
        <v>2456</v>
      </c>
      <c r="M60" s="4" t="n">
        <f aca="false">J54+J60</f>
        <v>40880</v>
      </c>
      <c r="N60" s="5" t="n">
        <f aca="false">M60/L60</f>
        <v>16.6449511400651</v>
      </c>
    </row>
    <row r="61" customFormat="false" ht="13.5" hidden="false" customHeight="false" outlineLevel="0" collapsed="false">
      <c r="A61" s="2" t="n">
        <v>925</v>
      </c>
      <c r="B61" s="15" t="s">
        <v>45</v>
      </c>
      <c r="C61" s="15" t="s">
        <v>19</v>
      </c>
      <c r="D61" s="3" t="n">
        <v>0.746527777777778</v>
      </c>
      <c r="E61" s="3" t="n">
        <v>0.805555555555555</v>
      </c>
      <c r="F61" s="3" t="n">
        <f aca="false">D61-E54</f>
        <v>0.368055555555556</v>
      </c>
      <c r="G61" s="1" t="s">
        <v>50</v>
      </c>
      <c r="H61" s="15" t="s">
        <v>58</v>
      </c>
      <c r="I61" s="4" t="n">
        <v>1021</v>
      </c>
      <c r="J61" s="4" t="n">
        <v>19690</v>
      </c>
      <c r="K61" s="5" t="n">
        <v>19.2850146914789</v>
      </c>
      <c r="L61" s="4" t="n">
        <f aca="false">I54+I61</f>
        <v>2042</v>
      </c>
      <c r="M61" s="4" t="n">
        <f aca="false">J54+J61</f>
        <v>36080</v>
      </c>
      <c r="N61" s="5" t="n">
        <f aca="false">M61/L61</f>
        <v>17.6689520078355</v>
      </c>
    </row>
    <row r="62" customFormat="false" ht="13.5" hidden="false" customHeight="false" outlineLevel="0" collapsed="false">
      <c r="A62" s="2" t="n">
        <v>932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4</f>
        <v>0.368055555555556</v>
      </c>
      <c r="G62" s="1" t="s">
        <v>116</v>
      </c>
      <c r="H62" s="15" t="s">
        <v>60</v>
      </c>
      <c r="I62" s="4" t="n">
        <v>1435</v>
      </c>
      <c r="J62" s="4" t="n">
        <v>26790</v>
      </c>
      <c r="K62" s="5" t="n">
        <v>18.6689895470383</v>
      </c>
      <c r="L62" s="4" t="n">
        <f aca="false">I54+I62</f>
        <v>2456</v>
      </c>
      <c r="M62" s="4" t="n">
        <f aca="false">J54+J62</f>
        <v>43180</v>
      </c>
      <c r="N62" s="5" t="n">
        <f aca="false">M62/L62</f>
        <v>17.5814332247557</v>
      </c>
    </row>
    <row r="63" customFormat="false" ht="13.5" hidden="false" customHeight="false" outlineLevel="0" collapsed="false">
      <c r="A63" s="2" t="n">
        <v>933</v>
      </c>
      <c r="B63" s="15" t="s">
        <v>45</v>
      </c>
      <c r="C63" s="15" t="s">
        <v>19</v>
      </c>
      <c r="D63" s="3" t="n">
        <v>0.809027777777778</v>
      </c>
      <c r="E63" s="3" t="n">
        <v>0.868055555555555</v>
      </c>
      <c r="F63" s="3" t="n">
        <f aca="false">D63-E54</f>
        <v>0.430555555555556</v>
      </c>
      <c r="G63" s="1" t="s">
        <v>51</v>
      </c>
      <c r="H63" s="15" t="s">
        <v>58</v>
      </c>
      <c r="I63" s="4" t="n">
        <v>1021</v>
      </c>
      <c r="J63" s="4" t="n">
        <v>20290</v>
      </c>
      <c r="K63" s="5" t="n">
        <v>19.8726738491675</v>
      </c>
      <c r="L63" s="4" t="n">
        <f aca="false">I54+I63</f>
        <v>2042</v>
      </c>
      <c r="M63" s="4" t="n">
        <f aca="false">J54+J63</f>
        <v>36680</v>
      </c>
      <c r="N63" s="5" t="n">
        <f aca="false">M63/L63</f>
        <v>17.9627815866797</v>
      </c>
    </row>
    <row r="64" customFormat="false" ht="13.5" hidden="false" customHeight="false" outlineLevel="0" collapsed="false">
      <c r="A64" s="2" t="n">
        <v>940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4</f>
        <v>0.430555555555556</v>
      </c>
      <c r="G64" s="1" t="s">
        <v>117</v>
      </c>
      <c r="H64" s="15" t="s">
        <v>60</v>
      </c>
      <c r="I64" s="4" t="n">
        <v>1435</v>
      </c>
      <c r="J64" s="4" t="n">
        <v>27390</v>
      </c>
      <c r="K64" s="5" t="n">
        <v>19.0871080139373</v>
      </c>
      <c r="L64" s="4" t="n">
        <f aca="false">I54+I64</f>
        <v>2456</v>
      </c>
      <c r="M64" s="4" t="n">
        <f aca="false">J54+J64</f>
        <v>43780</v>
      </c>
      <c r="N64" s="5" t="n">
        <f aca="false">M64/L64</f>
        <v>17.8257328990228</v>
      </c>
    </row>
    <row r="65" customFormat="false" ht="13.5" hidden="false" customHeight="false" outlineLevel="0" collapsed="false">
      <c r="A65" s="2" t="n">
        <v>942</v>
      </c>
      <c r="B65" s="15" t="s">
        <v>45</v>
      </c>
      <c r="C65" s="15" t="s">
        <v>19</v>
      </c>
      <c r="D65" s="3" t="n">
        <v>0.854166666666667</v>
      </c>
      <c r="E65" s="3" t="n">
        <v>0.913194444444445</v>
      </c>
      <c r="F65" s="3" t="n">
        <f aca="false">D65-E54</f>
        <v>0.475694444444444</v>
      </c>
      <c r="G65" s="1" t="s">
        <v>47</v>
      </c>
      <c r="H65" s="15" t="s">
        <v>22</v>
      </c>
      <c r="I65" s="4" t="n">
        <v>621</v>
      </c>
      <c r="J65" s="4" t="n">
        <v>11190</v>
      </c>
      <c r="K65" s="5" t="n">
        <v>18.0193236714976</v>
      </c>
      <c r="L65" s="4" t="n">
        <f aca="false">I54+I65</f>
        <v>1642</v>
      </c>
      <c r="M65" s="4" t="n">
        <f aca="false">J54+J65</f>
        <v>27580</v>
      </c>
      <c r="N65" s="5" t="n">
        <f aca="false">M65/L65</f>
        <v>16.7965895249695</v>
      </c>
    </row>
    <row r="66" customFormat="false" ht="13.5" hidden="false" customHeight="false" outlineLevel="0" collapsed="false">
      <c r="A66" s="2" t="n">
        <v>948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4</f>
        <v>0.475694444444444</v>
      </c>
      <c r="G66" s="1" t="s">
        <v>59</v>
      </c>
      <c r="H66" s="15" t="s">
        <v>60</v>
      </c>
      <c r="I66" s="4" t="n">
        <v>1435</v>
      </c>
      <c r="J66" s="4" t="n">
        <v>25790</v>
      </c>
      <c r="K66" s="5" t="n">
        <v>17.9721254355401</v>
      </c>
      <c r="L66" s="4" t="n">
        <f aca="false">I54+I66</f>
        <v>2456</v>
      </c>
      <c r="M66" s="4" t="n">
        <f aca="false">J54+J66</f>
        <v>42180</v>
      </c>
      <c r="N66" s="5" t="n">
        <f aca="false">M66/L66</f>
        <v>17.174267100977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25" t="n">
        <v>2200</v>
      </c>
      <c r="B68" s="26" t="s">
        <v>19</v>
      </c>
      <c r="C68" s="26" t="s">
        <v>45</v>
      </c>
      <c r="D68" s="27" t="n">
        <v>0.319444444444444</v>
      </c>
      <c r="E68" s="27" t="n">
        <v>0.378472222222222</v>
      </c>
      <c r="F68" s="27"/>
      <c r="G68" s="28" t="s">
        <v>82</v>
      </c>
      <c r="H68" s="26" t="s">
        <v>60</v>
      </c>
      <c r="I68" s="29" t="n">
        <v>1435</v>
      </c>
      <c r="J68" s="29" t="n">
        <v>23290</v>
      </c>
      <c r="K68" s="30" t="n">
        <v>16.2299651567944</v>
      </c>
      <c r="L68" s="29"/>
      <c r="M68" s="29"/>
      <c r="N68" s="30"/>
    </row>
    <row r="69" customFormat="false" ht="13.5" hidden="false" customHeight="false" outlineLevel="0" collapsed="false">
      <c r="A69" s="2" t="n">
        <v>901</v>
      </c>
      <c r="B69" s="15" t="s">
        <v>4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8</f>
        <v>0.0659722222222222</v>
      </c>
      <c r="G69" s="1" t="s">
        <v>110</v>
      </c>
      <c r="H69" s="15" t="s">
        <v>58</v>
      </c>
      <c r="I69" s="4" t="n">
        <v>1021</v>
      </c>
      <c r="J69" s="4" t="n">
        <v>20290</v>
      </c>
      <c r="K69" s="5" t="n">
        <v>19.8726738491675</v>
      </c>
      <c r="L69" s="4" t="n">
        <f aca="false">I68+I69</f>
        <v>2456</v>
      </c>
      <c r="M69" s="4" t="n">
        <f aca="false">J68+J69</f>
        <v>43580</v>
      </c>
      <c r="N69" s="5" t="n">
        <f aca="false">M69/L69</f>
        <v>17.7442996742671</v>
      </c>
    </row>
    <row r="70" customFormat="false" ht="13.5" hidden="false" customHeight="false" outlineLevel="0" collapsed="false">
      <c r="A70" s="2" t="n">
        <v>908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8</f>
        <v>0.0659722222222222</v>
      </c>
      <c r="G70" s="1" t="s">
        <v>112</v>
      </c>
      <c r="H70" s="15" t="s">
        <v>60</v>
      </c>
      <c r="I70" s="4" t="n">
        <v>1435</v>
      </c>
      <c r="J70" s="4" t="n">
        <v>27390</v>
      </c>
      <c r="K70" s="5" t="n">
        <v>19.0871080139373</v>
      </c>
      <c r="L70" s="4" t="n">
        <f aca="false">I68+I70</f>
        <v>2870</v>
      </c>
      <c r="M70" s="4" t="n">
        <f aca="false">J68+J70</f>
        <v>50680</v>
      </c>
      <c r="N70" s="5" t="n">
        <f aca="false">M70/L70</f>
        <v>17.6585365853659</v>
      </c>
    </row>
    <row r="71" customFormat="false" ht="13.5" hidden="false" customHeight="false" outlineLevel="0" collapsed="false">
      <c r="A71" s="2" t="n">
        <v>910</v>
      </c>
      <c r="B71" s="15" t="s">
        <v>4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8</f>
        <v>0.180555555555556</v>
      </c>
      <c r="G71" s="1" t="s">
        <v>66</v>
      </c>
      <c r="H71" s="15" t="s">
        <v>22</v>
      </c>
      <c r="I71" s="4" t="n">
        <v>621</v>
      </c>
      <c r="J71" s="4" t="n">
        <v>8290</v>
      </c>
      <c r="K71" s="5" t="n">
        <v>13.3494363929147</v>
      </c>
      <c r="L71" s="4" t="n">
        <f aca="false">I68+I71</f>
        <v>2056</v>
      </c>
      <c r="M71" s="4" t="n">
        <f aca="false">J68+J71</f>
        <v>31580</v>
      </c>
      <c r="N71" s="5" t="n">
        <f aca="false">M71/L71</f>
        <v>15.3599221789883</v>
      </c>
    </row>
    <row r="72" customFormat="false" ht="13.5" hidden="false" customHeight="false" outlineLevel="0" collapsed="false">
      <c r="A72" s="2" t="n">
        <v>916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8</f>
        <v>0.180555555555556</v>
      </c>
      <c r="G72" s="1" t="s">
        <v>188</v>
      </c>
      <c r="H72" s="15" t="s">
        <v>60</v>
      </c>
      <c r="I72" s="4" t="n">
        <v>1435</v>
      </c>
      <c r="J72" s="4" t="n">
        <v>24490</v>
      </c>
      <c r="K72" s="5" t="n">
        <v>17.0662020905923</v>
      </c>
      <c r="L72" s="4" t="n">
        <f aca="false">I68+I72</f>
        <v>2870</v>
      </c>
      <c r="M72" s="4" t="n">
        <f aca="false">J68+J72</f>
        <v>47780</v>
      </c>
      <c r="N72" s="5" t="n">
        <f aca="false">M72/L72</f>
        <v>16.6480836236934</v>
      </c>
    </row>
    <row r="73" customFormat="false" ht="13.5" hidden="false" customHeight="false" outlineLevel="0" collapsed="false">
      <c r="A73" s="2" t="n">
        <v>917</v>
      </c>
      <c r="B73" s="15" t="s">
        <v>4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8</f>
        <v>0.243055555555556</v>
      </c>
      <c r="G73" s="1" t="s">
        <v>49</v>
      </c>
      <c r="H73" s="15" t="s">
        <v>58</v>
      </c>
      <c r="I73" s="4" t="n">
        <v>1021</v>
      </c>
      <c r="J73" s="4" t="n">
        <v>17490</v>
      </c>
      <c r="K73" s="5" t="n">
        <v>17.130264446621</v>
      </c>
      <c r="L73" s="4" t="n">
        <f aca="false">I68+I73</f>
        <v>2456</v>
      </c>
      <c r="M73" s="4" t="n">
        <f aca="false">J68+J73</f>
        <v>40780</v>
      </c>
      <c r="N73" s="5" t="n">
        <f aca="false">M73/L73</f>
        <v>16.6042345276873</v>
      </c>
    </row>
    <row r="74" customFormat="false" ht="13.5" hidden="false" customHeight="false" outlineLevel="0" collapsed="false">
      <c r="A74" s="2" t="n">
        <v>924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8</f>
        <v>0.243055555555556</v>
      </c>
      <c r="G74" s="1" t="s">
        <v>115</v>
      </c>
      <c r="H74" s="15" t="s">
        <v>60</v>
      </c>
      <c r="I74" s="4" t="n">
        <v>1435</v>
      </c>
      <c r="J74" s="4" t="n">
        <v>24490</v>
      </c>
      <c r="K74" s="5" t="n">
        <v>17.0662020905923</v>
      </c>
      <c r="L74" s="4" t="n">
        <f aca="false">I68+I74</f>
        <v>2870</v>
      </c>
      <c r="M74" s="4" t="n">
        <f aca="false">J68+J74</f>
        <v>47780</v>
      </c>
      <c r="N74" s="5" t="n">
        <f aca="false">M74/L74</f>
        <v>16.6480836236934</v>
      </c>
    </row>
    <row r="75" customFormat="false" ht="13.5" hidden="false" customHeight="false" outlineLevel="0" collapsed="false">
      <c r="A75" s="2" t="n">
        <v>925</v>
      </c>
      <c r="B75" s="15" t="s">
        <v>4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8</f>
        <v>0.368055555555556</v>
      </c>
      <c r="G75" s="1" t="s">
        <v>50</v>
      </c>
      <c r="H75" s="15" t="s">
        <v>58</v>
      </c>
      <c r="I75" s="4" t="n">
        <v>1021</v>
      </c>
      <c r="J75" s="4" t="n">
        <v>19690</v>
      </c>
      <c r="K75" s="5" t="n">
        <v>19.2850146914789</v>
      </c>
      <c r="L75" s="4" t="n">
        <f aca="false">I68+I75</f>
        <v>2456</v>
      </c>
      <c r="M75" s="4" t="n">
        <f aca="false">J68+J75</f>
        <v>42980</v>
      </c>
      <c r="N75" s="5" t="n">
        <f aca="false">M75/L75</f>
        <v>17.5</v>
      </c>
    </row>
    <row r="76" customFormat="false" ht="13.5" hidden="false" customHeight="false" outlineLevel="0" collapsed="false">
      <c r="A76" s="2" t="n">
        <v>932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8</f>
        <v>0.368055555555556</v>
      </c>
      <c r="G76" s="1" t="s">
        <v>116</v>
      </c>
      <c r="H76" s="15" t="s">
        <v>60</v>
      </c>
      <c r="I76" s="4" t="n">
        <v>1435</v>
      </c>
      <c r="J76" s="4" t="n">
        <v>26790</v>
      </c>
      <c r="K76" s="5" t="n">
        <v>18.6689895470383</v>
      </c>
      <c r="L76" s="4" t="n">
        <f aca="false">I68+I76</f>
        <v>2870</v>
      </c>
      <c r="M76" s="4" t="n">
        <f aca="false">J68+J76</f>
        <v>50080</v>
      </c>
      <c r="N76" s="5" t="n">
        <f aca="false">M76/L76</f>
        <v>17.4494773519164</v>
      </c>
    </row>
    <row r="77" customFormat="false" ht="13.5" hidden="false" customHeight="false" outlineLevel="0" collapsed="false">
      <c r="A77" s="2" t="n">
        <v>933</v>
      </c>
      <c r="B77" s="15" t="s">
        <v>4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8</f>
        <v>0.430555555555556</v>
      </c>
      <c r="G77" s="1" t="s">
        <v>51</v>
      </c>
      <c r="H77" s="15" t="s">
        <v>58</v>
      </c>
      <c r="I77" s="4" t="n">
        <v>1021</v>
      </c>
      <c r="J77" s="4" t="n">
        <v>20290</v>
      </c>
      <c r="K77" s="5" t="n">
        <v>19.8726738491675</v>
      </c>
      <c r="L77" s="4" t="n">
        <f aca="false">I68+I77</f>
        <v>2456</v>
      </c>
      <c r="M77" s="4" t="n">
        <f aca="false">J68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940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8</f>
        <v>0.430555555555556</v>
      </c>
      <c r="G78" s="1" t="s">
        <v>117</v>
      </c>
      <c r="H78" s="15" t="s">
        <v>60</v>
      </c>
      <c r="I78" s="4" t="n">
        <v>1435</v>
      </c>
      <c r="J78" s="4" t="n">
        <v>27390</v>
      </c>
      <c r="K78" s="5" t="n">
        <v>19.0871080139373</v>
      </c>
      <c r="L78" s="4" t="n">
        <f aca="false">I68+I78</f>
        <v>2870</v>
      </c>
      <c r="M78" s="4" t="n">
        <f aca="false">J68+J78</f>
        <v>50680</v>
      </c>
      <c r="N78" s="5" t="n">
        <f aca="false">M78/L78</f>
        <v>17.6585365853659</v>
      </c>
    </row>
    <row r="79" customFormat="false" ht="13.5" hidden="false" customHeight="false" outlineLevel="0" collapsed="false">
      <c r="A79" s="2" t="n">
        <v>942</v>
      </c>
      <c r="B79" s="15" t="s">
        <v>4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8</f>
        <v>0.475694444444444</v>
      </c>
      <c r="G79" s="1" t="s">
        <v>47</v>
      </c>
      <c r="H79" s="15" t="s">
        <v>22</v>
      </c>
      <c r="I79" s="4" t="n">
        <v>621</v>
      </c>
      <c r="J79" s="4" t="n">
        <v>11190</v>
      </c>
      <c r="K79" s="5" t="n">
        <v>18.0193236714976</v>
      </c>
      <c r="L79" s="4" t="n">
        <f aca="false">I68+I79</f>
        <v>2056</v>
      </c>
      <c r="M79" s="4" t="n">
        <f aca="false">J68+J79</f>
        <v>34480</v>
      </c>
      <c r="N79" s="5" t="n">
        <f aca="false">M79/L79</f>
        <v>16.7704280155642</v>
      </c>
    </row>
    <row r="80" customFormat="false" ht="13.5" hidden="false" customHeight="false" outlineLevel="0" collapsed="false">
      <c r="A80" s="2" t="n">
        <v>948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8</f>
        <v>0.475694444444444</v>
      </c>
      <c r="G80" s="1" t="s">
        <v>59</v>
      </c>
      <c r="H80" s="15" t="s">
        <v>60</v>
      </c>
      <c r="I80" s="4" t="n">
        <v>1435</v>
      </c>
      <c r="J80" s="4" t="n">
        <v>25790</v>
      </c>
      <c r="K80" s="5" t="n">
        <v>17.9721254355401</v>
      </c>
      <c r="L80" s="4" t="n">
        <f aca="false">I68+I80</f>
        <v>2870</v>
      </c>
      <c r="M80" s="4" t="n">
        <f aca="false">J68+J80</f>
        <v>49080</v>
      </c>
      <c r="N80" s="5" t="n">
        <f aca="false">M80/L80</f>
        <v>17.1010452961672</v>
      </c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19" t="n">
        <v>2201</v>
      </c>
      <c r="B82" s="20" t="s">
        <v>19</v>
      </c>
      <c r="C82" s="20" t="s">
        <v>45</v>
      </c>
      <c r="D82" s="21" t="n">
        <v>0.378472222222222</v>
      </c>
      <c r="E82" s="21" t="n">
        <v>0.434027777777778</v>
      </c>
      <c r="F82" s="21"/>
      <c r="G82" s="22" t="s">
        <v>180</v>
      </c>
      <c r="H82" s="20" t="s">
        <v>58</v>
      </c>
      <c r="I82" s="23" t="n">
        <v>1021</v>
      </c>
      <c r="J82" s="23" t="n">
        <v>20290</v>
      </c>
      <c r="K82" s="24" t="n">
        <v>19.8726738491675</v>
      </c>
      <c r="L82" s="23"/>
      <c r="M82" s="23"/>
      <c r="N82" s="24"/>
    </row>
    <row r="83" customFormat="false" ht="13.5" hidden="false" customHeight="false" outlineLevel="0" collapsed="false">
      <c r="A83" s="2" t="n">
        <v>910</v>
      </c>
      <c r="B83" s="15" t="s">
        <v>45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2</f>
        <v>0.125</v>
      </c>
      <c r="G83" s="1" t="s">
        <v>66</v>
      </c>
      <c r="H83" s="15" t="s">
        <v>22</v>
      </c>
      <c r="I83" s="4" t="n">
        <v>621</v>
      </c>
      <c r="J83" s="4" t="n">
        <v>8290</v>
      </c>
      <c r="K83" s="5" t="n">
        <v>13.3494363929147</v>
      </c>
      <c r="L83" s="4" t="n">
        <f aca="false">I82+I83</f>
        <v>1642</v>
      </c>
      <c r="M83" s="4" t="n">
        <f aca="false">J82+J83</f>
        <v>28580</v>
      </c>
      <c r="N83" s="5" t="n">
        <f aca="false">M83/L83</f>
        <v>17.4056029232643</v>
      </c>
    </row>
    <row r="84" customFormat="false" ht="13.5" hidden="false" customHeight="false" outlineLevel="0" collapsed="false">
      <c r="A84" s="2" t="n">
        <v>916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2</f>
        <v>0.125</v>
      </c>
      <c r="G84" s="1" t="s">
        <v>188</v>
      </c>
      <c r="H84" s="15" t="s">
        <v>60</v>
      </c>
      <c r="I84" s="4" t="n">
        <v>1435</v>
      </c>
      <c r="J84" s="4" t="n">
        <v>24490</v>
      </c>
      <c r="K84" s="5" t="n">
        <v>17.0662020905923</v>
      </c>
      <c r="L84" s="4" t="n">
        <f aca="false">I82+I84</f>
        <v>2456</v>
      </c>
      <c r="M84" s="4" t="n">
        <f aca="false">J82+J84</f>
        <v>44780</v>
      </c>
      <c r="N84" s="5" t="n">
        <f aca="false">M84/L84</f>
        <v>18.2328990228013</v>
      </c>
    </row>
    <row r="85" customFormat="false" ht="13.5" hidden="false" customHeight="false" outlineLevel="0" collapsed="false">
      <c r="A85" s="2" t="n">
        <v>917</v>
      </c>
      <c r="B85" s="15" t="s">
        <v>4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2</f>
        <v>0.1875</v>
      </c>
      <c r="G85" s="1" t="s">
        <v>49</v>
      </c>
      <c r="H85" s="15" t="s">
        <v>58</v>
      </c>
      <c r="I85" s="4" t="n">
        <v>1021</v>
      </c>
      <c r="J85" s="4" t="n">
        <v>17490</v>
      </c>
      <c r="K85" s="5" t="n">
        <v>17.130264446621</v>
      </c>
      <c r="L85" s="4" t="n">
        <f aca="false">I82+I85</f>
        <v>2042</v>
      </c>
      <c r="M85" s="4" t="n">
        <f aca="false">J82+J85</f>
        <v>37780</v>
      </c>
      <c r="N85" s="5" t="n">
        <f aca="false">M85/L85</f>
        <v>18.5014691478942</v>
      </c>
    </row>
    <row r="86" customFormat="false" ht="13.5" hidden="false" customHeight="false" outlineLevel="0" collapsed="false">
      <c r="A86" s="2" t="n">
        <v>924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2</f>
        <v>0.1875</v>
      </c>
      <c r="G86" s="1" t="s">
        <v>115</v>
      </c>
      <c r="H86" s="15" t="s">
        <v>60</v>
      </c>
      <c r="I86" s="4" t="n">
        <v>1435</v>
      </c>
      <c r="J86" s="4" t="n">
        <v>24490</v>
      </c>
      <c r="K86" s="5" t="n">
        <v>17.0662020905923</v>
      </c>
      <c r="L86" s="4" t="n">
        <f aca="false">I82+I86</f>
        <v>2456</v>
      </c>
      <c r="M86" s="4" t="n">
        <f aca="false">J82+J86</f>
        <v>44780</v>
      </c>
      <c r="N86" s="5" t="n">
        <f aca="false">M86/L86</f>
        <v>18.2328990228013</v>
      </c>
    </row>
    <row r="87" customFormat="false" ht="13.5" hidden="false" customHeight="false" outlineLevel="0" collapsed="false">
      <c r="A87" s="2" t="n">
        <v>925</v>
      </c>
      <c r="B87" s="15" t="s">
        <v>45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2</f>
        <v>0.3125</v>
      </c>
      <c r="G87" s="1" t="s">
        <v>50</v>
      </c>
      <c r="H87" s="15" t="s">
        <v>58</v>
      </c>
      <c r="I87" s="4" t="n">
        <v>1021</v>
      </c>
      <c r="J87" s="4" t="n">
        <v>19690</v>
      </c>
      <c r="K87" s="5" t="n">
        <v>19.2850146914789</v>
      </c>
      <c r="L87" s="4" t="n">
        <f aca="false">I82+I87</f>
        <v>2042</v>
      </c>
      <c r="M87" s="4" t="n">
        <f aca="false">J82+J87</f>
        <v>39980</v>
      </c>
      <c r="N87" s="5" t="n">
        <f aca="false">M87/L87</f>
        <v>19.5788442703232</v>
      </c>
    </row>
    <row r="88" customFormat="false" ht="13.5" hidden="false" customHeight="false" outlineLevel="0" collapsed="false">
      <c r="A88" s="2" t="n">
        <v>932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2</f>
        <v>0.3125</v>
      </c>
      <c r="G88" s="1" t="s">
        <v>116</v>
      </c>
      <c r="H88" s="15" t="s">
        <v>60</v>
      </c>
      <c r="I88" s="4" t="n">
        <v>1435</v>
      </c>
      <c r="J88" s="4" t="n">
        <v>26790</v>
      </c>
      <c r="K88" s="5" t="n">
        <v>18.6689895470383</v>
      </c>
      <c r="L88" s="4" t="n">
        <f aca="false">I82+I88</f>
        <v>2456</v>
      </c>
      <c r="M88" s="4" t="n">
        <f aca="false">J82+J88</f>
        <v>47080</v>
      </c>
      <c r="N88" s="5" t="n">
        <f aca="false">M88/L88</f>
        <v>19.1693811074919</v>
      </c>
    </row>
    <row r="89" customFormat="false" ht="13.5" hidden="false" customHeight="false" outlineLevel="0" collapsed="false">
      <c r="A89" s="2" t="n">
        <v>933</v>
      </c>
      <c r="B89" s="15" t="s">
        <v>45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2</f>
        <v>0.375</v>
      </c>
      <c r="G89" s="1" t="s">
        <v>51</v>
      </c>
      <c r="H89" s="15" t="s">
        <v>58</v>
      </c>
      <c r="I89" s="4" t="n">
        <v>1021</v>
      </c>
      <c r="J89" s="4" t="n">
        <v>20290</v>
      </c>
      <c r="K89" s="5" t="n">
        <v>19.8726738491675</v>
      </c>
      <c r="L89" s="4" t="n">
        <f aca="false">I82+I89</f>
        <v>2042</v>
      </c>
      <c r="M89" s="4" t="n">
        <f aca="false">J82+J89</f>
        <v>40580</v>
      </c>
      <c r="N89" s="5" t="n">
        <f aca="false">M89/L89</f>
        <v>19.8726738491675</v>
      </c>
    </row>
    <row r="90" customFormat="false" ht="13.5" hidden="false" customHeight="false" outlineLevel="0" collapsed="false">
      <c r="A90" s="2" t="n">
        <v>940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2</f>
        <v>0.375</v>
      </c>
      <c r="G90" s="1" t="s">
        <v>117</v>
      </c>
      <c r="H90" s="15" t="s">
        <v>60</v>
      </c>
      <c r="I90" s="4" t="n">
        <v>1435</v>
      </c>
      <c r="J90" s="4" t="n">
        <v>27390</v>
      </c>
      <c r="K90" s="5" t="n">
        <v>19.0871080139373</v>
      </c>
      <c r="L90" s="4" t="n">
        <f aca="false">I82+I90</f>
        <v>2456</v>
      </c>
      <c r="M90" s="4" t="n">
        <f aca="false">J82+J90</f>
        <v>47680</v>
      </c>
      <c r="N90" s="5" t="n">
        <f aca="false">M90/L90</f>
        <v>19.413680781759</v>
      </c>
    </row>
    <row r="91" customFormat="false" ht="13.5" hidden="false" customHeight="false" outlineLevel="0" collapsed="false">
      <c r="A91" s="2" t="n">
        <v>942</v>
      </c>
      <c r="B91" s="15" t="s">
        <v>45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2</f>
        <v>0.420138888888889</v>
      </c>
      <c r="G91" s="1" t="s">
        <v>47</v>
      </c>
      <c r="H91" s="15" t="s">
        <v>22</v>
      </c>
      <c r="I91" s="4" t="n">
        <v>621</v>
      </c>
      <c r="J91" s="4" t="n">
        <v>11190</v>
      </c>
      <c r="K91" s="5" t="n">
        <v>18.0193236714976</v>
      </c>
      <c r="L91" s="4" t="n">
        <f aca="false">I82+I91</f>
        <v>1642</v>
      </c>
      <c r="M91" s="4" t="n">
        <f aca="false">J82+J91</f>
        <v>31480</v>
      </c>
      <c r="N91" s="5" t="n">
        <f aca="false">M91/L91</f>
        <v>19.1717417783191</v>
      </c>
    </row>
    <row r="92" customFormat="false" ht="13.5" hidden="false" customHeight="false" outlineLevel="0" collapsed="false">
      <c r="A92" s="2" t="n">
        <v>948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2</f>
        <v>0.420138888888889</v>
      </c>
      <c r="G92" s="1" t="s">
        <v>59</v>
      </c>
      <c r="H92" s="15" t="s">
        <v>60</v>
      </c>
      <c r="I92" s="4" t="n">
        <v>1435</v>
      </c>
      <c r="J92" s="4" t="n">
        <v>25790</v>
      </c>
      <c r="K92" s="5" t="n">
        <v>17.9721254355401</v>
      </c>
      <c r="L92" s="4" t="n">
        <f aca="false">I82+I92</f>
        <v>2456</v>
      </c>
      <c r="M92" s="4" t="n">
        <f aca="false">J82+J92</f>
        <v>46080</v>
      </c>
      <c r="N92" s="5" t="n">
        <f aca="false">M92/L92</f>
        <v>18.7622149837134</v>
      </c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25" t="n">
        <v>2208</v>
      </c>
      <c r="B94" s="26" t="s">
        <v>19</v>
      </c>
      <c r="C94" s="26" t="s">
        <v>45</v>
      </c>
      <c r="D94" s="27" t="n">
        <v>0.378472222222222</v>
      </c>
      <c r="E94" s="27" t="n">
        <v>0.434027777777778</v>
      </c>
      <c r="F94" s="27"/>
      <c r="G94" s="28" t="s">
        <v>181</v>
      </c>
      <c r="H94" s="26" t="s">
        <v>60</v>
      </c>
      <c r="I94" s="29" t="n">
        <v>1435</v>
      </c>
      <c r="J94" s="29" t="n">
        <v>27390</v>
      </c>
      <c r="K94" s="30" t="n">
        <v>19.0871080139373</v>
      </c>
      <c r="L94" s="29"/>
      <c r="M94" s="29"/>
      <c r="N94" s="30"/>
    </row>
    <row r="95" customFormat="false" ht="13.5" hidden="false" customHeight="false" outlineLevel="0" collapsed="false">
      <c r="A95" s="2" t="n">
        <v>910</v>
      </c>
      <c r="B95" s="15" t="s">
        <v>45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66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2056</v>
      </c>
      <c r="M95" s="4" t="n">
        <f aca="false">J94+J95</f>
        <v>35680</v>
      </c>
      <c r="N95" s="5" t="n">
        <f aca="false">M95/L95</f>
        <v>17.3540856031128</v>
      </c>
    </row>
    <row r="96" customFormat="false" ht="13.5" hidden="false" customHeight="false" outlineLevel="0" collapsed="false">
      <c r="A96" s="2" t="n">
        <v>916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88</v>
      </c>
      <c r="H96" s="15" t="s">
        <v>60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870</v>
      </c>
      <c r="M96" s="4" t="n">
        <f aca="false">J94+J96</f>
        <v>51880</v>
      </c>
      <c r="N96" s="5" t="n">
        <f aca="false">M96/L96</f>
        <v>18.0766550522648</v>
      </c>
    </row>
    <row r="97" customFormat="false" ht="13.5" hidden="false" customHeight="false" outlineLevel="0" collapsed="false">
      <c r="A97" s="2" t="n">
        <v>917</v>
      </c>
      <c r="B97" s="15" t="s">
        <v>45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49</v>
      </c>
      <c r="H97" s="15" t="s">
        <v>58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2456</v>
      </c>
      <c r="M97" s="4" t="n">
        <f aca="false">J94+J97</f>
        <v>44880</v>
      </c>
      <c r="N97" s="5" t="n">
        <f aca="false">M97/L97</f>
        <v>18.2736156351792</v>
      </c>
    </row>
    <row r="98" customFormat="false" ht="13.5" hidden="false" customHeight="false" outlineLevel="0" collapsed="false">
      <c r="A98" s="2" t="n">
        <v>924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5</v>
      </c>
      <c r="H98" s="15" t="s">
        <v>60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870</v>
      </c>
      <c r="M98" s="4" t="n">
        <f aca="false">J94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925</v>
      </c>
      <c r="B99" s="15" t="s">
        <v>45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50</v>
      </c>
      <c r="H99" s="15" t="s">
        <v>58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2456</v>
      </c>
      <c r="M99" s="4" t="n">
        <f aca="false">J94+J99</f>
        <v>47080</v>
      </c>
      <c r="N99" s="5" t="n">
        <f aca="false">M99/L99</f>
        <v>19.1693811074919</v>
      </c>
    </row>
    <row r="100" customFormat="false" ht="13.5" hidden="false" customHeight="false" outlineLevel="0" collapsed="false">
      <c r="A100" s="2" t="n">
        <v>932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6</v>
      </c>
      <c r="H100" s="15" t="s">
        <v>60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870</v>
      </c>
      <c r="M100" s="4" t="n">
        <f aca="false">J94+J100</f>
        <v>54180</v>
      </c>
      <c r="N100" s="5" t="n">
        <f aca="false">M100/L100</f>
        <v>18.8780487804878</v>
      </c>
    </row>
    <row r="101" customFormat="false" ht="13.5" hidden="false" customHeight="false" outlineLevel="0" collapsed="false">
      <c r="A101" s="2" t="n">
        <v>933</v>
      </c>
      <c r="B101" s="15" t="s">
        <v>45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1</v>
      </c>
      <c r="H101" s="15" t="s">
        <v>58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2456</v>
      </c>
      <c r="M101" s="4" t="n">
        <f aca="false">J94+J101</f>
        <v>47680</v>
      </c>
      <c r="N101" s="5" t="n">
        <f aca="false">M101/L101</f>
        <v>19.413680781759</v>
      </c>
    </row>
    <row r="102" customFormat="false" ht="13.5" hidden="false" customHeight="false" outlineLevel="0" collapsed="false">
      <c r="A102" s="2" t="n">
        <v>940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7</v>
      </c>
      <c r="H102" s="15" t="s">
        <v>60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870</v>
      </c>
      <c r="M102" s="4" t="n">
        <f aca="false">J94+J102</f>
        <v>54780</v>
      </c>
      <c r="N102" s="5" t="n">
        <f aca="false">M102/L102</f>
        <v>19.0871080139373</v>
      </c>
    </row>
    <row r="103" customFormat="false" ht="13.5" hidden="false" customHeight="false" outlineLevel="0" collapsed="false">
      <c r="A103" s="2" t="n">
        <v>942</v>
      </c>
      <c r="B103" s="15" t="s">
        <v>45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47</v>
      </c>
      <c r="H103" s="15" t="s">
        <v>22</v>
      </c>
      <c r="I103" s="4" t="n">
        <v>621</v>
      </c>
      <c r="J103" s="4" t="n">
        <v>11190</v>
      </c>
      <c r="K103" s="5" t="n">
        <v>18.0193236714976</v>
      </c>
      <c r="L103" s="4" t="n">
        <f aca="false">I94+I103</f>
        <v>2056</v>
      </c>
      <c r="M103" s="4" t="n">
        <f aca="false">J94+J103</f>
        <v>38580</v>
      </c>
      <c r="N103" s="5" t="n">
        <f aca="false">M103/L103</f>
        <v>18.7645914396887</v>
      </c>
    </row>
    <row r="104" customFormat="false" ht="13.5" hidden="false" customHeight="false" outlineLevel="0" collapsed="false">
      <c r="A104" s="2" t="n">
        <v>948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9</v>
      </c>
      <c r="H104" s="15" t="s">
        <v>60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870</v>
      </c>
      <c r="M104" s="4" t="n">
        <f aca="false">J94+J104</f>
        <v>53180</v>
      </c>
      <c r="N104" s="5" t="n">
        <f aca="false">M104/L104</f>
        <v>18.5296167247387</v>
      </c>
    </row>
    <row r="105" customFormat="false" ht="13.5" hidden="false" customHeight="false" outlineLevel="0" collapsed="false">
      <c r="A105" s="18" t="s">
        <v>128</v>
      </c>
    </row>
    <row r="106" customFormat="false" ht="13.5" hidden="false" customHeight="false" outlineLevel="0" collapsed="false">
      <c r="A106" s="19" t="n">
        <v>2210</v>
      </c>
      <c r="B106" s="20" t="s">
        <v>19</v>
      </c>
      <c r="C106" s="20" t="s">
        <v>45</v>
      </c>
      <c r="D106" s="21" t="n">
        <v>0.434027777777778</v>
      </c>
      <c r="E106" s="21" t="n">
        <v>0.493055555555556</v>
      </c>
      <c r="F106" s="21"/>
      <c r="G106" s="22" t="s">
        <v>65</v>
      </c>
      <c r="H106" s="20" t="s">
        <v>22</v>
      </c>
      <c r="I106" s="23" t="n">
        <v>621</v>
      </c>
      <c r="J106" s="23" t="n">
        <v>9690</v>
      </c>
      <c r="K106" s="24" t="n">
        <v>15.6038647342995</v>
      </c>
      <c r="L106" s="23"/>
      <c r="M106" s="23"/>
      <c r="N106" s="24"/>
    </row>
    <row r="107" customFormat="false" ht="13.5" hidden="false" customHeight="false" outlineLevel="0" collapsed="false">
      <c r="A107" s="2" t="n">
        <v>910</v>
      </c>
      <c r="B107" s="15" t="s">
        <v>45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0659722222222222</v>
      </c>
      <c r="G107" s="1" t="s">
        <v>66</v>
      </c>
      <c r="H107" s="15" t="s">
        <v>22</v>
      </c>
      <c r="I107" s="4" t="n">
        <v>621</v>
      </c>
      <c r="J107" s="4" t="n">
        <v>8290</v>
      </c>
      <c r="K107" s="5" t="n">
        <v>13.3494363929147</v>
      </c>
      <c r="L107" s="4" t="n">
        <f aca="false">I106+I107</f>
        <v>1242</v>
      </c>
      <c r="M107" s="4" t="n">
        <f aca="false">J106+J107</f>
        <v>17980</v>
      </c>
      <c r="N107" s="5" t="n">
        <f aca="false">M107/L107</f>
        <v>14.4766505636071</v>
      </c>
    </row>
    <row r="108" customFormat="false" ht="13.5" hidden="false" customHeight="false" outlineLevel="0" collapsed="false">
      <c r="A108" s="2" t="n">
        <v>916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0659722222222222</v>
      </c>
      <c r="G108" s="1" t="s">
        <v>188</v>
      </c>
      <c r="H108" s="15" t="s">
        <v>60</v>
      </c>
      <c r="I108" s="4" t="n">
        <v>1435</v>
      </c>
      <c r="J108" s="4" t="n">
        <v>24490</v>
      </c>
      <c r="K108" s="5" t="n">
        <v>17.0662020905923</v>
      </c>
      <c r="L108" s="4" t="n">
        <f aca="false">I106+I108</f>
        <v>2056</v>
      </c>
      <c r="M108" s="4" t="n">
        <f aca="false">J106+J108</f>
        <v>34180</v>
      </c>
      <c r="N108" s="5" t="n">
        <f aca="false">M108/L108</f>
        <v>16.624513618677</v>
      </c>
    </row>
    <row r="109" customFormat="false" ht="13.5" hidden="false" customHeight="false" outlineLevel="0" collapsed="false">
      <c r="A109" s="2" t="n">
        <v>917</v>
      </c>
      <c r="B109" s="15" t="s">
        <v>45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28472222222222</v>
      </c>
      <c r="G109" s="1" t="s">
        <v>49</v>
      </c>
      <c r="H109" s="15" t="s">
        <v>58</v>
      </c>
      <c r="I109" s="4" t="n">
        <v>1021</v>
      </c>
      <c r="J109" s="4" t="n">
        <v>17490</v>
      </c>
      <c r="K109" s="5" t="n">
        <v>17.130264446621</v>
      </c>
      <c r="L109" s="4" t="n">
        <f aca="false">I106+I109</f>
        <v>1642</v>
      </c>
      <c r="M109" s="4" t="n">
        <f aca="false">J106+J109</f>
        <v>27180</v>
      </c>
      <c r="N109" s="5" t="n">
        <f aca="false">M109/L109</f>
        <v>16.5529841656516</v>
      </c>
    </row>
    <row r="110" customFormat="false" ht="13.5" hidden="false" customHeight="false" outlineLevel="0" collapsed="false">
      <c r="A110" s="2" t="n">
        <v>924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28472222222222</v>
      </c>
      <c r="G110" s="1" t="s">
        <v>115</v>
      </c>
      <c r="H110" s="15" t="s">
        <v>60</v>
      </c>
      <c r="I110" s="4" t="n">
        <v>1435</v>
      </c>
      <c r="J110" s="4" t="n">
        <v>24490</v>
      </c>
      <c r="K110" s="5" t="n">
        <v>17.0662020905923</v>
      </c>
      <c r="L110" s="4" t="n">
        <f aca="false">I106+I110</f>
        <v>2056</v>
      </c>
      <c r="M110" s="4" t="n">
        <f aca="false">J106+J110</f>
        <v>34180</v>
      </c>
      <c r="N110" s="5" t="n">
        <f aca="false">M110/L110</f>
        <v>16.624513618677</v>
      </c>
    </row>
    <row r="111" customFormat="false" ht="13.5" hidden="false" customHeight="false" outlineLevel="0" collapsed="false">
      <c r="A111" s="2" t="n">
        <v>925</v>
      </c>
      <c r="B111" s="15" t="s">
        <v>45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253472222222222</v>
      </c>
      <c r="G111" s="1" t="s">
        <v>50</v>
      </c>
      <c r="H111" s="15" t="s">
        <v>58</v>
      </c>
      <c r="I111" s="4" t="n">
        <v>1021</v>
      </c>
      <c r="J111" s="4" t="n">
        <v>19690</v>
      </c>
      <c r="K111" s="5" t="n">
        <v>19.2850146914789</v>
      </c>
      <c r="L111" s="4" t="n">
        <f aca="false">I106+I111</f>
        <v>1642</v>
      </c>
      <c r="M111" s="4" t="n">
        <f aca="false">J106+J111</f>
        <v>29380</v>
      </c>
      <c r="N111" s="5" t="n">
        <f aca="false">M111/L111</f>
        <v>17.8928136419001</v>
      </c>
    </row>
    <row r="112" customFormat="false" ht="13.5" hidden="false" customHeight="false" outlineLevel="0" collapsed="false">
      <c r="A112" s="2" t="n">
        <v>932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253472222222222</v>
      </c>
      <c r="G112" s="1" t="s">
        <v>116</v>
      </c>
      <c r="H112" s="15" t="s">
        <v>60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056</v>
      </c>
      <c r="M112" s="4" t="n">
        <f aca="false">J106+J112</f>
        <v>36480</v>
      </c>
      <c r="N112" s="5" t="n">
        <f aca="false">M112/L112</f>
        <v>17.7431906614786</v>
      </c>
    </row>
    <row r="113" customFormat="false" ht="13.5" hidden="false" customHeight="false" outlineLevel="0" collapsed="false">
      <c r="A113" s="2" t="n">
        <v>933</v>
      </c>
      <c r="B113" s="15" t="s">
        <v>45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15972222222222</v>
      </c>
      <c r="G113" s="1" t="s">
        <v>51</v>
      </c>
      <c r="H113" s="15" t="s">
        <v>58</v>
      </c>
      <c r="I113" s="4" t="n">
        <v>1021</v>
      </c>
      <c r="J113" s="4" t="n">
        <v>20290</v>
      </c>
      <c r="K113" s="5" t="n">
        <v>19.8726738491675</v>
      </c>
      <c r="L113" s="4" t="n">
        <f aca="false">I106+I113</f>
        <v>1642</v>
      </c>
      <c r="M113" s="4" t="n">
        <f aca="false">J106+J113</f>
        <v>29980</v>
      </c>
      <c r="N113" s="5" t="n">
        <f aca="false">M113/L113</f>
        <v>18.258221680877</v>
      </c>
    </row>
    <row r="114" customFormat="false" ht="13.5" hidden="false" customHeight="false" outlineLevel="0" collapsed="false">
      <c r="A114" s="2" t="n">
        <v>940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15972222222222</v>
      </c>
      <c r="G114" s="1" t="s">
        <v>117</v>
      </c>
      <c r="H114" s="15" t="s">
        <v>60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056</v>
      </c>
      <c r="M114" s="4" t="n">
        <f aca="false">J106+J114</f>
        <v>37080</v>
      </c>
      <c r="N114" s="5" t="n">
        <f aca="false">M114/L114</f>
        <v>18.0350194552529</v>
      </c>
    </row>
    <row r="115" customFormat="false" ht="13.5" hidden="false" customHeight="false" outlineLevel="0" collapsed="false">
      <c r="A115" s="2" t="n">
        <v>942</v>
      </c>
      <c r="B115" s="15" t="s">
        <v>45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361111111111111</v>
      </c>
      <c r="G115" s="1" t="s">
        <v>47</v>
      </c>
      <c r="H115" s="15" t="s">
        <v>22</v>
      </c>
      <c r="I115" s="4" t="n">
        <v>621</v>
      </c>
      <c r="J115" s="4" t="n">
        <v>11190</v>
      </c>
      <c r="K115" s="5" t="n">
        <v>18.0193236714976</v>
      </c>
      <c r="L115" s="4" t="n">
        <f aca="false">I106+I115</f>
        <v>1242</v>
      </c>
      <c r="M115" s="4" t="n">
        <f aca="false">J106+J115</f>
        <v>20880</v>
      </c>
      <c r="N115" s="5" t="n">
        <f aca="false">M115/L115</f>
        <v>16.8115942028986</v>
      </c>
    </row>
    <row r="116" customFormat="false" ht="13.5" hidden="false" customHeight="false" outlineLevel="0" collapsed="false">
      <c r="A116" s="2" t="n">
        <v>948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361111111111111</v>
      </c>
      <c r="G116" s="1" t="s">
        <v>59</v>
      </c>
      <c r="H116" s="15" t="s">
        <v>60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056</v>
      </c>
      <c r="M116" s="4" t="n">
        <f aca="false">J106+J116</f>
        <v>35480</v>
      </c>
      <c r="N116" s="5" t="n">
        <f aca="false">M116/L116</f>
        <v>17.2568093385214</v>
      </c>
    </row>
    <row r="117" customFormat="false" ht="13.5" hidden="false" customHeight="false" outlineLevel="0" collapsed="false">
      <c r="A117" s="18" t="s">
        <v>129</v>
      </c>
    </row>
    <row r="118" customFormat="false" ht="13.5" hidden="false" customHeight="false" outlineLevel="0" collapsed="false">
      <c r="A118" s="25" t="n">
        <v>2216</v>
      </c>
      <c r="B118" s="26" t="s">
        <v>19</v>
      </c>
      <c r="C118" s="26" t="s">
        <v>45</v>
      </c>
      <c r="D118" s="27" t="n">
        <v>0.434027777777778</v>
      </c>
      <c r="E118" s="27" t="n">
        <v>0.493055555555556</v>
      </c>
      <c r="F118" s="27"/>
      <c r="G118" s="28" t="s">
        <v>182</v>
      </c>
      <c r="H118" s="26" t="s">
        <v>60</v>
      </c>
      <c r="I118" s="29" t="n">
        <v>1435</v>
      </c>
      <c r="J118" s="29" t="n">
        <v>24490</v>
      </c>
      <c r="K118" s="30" t="n">
        <v>17.0662020905923</v>
      </c>
      <c r="L118" s="29"/>
      <c r="M118" s="29"/>
      <c r="N118" s="30"/>
    </row>
    <row r="119" customFormat="false" ht="13.5" hidden="false" customHeight="false" outlineLevel="0" collapsed="false">
      <c r="A119" s="2" t="n">
        <v>910</v>
      </c>
      <c r="B119" s="15" t="s">
        <v>45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66</v>
      </c>
      <c r="H119" s="15" t="s">
        <v>22</v>
      </c>
      <c r="I119" s="4" t="n">
        <v>621</v>
      </c>
      <c r="J119" s="4" t="n">
        <v>8290</v>
      </c>
      <c r="K119" s="5" t="n">
        <v>13.3494363929147</v>
      </c>
      <c r="L119" s="4" t="n">
        <f aca="false">I118+I119</f>
        <v>2056</v>
      </c>
      <c r="M119" s="4" t="n">
        <f aca="false">J118+J119</f>
        <v>32780</v>
      </c>
      <c r="N119" s="5" t="n">
        <f aca="false">M119/L119</f>
        <v>15.943579766537</v>
      </c>
    </row>
    <row r="120" customFormat="false" ht="13.5" hidden="false" customHeight="false" outlineLevel="0" collapsed="false">
      <c r="A120" s="2" t="n">
        <v>916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88</v>
      </c>
      <c r="H120" s="15" t="s">
        <v>60</v>
      </c>
      <c r="I120" s="4" t="n">
        <v>1435</v>
      </c>
      <c r="J120" s="4" t="n">
        <v>24490</v>
      </c>
      <c r="K120" s="5" t="n">
        <v>17.0662020905923</v>
      </c>
      <c r="L120" s="4" t="n">
        <f aca="false">I118+I120</f>
        <v>2870</v>
      </c>
      <c r="M120" s="4" t="n">
        <f aca="false">J118+J120</f>
        <v>48980</v>
      </c>
      <c r="N120" s="5" t="n">
        <f aca="false">M120/L120</f>
        <v>17.0662020905923</v>
      </c>
    </row>
    <row r="121" customFormat="false" ht="13.5" hidden="false" customHeight="false" outlineLevel="0" collapsed="false">
      <c r="A121" s="2" t="n">
        <v>917</v>
      </c>
      <c r="B121" s="15" t="s">
        <v>45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49</v>
      </c>
      <c r="H121" s="15" t="s">
        <v>58</v>
      </c>
      <c r="I121" s="4" t="n">
        <v>1021</v>
      </c>
      <c r="J121" s="4" t="n">
        <v>17490</v>
      </c>
      <c r="K121" s="5" t="n">
        <v>17.130264446621</v>
      </c>
      <c r="L121" s="4" t="n">
        <f aca="false">I118+I121</f>
        <v>2456</v>
      </c>
      <c r="M121" s="4" t="n">
        <f aca="false">J118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924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5</v>
      </c>
      <c r="H122" s="15" t="s">
        <v>60</v>
      </c>
      <c r="I122" s="4" t="n">
        <v>1435</v>
      </c>
      <c r="J122" s="4" t="n">
        <v>24490</v>
      </c>
      <c r="K122" s="5" t="n">
        <v>17.0662020905923</v>
      </c>
      <c r="L122" s="4" t="n">
        <f aca="false">I118+I122</f>
        <v>2870</v>
      </c>
      <c r="M122" s="4" t="n">
        <f aca="false">J118+J122</f>
        <v>48980</v>
      </c>
      <c r="N122" s="5" t="n">
        <f aca="false">M122/L122</f>
        <v>17.0662020905923</v>
      </c>
    </row>
    <row r="123" customFormat="false" ht="13.5" hidden="false" customHeight="false" outlineLevel="0" collapsed="false">
      <c r="A123" s="2" t="n">
        <v>925</v>
      </c>
      <c r="B123" s="15" t="s">
        <v>45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50</v>
      </c>
      <c r="H123" s="15" t="s">
        <v>58</v>
      </c>
      <c r="I123" s="4" t="n">
        <v>1021</v>
      </c>
      <c r="J123" s="4" t="n">
        <v>19690</v>
      </c>
      <c r="K123" s="5" t="n">
        <v>19.2850146914789</v>
      </c>
      <c r="L123" s="4" t="n">
        <f aca="false">I118+I123</f>
        <v>2456</v>
      </c>
      <c r="M123" s="4" t="n">
        <f aca="false">J118+J123</f>
        <v>44180</v>
      </c>
      <c r="N123" s="5" t="n">
        <f aca="false">M123/L123</f>
        <v>17.9885993485342</v>
      </c>
    </row>
    <row r="124" customFormat="false" ht="13.5" hidden="false" customHeight="false" outlineLevel="0" collapsed="false">
      <c r="A124" s="2" t="n">
        <v>932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6</v>
      </c>
      <c r="H124" s="15" t="s">
        <v>60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870</v>
      </c>
      <c r="M124" s="4" t="n">
        <f aca="false">J118+J124</f>
        <v>51280</v>
      </c>
      <c r="N124" s="5" t="n">
        <f aca="false">M124/L124</f>
        <v>17.8675958188153</v>
      </c>
    </row>
    <row r="125" customFormat="false" ht="13.5" hidden="false" customHeight="false" outlineLevel="0" collapsed="false">
      <c r="A125" s="2" t="n">
        <v>933</v>
      </c>
      <c r="B125" s="15" t="s">
        <v>45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1</v>
      </c>
      <c r="H125" s="15" t="s">
        <v>58</v>
      </c>
      <c r="I125" s="4" t="n">
        <v>1021</v>
      </c>
      <c r="J125" s="4" t="n">
        <v>20290</v>
      </c>
      <c r="K125" s="5" t="n">
        <v>19.8726738491675</v>
      </c>
      <c r="L125" s="4" t="n">
        <f aca="false">I118+I125</f>
        <v>2456</v>
      </c>
      <c r="M125" s="4" t="n">
        <f aca="false">J118+J125</f>
        <v>44780</v>
      </c>
      <c r="N125" s="5" t="n">
        <f aca="false">M125/L125</f>
        <v>18.2328990228013</v>
      </c>
    </row>
    <row r="126" customFormat="false" ht="13.5" hidden="false" customHeight="false" outlineLevel="0" collapsed="false">
      <c r="A126" s="2" t="n">
        <v>940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7</v>
      </c>
      <c r="H126" s="15" t="s">
        <v>60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870</v>
      </c>
      <c r="M126" s="4" t="n">
        <f aca="false">J118+J126</f>
        <v>51880</v>
      </c>
      <c r="N126" s="5" t="n">
        <f aca="false">M126/L126</f>
        <v>18.0766550522648</v>
      </c>
    </row>
    <row r="127" customFormat="false" ht="13.5" hidden="false" customHeight="false" outlineLevel="0" collapsed="false">
      <c r="A127" s="2" t="n">
        <v>942</v>
      </c>
      <c r="B127" s="15" t="s">
        <v>45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47</v>
      </c>
      <c r="H127" s="15" t="s">
        <v>22</v>
      </c>
      <c r="I127" s="4" t="n">
        <v>621</v>
      </c>
      <c r="J127" s="4" t="n">
        <v>11190</v>
      </c>
      <c r="K127" s="5" t="n">
        <v>18.0193236714976</v>
      </c>
      <c r="L127" s="4" t="n">
        <f aca="false">I118+I127</f>
        <v>2056</v>
      </c>
      <c r="M127" s="4" t="n">
        <f aca="false">J118+J127</f>
        <v>35680</v>
      </c>
      <c r="N127" s="5" t="n">
        <f aca="false">M127/L127</f>
        <v>17.3540856031128</v>
      </c>
    </row>
    <row r="128" customFormat="false" ht="13.5" hidden="false" customHeight="false" outlineLevel="0" collapsed="false">
      <c r="A128" s="2" t="n">
        <v>948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9</v>
      </c>
      <c r="H128" s="15" t="s">
        <v>60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870</v>
      </c>
      <c r="M128" s="4" t="n">
        <f aca="false">J118+J128</f>
        <v>50280</v>
      </c>
      <c r="N128" s="5" t="n">
        <f aca="false">M128/L128</f>
        <v>17.5191637630662</v>
      </c>
    </row>
    <row r="129" customFormat="false" ht="13.5" hidden="false" customHeight="false" outlineLevel="0" collapsed="false">
      <c r="A129" s="18" t="s">
        <v>130</v>
      </c>
    </row>
    <row r="130" customFormat="false" ht="13.5" hidden="false" customHeight="false" outlineLevel="0" collapsed="false">
      <c r="A130" s="19" t="n">
        <v>2218</v>
      </c>
      <c r="B130" s="20" t="s">
        <v>19</v>
      </c>
      <c r="C130" s="20" t="s">
        <v>45</v>
      </c>
      <c r="D130" s="21" t="n">
        <v>0.534722222222222</v>
      </c>
      <c r="E130" s="21" t="n">
        <v>0.59375</v>
      </c>
      <c r="F130" s="21"/>
      <c r="G130" s="22" t="s">
        <v>57</v>
      </c>
      <c r="H130" s="20" t="s">
        <v>22</v>
      </c>
      <c r="I130" s="23" t="n">
        <v>621</v>
      </c>
      <c r="J130" s="23" t="n">
        <v>8290</v>
      </c>
      <c r="K130" s="24" t="n">
        <v>13.3494363929147</v>
      </c>
      <c r="L130" s="23"/>
      <c r="M130" s="23"/>
      <c r="N130" s="24"/>
    </row>
    <row r="131" customFormat="false" ht="13.5" hidden="false" customHeight="false" outlineLevel="0" collapsed="false">
      <c r="A131" s="2" t="n">
        <v>925</v>
      </c>
      <c r="B131" s="15" t="s">
        <v>45</v>
      </c>
      <c r="C131" s="15" t="s">
        <v>19</v>
      </c>
      <c r="D131" s="3" t="n">
        <v>0.746527777777778</v>
      </c>
      <c r="E131" s="3" t="n">
        <v>0.805555555555555</v>
      </c>
      <c r="F131" s="3" t="n">
        <f aca="false">D131-E130</f>
        <v>0.152777777777778</v>
      </c>
      <c r="G131" s="1" t="s">
        <v>50</v>
      </c>
      <c r="H131" s="15" t="s">
        <v>58</v>
      </c>
      <c r="I131" s="4" t="n">
        <v>1021</v>
      </c>
      <c r="J131" s="4" t="n">
        <v>19690</v>
      </c>
      <c r="K131" s="5" t="n">
        <v>19.2850146914789</v>
      </c>
      <c r="L131" s="4" t="n">
        <f aca="false">I130+I131</f>
        <v>1642</v>
      </c>
      <c r="M131" s="4" t="n">
        <f aca="false">J130+J131</f>
        <v>27980</v>
      </c>
      <c r="N131" s="5" t="n">
        <f aca="false">M131/L131</f>
        <v>17.0401948842875</v>
      </c>
    </row>
    <row r="132" customFormat="false" ht="13.5" hidden="false" customHeight="false" outlineLevel="0" collapsed="false">
      <c r="A132" s="2" t="n">
        <v>932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0</f>
        <v>0.152777777777778</v>
      </c>
      <c r="G132" s="1" t="s">
        <v>116</v>
      </c>
      <c r="H132" s="15" t="s">
        <v>60</v>
      </c>
      <c r="I132" s="4" t="n">
        <v>1435</v>
      </c>
      <c r="J132" s="4" t="n">
        <v>26790</v>
      </c>
      <c r="K132" s="5" t="n">
        <v>18.6689895470383</v>
      </c>
      <c r="L132" s="4" t="n">
        <f aca="false">I130+I132</f>
        <v>2056</v>
      </c>
      <c r="M132" s="4" t="n">
        <f aca="false">J130+J132</f>
        <v>35080</v>
      </c>
      <c r="N132" s="5" t="n">
        <f aca="false">M132/L132</f>
        <v>17.0622568093385</v>
      </c>
    </row>
    <row r="133" customFormat="false" ht="13.5" hidden="false" customHeight="false" outlineLevel="0" collapsed="false">
      <c r="A133" s="2" t="n">
        <v>933</v>
      </c>
      <c r="B133" s="15" t="s">
        <v>45</v>
      </c>
      <c r="C133" s="15" t="s">
        <v>19</v>
      </c>
      <c r="D133" s="3" t="n">
        <v>0.809027777777778</v>
      </c>
      <c r="E133" s="3" t="n">
        <v>0.868055555555555</v>
      </c>
      <c r="F133" s="3" t="n">
        <f aca="false">D133-E130</f>
        <v>0.215277777777778</v>
      </c>
      <c r="G133" s="1" t="s">
        <v>51</v>
      </c>
      <c r="H133" s="15" t="s">
        <v>58</v>
      </c>
      <c r="I133" s="4" t="n">
        <v>1021</v>
      </c>
      <c r="J133" s="4" t="n">
        <v>20290</v>
      </c>
      <c r="K133" s="5" t="n">
        <v>19.8726738491675</v>
      </c>
      <c r="L133" s="4" t="n">
        <f aca="false">I130+I133</f>
        <v>1642</v>
      </c>
      <c r="M133" s="4" t="n">
        <f aca="false">J130+J133</f>
        <v>28580</v>
      </c>
      <c r="N133" s="5" t="n">
        <f aca="false">M133/L133</f>
        <v>17.4056029232643</v>
      </c>
    </row>
    <row r="134" customFormat="false" ht="13.5" hidden="false" customHeight="false" outlineLevel="0" collapsed="false">
      <c r="A134" s="2" t="n">
        <v>940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0</f>
        <v>0.215277777777778</v>
      </c>
      <c r="G134" s="1" t="s">
        <v>117</v>
      </c>
      <c r="H134" s="15" t="s">
        <v>60</v>
      </c>
      <c r="I134" s="4" t="n">
        <v>1435</v>
      </c>
      <c r="J134" s="4" t="n">
        <v>27390</v>
      </c>
      <c r="K134" s="5" t="n">
        <v>19.0871080139373</v>
      </c>
      <c r="L134" s="4" t="n">
        <f aca="false">I130+I134</f>
        <v>2056</v>
      </c>
      <c r="M134" s="4" t="n">
        <f aca="false">J130+J134</f>
        <v>35680</v>
      </c>
      <c r="N134" s="5" t="n">
        <f aca="false">M134/L134</f>
        <v>17.3540856031128</v>
      </c>
    </row>
    <row r="135" customFormat="false" ht="13.5" hidden="false" customHeight="false" outlineLevel="0" collapsed="false">
      <c r="A135" s="2" t="n">
        <v>942</v>
      </c>
      <c r="B135" s="15" t="s">
        <v>45</v>
      </c>
      <c r="C135" s="15" t="s">
        <v>19</v>
      </c>
      <c r="D135" s="3" t="n">
        <v>0.854166666666667</v>
      </c>
      <c r="E135" s="3" t="n">
        <v>0.913194444444445</v>
      </c>
      <c r="F135" s="3" t="n">
        <f aca="false">D135-E130</f>
        <v>0.260416666666667</v>
      </c>
      <c r="G135" s="1" t="s">
        <v>47</v>
      </c>
      <c r="H135" s="15" t="s">
        <v>22</v>
      </c>
      <c r="I135" s="4" t="n">
        <v>621</v>
      </c>
      <c r="J135" s="4" t="n">
        <v>11190</v>
      </c>
      <c r="K135" s="5" t="n">
        <v>18.0193236714976</v>
      </c>
      <c r="L135" s="4" t="n">
        <f aca="false">I130+I135</f>
        <v>1242</v>
      </c>
      <c r="M135" s="4" t="n">
        <f aca="false">J130+J135</f>
        <v>19480</v>
      </c>
      <c r="N135" s="5" t="n">
        <f aca="false">M135/L135</f>
        <v>15.6843800322061</v>
      </c>
    </row>
    <row r="136" customFormat="false" ht="13.5" hidden="false" customHeight="false" outlineLevel="0" collapsed="false">
      <c r="A136" s="2" t="n">
        <v>948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0</f>
        <v>0.260416666666667</v>
      </c>
      <c r="G136" s="1" t="s">
        <v>59</v>
      </c>
      <c r="H136" s="15" t="s">
        <v>60</v>
      </c>
      <c r="I136" s="4" t="n">
        <v>1435</v>
      </c>
      <c r="J136" s="4" t="n">
        <v>25790</v>
      </c>
      <c r="K136" s="5" t="n">
        <v>17.9721254355401</v>
      </c>
      <c r="L136" s="4" t="n">
        <f aca="false">I130+I136</f>
        <v>2056</v>
      </c>
      <c r="M136" s="4" t="n">
        <f aca="false">J130+J136</f>
        <v>34080</v>
      </c>
      <c r="N136" s="5" t="n">
        <f aca="false">M136/L136</f>
        <v>16.5758754863813</v>
      </c>
    </row>
    <row r="137" customFormat="false" ht="13.5" hidden="false" customHeight="false" outlineLevel="0" collapsed="false">
      <c r="A137" s="18" t="s">
        <v>131</v>
      </c>
    </row>
    <row r="138" customFormat="false" ht="13.5" hidden="false" customHeight="false" outlineLevel="0" collapsed="false">
      <c r="A138" s="25" t="n">
        <v>2224</v>
      </c>
      <c r="B138" s="26" t="s">
        <v>19</v>
      </c>
      <c r="C138" s="26" t="s">
        <v>45</v>
      </c>
      <c r="D138" s="27" t="n">
        <v>0.534722222222222</v>
      </c>
      <c r="E138" s="27" t="n">
        <v>0.59375</v>
      </c>
      <c r="F138" s="27"/>
      <c r="G138" s="28" t="s">
        <v>87</v>
      </c>
      <c r="H138" s="26" t="s">
        <v>60</v>
      </c>
      <c r="I138" s="29" t="n">
        <v>1435</v>
      </c>
      <c r="J138" s="29" t="n">
        <v>24490</v>
      </c>
      <c r="K138" s="30" t="n">
        <v>17.0662020905923</v>
      </c>
      <c r="L138" s="29"/>
      <c r="M138" s="29"/>
      <c r="N138" s="30"/>
    </row>
    <row r="139" customFormat="false" ht="13.5" hidden="false" customHeight="false" outlineLevel="0" collapsed="false">
      <c r="A139" s="2" t="n">
        <v>925</v>
      </c>
      <c r="B139" s="15" t="s">
        <v>45</v>
      </c>
      <c r="C139" s="15" t="s">
        <v>19</v>
      </c>
      <c r="D139" s="3" t="n">
        <v>0.746527777777778</v>
      </c>
      <c r="E139" s="3" t="n">
        <v>0.805555555555555</v>
      </c>
      <c r="F139" s="3" t="n">
        <f aca="false">D139-E138</f>
        <v>0.152777777777778</v>
      </c>
      <c r="G139" s="1" t="s">
        <v>50</v>
      </c>
      <c r="H139" s="15" t="s">
        <v>58</v>
      </c>
      <c r="I139" s="4" t="n">
        <v>1021</v>
      </c>
      <c r="J139" s="4" t="n">
        <v>19690</v>
      </c>
      <c r="K139" s="5" t="n">
        <v>19.2850146914789</v>
      </c>
      <c r="L139" s="4" t="n">
        <f aca="false">I138+I139</f>
        <v>2456</v>
      </c>
      <c r="M139" s="4" t="n">
        <f aca="false">J138+J139</f>
        <v>44180</v>
      </c>
      <c r="N139" s="5" t="n">
        <f aca="false">M139/L139</f>
        <v>17.9885993485342</v>
      </c>
    </row>
    <row r="140" customFormat="false" ht="13.5" hidden="false" customHeight="false" outlineLevel="0" collapsed="false">
      <c r="A140" s="2" t="n">
        <v>932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8</f>
        <v>0.152777777777778</v>
      </c>
      <c r="G140" s="1" t="s">
        <v>116</v>
      </c>
      <c r="H140" s="15" t="s">
        <v>60</v>
      </c>
      <c r="I140" s="4" t="n">
        <v>1435</v>
      </c>
      <c r="J140" s="4" t="n">
        <v>26790</v>
      </c>
      <c r="K140" s="5" t="n">
        <v>18.6689895470383</v>
      </c>
      <c r="L140" s="4" t="n">
        <f aca="false">I138+I140</f>
        <v>2870</v>
      </c>
      <c r="M140" s="4" t="n">
        <f aca="false">J138+J140</f>
        <v>51280</v>
      </c>
      <c r="N140" s="5" t="n">
        <f aca="false">M140/L140</f>
        <v>17.8675958188153</v>
      </c>
    </row>
    <row r="141" customFormat="false" ht="13.5" hidden="false" customHeight="false" outlineLevel="0" collapsed="false">
      <c r="A141" s="2" t="n">
        <v>933</v>
      </c>
      <c r="B141" s="15" t="s">
        <v>45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8</f>
        <v>0.215277777777778</v>
      </c>
      <c r="G141" s="1" t="s">
        <v>51</v>
      </c>
      <c r="H141" s="15" t="s">
        <v>58</v>
      </c>
      <c r="I141" s="4" t="n">
        <v>1021</v>
      </c>
      <c r="J141" s="4" t="n">
        <v>20290</v>
      </c>
      <c r="K141" s="5" t="n">
        <v>19.8726738491675</v>
      </c>
      <c r="L141" s="4" t="n">
        <f aca="false">I138+I141</f>
        <v>2456</v>
      </c>
      <c r="M141" s="4" t="n">
        <f aca="false">J138+J141</f>
        <v>44780</v>
      </c>
      <c r="N141" s="5" t="n">
        <f aca="false">M141/L141</f>
        <v>18.2328990228013</v>
      </c>
    </row>
    <row r="142" customFormat="false" ht="13.5" hidden="false" customHeight="false" outlineLevel="0" collapsed="false">
      <c r="A142" s="2" t="n">
        <v>940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8</f>
        <v>0.215277777777778</v>
      </c>
      <c r="G142" s="1" t="s">
        <v>117</v>
      </c>
      <c r="H142" s="15" t="s">
        <v>60</v>
      </c>
      <c r="I142" s="4" t="n">
        <v>1435</v>
      </c>
      <c r="J142" s="4" t="n">
        <v>27390</v>
      </c>
      <c r="K142" s="5" t="n">
        <v>19.0871080139373</v>
      </c>
      <c r="L142" s="4" t="n">
        <f aca="false">I138+I142</f>
        <v>2870</v>
      </c>
      <c r="M142" s="4" t="n">
        <f aca="false">J138+J142</f>
        <v>51880</v>
      </c>
      <c r="N142" s="5" t="n">
        <f aca="false">M142/L142</f>
        <v>18.0766550522648</v>
      </c>
    </row>
    <row r="143" customFormat="false" ht="13.5" hidden="false" customHeight="false" outlineLevel="0" collapsed="false">
      <c r="A143" s="2" t="n">
        <v>942</v>
      </c>
      <c r="B143" s="15" t="s">
        <v>45</v>
      </c>
      <c r="C143" s="15" t="s">
        <v>19</v>
      </c>
      <c r="D143" s="3" t="n">
        <v>0.854166666666667</v>
      </c>
      <c r="E143" s="3" t="n">
        <v>0.913194444444445</v>
      </c>
      <c r="F143" s="3" t="n">
        <f aca="false">D143-E138</f>
        <v>0.260416666666667</v>
      </c>
      <c r="G143" s="1" t="s">
        <v>47</v>
      </c>
      <c r="H143" s="15" t="s">
        <v>22</v>
      </c>
      <c r="I143" s="4" t="n">
        <v>621</v>
      </c>
      <c r="J143" s="4" t="n">
        <v>11190</v>
      </c>
      <c r="K143" s="5" t="n">
        <v>18.0193236714976</v>
      </c>
      <c r="L143" s="4" t="n">
        <f aca="false">I138+I143</f>
        <v>2056</v>
      </c>
      <c r="M143" s="4" t="n">
        <f aca="false">J138+J143</f>
        <v>35680</v>
      </c>
      <c r="N143" s="5" t="n">
        <f aca="false">M143/L143</f>
        <v>17.3540856031128</v>
      </c>
    </row>
    <row r="144" customFormat="false" ht="13.5" hidden="false" customHeight="false" outlineLevel="0" collapsed="false">
      <c r="A144" s="2" t="n">
        <v>948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8</f>
        <v>0.260416666666667</v>
      </c>
      <c r="G144" s="1" t="s">
        <v>59</v>
      </c>
      <c r="H144" s="15" t="s">
        <v>60</v>
      </c>
      <c r="I144" s="4" t="n">
        <v>1435</v>
      </c>
      <c r="J144" s="4" t="n">
        <v>25790</v>
      </c>
      <c r="K144" s="5" t="n">
        <v>17.9721254355401</v>
      </c>
      <c r="L144" s="4" t="n">
        <f aca="false">I138+I144</f>
        <v>2870</v>
      </c>
      <c r="M144" s="4" t="n">
        <f aca="false">J138+J144</f>
        <v>50280</v>
      </c>
      <c r="N144" s="5" t="n">
        <f aca="false">M144/L144</f>
        <v>17.5191637630662</v>
      </c>
    </row>
    <row r="145" customFormat="false" ht="13.5" hidden="false" customHeight="false" outlineLevel="0" collapsed="false">
      <c r="A145" s="18" t="s">
        <v>132</v>
      </c>
    </row>
    <row r="146" customFormat="false" ht="13.5" hidden="false" customHeight="false" outlineLevel="0" collapsed="false">
      <c r="A146" s="19" t="n">
        <v>2226</v>
      </c>
      <c r="B146" s="20" t="s">
        <v>19</v>
      </c>
      <c r="C146" s="20" t="s">
        <v>45</v>
      </c>
      <c r="D146" s="21" t="n">
        <v>0.649305555555556</v>
      </c>
      <c r="E146" s="21" t="n">
        <v>0.708333333333333</v>
      </c>
      <c r="F146" s="21"/>
      <c r="G146" s="22" t="s">
        <v>62</v>
      </c>
      <c r="H146" s="20" t="s">
        <v>22</v>
      </c>
      <c r="I146" s="23" t="n">
        <v>621</v>
      </c>
      <c r="J146" s="23" t="n">
        <v>9690</v>
      </c>
      <c r="K146" s="24" t="n">
        <v>15.6038647342995</v>
      </c>
      <c r="L146" s="23"/>
      <c r="M146" s="23"/>
      <c r="N146" s="24"/>
    </row>
    <row r="147" customFormat="false" ht="13.5" hidden="false" customHeight="false" outlineLevel="0" collapsed="false">
      <c r="A147" s="2" t="n">
        <v>925</v>
      </c>
      <c r="B147" s="15" t="s">
        <v>45</v>
      </c>
      <c r="C147" s="15" t="s">
        <v>19</v>
      </c>
      <c r="D147" s="3" t="n">
        <v>0.746527777777778</v>
      </c>
      <c r="E147" s="3" t="n">
        <v>0.805555555555555</v>
      </c>
      <c r="F147" s="3" t="n">
        <f aca="false">D147-E146</f>
        <v>0.0381944444444445</v>
      </c>
      <c r="G147" s="1" t="s">
        <v>50</v>
      </c>
      <c r="H147" s="15" t="s">
        <v>58</v>
      </c>
      <c r="I147" s="4" t="n">
        <v>1021</v>
      </c>
      <c r="J147" s="4" t="n">
        <v>19690</v>
      </c>
      <c r="K147" s="5" t="n">
        <v>19.2850146914789</v>
      </c>
      <c r="L147" s="4" t="n">
        <f aca="false">I146+I147</f>
        <v>1642</v>
      </c>
      <c r="M147" s="4" t="n">
        <f aca="false">J146+J147</f>
        <v>29380</v>
      </c>
      <c r="N147" s="5" t="n">
        <f aca="false">M147/L147</f>
        <v>17.8928136419001</v>
      </c>
    </row>
    <row r="148" customFormat="false" ht="13.5" hidden="false" customHeight="false" outlineLevel="0" collapsed="false">
      <c r="A148" s="2" t="n">
        <v>932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6</f>
        <v>0.0381944444444445</v>
      </c>
      <c r="G148" s="1" t="s">
        <v>116</v>
      </c>
      <c r="H148" s="15" t="s">
        <v>60</v>
      </c>
      <c r="I148" s="4" t="n">
        <v>1435</v>
      </c>
      <c r="J148" s="4" t="n">
        <v>26790</v>
      </c>
      <c r="K148" s="5" t="n">
        <v>18.6689895470383</v>
      </c>
      <c r="L148" s="4" t="n">
        <f aca="false">I146+I148</f>
        <v>2056</v>
      </c>
      <c r="M148" s="4" t="n">
        <f aca="false">J146+J148</f>
        <v>36480</v>
      </c>
      <c r="N148" s="5" t="n">
        <f aca="false">M148/L148</f>
        <v>17.7431906614786</v>
      </c>
    </row>
    <row r="149" customFormat="false" ht="13.5" hidden="false" customHeight="false" outlineLevel="0" collapsed="false">
      <c r="A149" s="2" t="n">
        <v>933</v>
      </c>
      <c r="B149" s="15" t="s">
        <v>45</v>
      </c>
      <c r="C149" s="15" t="s">
        <v>19</v>
      </c>
      <c r="D149" s="3" t="n">
        <v>0.809027777777778</v>
      </c>
      <c r="E149" s="3" t="n">
        <v>0.868055555555555</v>
      </c>
      <c r="F149" s="3" t="n">
        <f aca="false">D149-E146</f>
        <v>0.100694444444444</v>
      </c>
      <c r="G149" s="1" t="s">
        <v>51</v>
      </c>
      <c r="H149" s="15" t="s">
        <v>58</v>
      </c>
      <c r="I149" s="4" t="n">
        <v>1021</v>
      </c>
      <c r="J149" s="4" t="n">
        <v>20290</v>
      </c>
      <c r="K149" s="5" t="n">
        <v>19.8726738491675</v>
      </c>
      <c r="L149" s="4" t="n">
        <f aca="false">I146+I149</f>
        <v>1642</v>
      </c>
      <c r="M149" s="4" t="n">
        <f aca="false">J146+J149</f>
        <v>29980</v>
      </c>
      <c r="N149" s="5" t="n">
        <f aca="false">M149/L149</f>
        <v>18.258221680877</v>
      </c>
    </row>
    <row r="150" customFormat="false" ht="13.5" hidden="false" customHeight="false" outlineLevel="0" collapsed="false">
      <c r="A150" s="2" t="n">
        <v>940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6</f>
        <v>0.100694444444444</v>
      </c>
      <c r="G150" s="1" t="s">
        <v>117</v>
      </c>
      <c r="H150" s="15" t="s">
        <v>60</v>
      </c>
      <c r="I150" s="4" t="n">
        <v>1435</v>
      </c>
      <c r="J150" s="4" t="n">
        <v>27390</v>
      </c>
      <c r="K150" s="5" t="n">
        <v>19.0871080139373</v>
      </c>
      <c r="L150" s="4" t="n">
        <f aca="false">I146+I150</f>
        <v>2056</v>
      </c>
      <c r="M150" s="4" t="n">
        <f aca="false">J146+J150</f>
        <v>37080</v>
      </c>
      <c r="N150" s="5" t="n">
        <f aca="false">M150/L150</f>
        <v>18.0350194552529</v>
      </c>
    </row>
    <row r="151" customFormat="false" ht="13.5" hidden="false" customHeight="false" outlineLevel="0" collapsed="false">
      <c r="A151" s="2" t="n">
        <v>942</v>
      </c>
      <c r="B151" s="15" t="s">
        <v>45</v>
      </c>
      <c r="C151" s="15" t="s">
        <v>19</v>
      </c>
      <c r="D151" s="3" t="n">
        <v>0.854166666666667</v>
      </c>
      <c r="E151" s="3" t="n">
        <v>0.913194444444445</v>
      </c>
      <c r="F151" s="3" t="n">
        <f aca="false">D151-E146</f>
        <v>0.145833333333333</v>
      </c>
      <c r="G151" s="1" t="s">
        <v>47</v>
      </c>
      <c r="H151" s="15" t="s">
        <v>22</v>
      </c>
      <c r="I151" s="4" t="n">
        <v>621</v>
      </c>
      <c r="J151" s="4" t="n">
        <v>11190</v>
      </c>
      <c r="K151" s="5" t="n">
        <v>18.0193236714976</v>
      </c>
      <c r="L151" s="4" t="n">
        <f aca="false">I146+I151</f>
        <v>1242</v>
      </c>
      <c r="M151" s="4" t="n">
        <f aca="false">J146+J151</f>
        <v>20880</v>
      </c>
      <c r="N151" s="5" t="n">
        <f aca="false">M151/L151</f>
        <v>16.8115942028986</v>
      </c>
    </row>
    <row r="152" customFormat="false" ht="13.5" hidden="false" customHeight="false" outlineLevel="0" collapsed="false">
      <c r="A152" s="2" t="n">
        <v>948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6</f>
        <v>0.145833333333333</v>
      </c>
      <c r="G152" s="1" t="s">
        <v>59</v>
      </c>
      <c r="H152" s="15" t="s">
        <v>60</v>
      </c>
      <c r="I152" s="4" t="n">
        <v>1435</v>
      </c>
      <c r="J152" s="4" t="n">
        <v>25790</v>
      </c>
      <c r="K152" s="5" t="n">
        <v>17.9721254355401</v>
      </c>
      <c r="L152" s="4" t="n">
        <f aca="false">I146+I152</f>
        <v>2056</v>
      </c>
      <c r="M152" s="4" t="n">
        <f aca="false">J146+J152</f>
        <v>35480</v>
      </c>
      <c r="N152" s="5" t="n">
        <f aca="false">M152/L152</f>
        <v>17.2568093385214</v>
      </c>
    </row>
    <row r="153" customFormat="false" ht="13.5" hidden="false" customHeight="false" outlineLevel="0" collapsed="false">
      <c r="A153" s="18" t="s">
        <v>133</v>
      </c>
    </row>
    <row r="154" customFormat="false" ht="13.5" hidden="false" customHeight="false" outlineLevel="0" collapsed="false">
      <c r="A154" s="25" t="n">
        <v>2232</v>
      </c>
      <c r="B154" s="26" t="s">
        <v>19</v>
      </c>
      <c r="C154" s="26" t="s">
        <v>45</v>
      </c>
      <c r="D154" s="27" t="n">
        <v>0.649305555555556</v>
      </c>
      <c r="E154" s="27" t="n">
        <v>0.708333333333333</v>
      </c>
      <c r="F154" s="27"/>
      <c r="G154" s="28" t="s">
        <v>183</v>
      </c>
      <c r="H154" s="26" t="s">
        <v>60</v>
      </c>
      <c r="I154" s="29" t="n">
        <v>1435</v>
      </c>
      <c r="J154" s="29" t="n">
        <v>24490</v>
      </c>
      <c r="K154" s="30" t="n">
        <v>17.0662020905923</v>
      </c>
      <c r="L154" s="29"/>
      <c r="M154" s="29"/>
      <c r="N154" s="30"/>
    </row>
    <row r="155" customFormat="false" ht="13.5" hidden="false" customHeight="false" outlineLevel="0" collapsed="false">
      <c r="A155" s="2" t="n">
        <v>925</v>
      </c>
      <c r="B155" s="15" t="s">
        <v>45</v>
      </c>
      <c r="C155" s="15" t="s">
        <v>19</v>
      </c>
      <c r="D155" s="3" t="n">
        <v>0.746527777777778</v>
      </c>
      <c r="E155" s="3" t="n">
        <v>0.805555555555555</v>
      </c>
      <c r="F155" s="3" t="n">
        <f aca="false">D155-E154</f>
        <v>0.0381944444444445</v>
      </c>
      <c r="G155" s="1" t="s">
        <v>50</v>
      </c>
      <c r="H155" s="15" t="s">
        <v>58</v>
      </c>
      <c r="I155" s="4" t="n">
        <v>1021</v>
      </c>
      <c r="J155" s="4" t="n">
        <v>19690</v>
      </c>
      <c r="K155" s="5" t="n">
        <v>19.2850146914789</v>
      </c>
      <c r="L155" s="4" t="n">
        <f aca="false">I154+I155</f>
        <v>2456</v>
      </c>
      <c r="M155" s="4" t="n">
        <f aca="false">J154+J155</f>
        <v>44180</v>
      </c>
      <c r="N155" s="5" t="n">
        <f aca="false">M155/L155</f>
        <v>17.9885993485342</v>
      </c>
    </row>
    <row r="156" customFormat="false" ht="13.5" hidden="false" customHeight="false" outlineLevel="0" collapsed="false">
      <c r="A156" s="2" t="n">
        <v>932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4</f>
        <v>0.0381944444444445</v>
      </c>
      <c r="G156" s="1" t="s">
        <v>116</v>
      </c>
      <c r="H156" s="15" t="s">
        <v>60</v>
      </c>
      <c r="I156" s="4" t="n">
        <v>1435</v>
      </c>
      <c r="J156" s="4" t="n">
        <v>26790</v>
      </c>
      <c r="K156" s="5" t="n">
        <v>18.6689895470383</v>
      </c>
      <c r="L156" s="4" t="n">
        <f aca="false">I154+I156</f>
        <v>2870</v>
      </c>
      <c r="M156" s="4" t="n">
        <f aca="false">J154+J156</f>
        <v>51280</v>
      </c>
      <c r="N156" s="5" t="n">
        <f aca="false">M156/L156</f>
        <v>17.8675958188153</v>
      </c>
    </row>
    <row r="157" customFormat="false" ht="13.5" hidden="false" customHeight="false" outlineLevel="0" collapsed="false">
      <c r="A157" s="2" t="n">
        <v>933</v>
      </c>
      <c r="B157" s="15" t="s">
        <v>45</v>
      </c>
      <c r="C157" s="15" t="s">
        <v>19</v>
      </c>
      <c r="D157" s="3" t="n">
        <v>0.809027777777778</v>
      </c>
      <c r="E157" s="3" t="n">
        <v>0.868055555555555</v>
      </c>
      <c r="F157" s="3" t="n">
        <f aca="false">D157-E154</f>
        <v>0.100694444444444</v>
      </c>
      <c r="G157" s="1" t="s">
        <v>51</v>
      </c>
      <c r="H157" s="15" t="s">
        <v>58</v>
      </c>
      <c r="I157" s="4" t="n">
        <v>1021</v>
      </c>
      <c r="J157" s="4" t="n">
        <v>20290</v>
      </c>
      <c r="K157" s="5" t="n">
        <v>19.8726738491675</v>
      </c>
      <c r="L157" s="4" t="n">
        <f aca="false">I154+I157</f>
        <v>2456</v>
      </c>
      <c r="M157" s="4" t="n">
        <f aca="false">J154+J157</f>
        <v>44780</v>
      </c>
      <c r="N157" s="5" t="n">
        <f aca="false">M157/L157</f>
        <v>18.2328990228013</v>
      </c>
    </row>
    <row r="158" customFormat="false" ht="13.5" hidden="false" customHeight="false" outlineLevel="0" collapsed="false">
      <c r="A158" s="2" t="n">
        <v>940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4</f>
        <v>0.100694444444444</v>
      </c>
      <c r="G158" s="1" t="s">
        <v>117</v>
      </c>
      <c r="H158" s="15" t="s">
        <v>60</v>
      </c>
      <c r="I158" s="4" t="n">
        <v>1435</v>
      </c>
      <c r="J158" s="4" t="n">
        <v>27390</v>
      </c>
      <c r="K158" s="5" t="n">
        <v>19.0871080139373</v>
      </c>
      <c r="L158" s="4" t="n">
        <f aca="false">I154+I158</f>
        <v>2870</v>
      </c>
      <c r="M158" s="4" t="n">
        <f aca="false">J154+J158</f>
        <v>51880</v>
      </c>
      <c r="N158" s="5" t="n">
        <f aca="false">M158/L158</f>
        <v>18.0766550522648</v>
      </c>
    </row>
    <row r="159" customFormat="false" ht="13.5" hidden="false" customHeight="false" outlineLevel="0" collapsed="false">
      <c r="A159" s="2" t="n">
        <v>942</v>
      </c>
      <c r="B159" s="15" t="s">
        <v>45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54</f>
        <v>0.145833333333333</v>
      </c>
      <c r="G159" s="1" t="s">
        <v>47</v>
      </c>
      <c r="H159" s="15" t="s">
        <v>22</v>
      </c>
      <c r="I159" s="4" t="n">
        <v>621</v>
      </c>
      <c r="J159" s="4" t="n">
        <v>11190</v>
      </c>
      <c r="K159" s="5" t="n">
        <v>18.0193236714976</v>
      </c>
      <c r="L159" s="4" t="n">
        <f aca="false">I154+I159</f>
        <v>2056</v>
      </c>
      <c r="M159" s="4" t="n">
        <f aca="false">J154+J159</f>
        <v>35680</v>
      </c>
      <c r="N159" s="5" t="n">
        <f aca="false">M159/L159</f>
        <v>17.3540856031128</v>
      </c>
    </row>
    <row r="160" customFormat="false" ht="13.5" hidden="false" customHeight="false" outlineLevel="0" collapsed="false">
      <c r="A160" s="2" t="n">
        <v>948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4</f>
        <v>0.145833333333333</v>
      </c>
      <c r="G160" s="1" t="s">
        <v>59</v>
      </c>
      <c r="H160" s="15" t="s">
        <v>60</v>
      </c>
      <c r="I160" s="4" t="n">
        <v>1435</v>
      </c>
      <c r="J160" s="4" t="n">
        <v>25790</v>
      </c>
      <c r="K160" s="5" t="n">
        <v>17.9721254355401</v>
      </c>
      <c r="L160" s="4" t="n">
        <f aca="false">I154+I160</f>
        <v>2870</v>
      </c>
      <c r="M160" s="4" t="n">
        <f aca="false">J154+J160</f>
        <v>50280</v>
      </c>
      <c r="N160" s="5" t="n">
        <f aca="false">M160/L160</f>
        <v>17.5191637630662</v>
      </c>
    </row>
    <row r="161" customFormat="false" ht="13.5" hidden="false" customHeight="false" outlineLevel="0" collapsed="false">
      <c r="A161" s="18" t="s">
        <v>134</v>
      </c>
    </row>
    <row r="162" customFormat="false" ht="13.5" hidden="false" customHeight="false" outlineLevel="0" collapsed="false">
      <c r="A162" s="19" t="n">
        <v>2233</v>
      </c>
      <c r="B162" s="20" t="s">
        <v>19</v>
      </c>
      <c r="C162" s="20" t="s">
        <v>45</v>
      </c>
      <c r="D162" s="21" t="n">
        <v>0.711805555555555</v>
      </c>
      <c r="E162" s="21" t="n">
        <v>0.770833333333333</v>
      </c>
      <c r="F162" s="21"/>
      <c r="G162" s="22" t="s">
        <v>90</v>
      </c>
      <c r="H162" s="20" t="s">
        <v>58</v>
      </c>
      <c r="I162" s="23" t="n">
        <v>1021</v>
      </c>
      <c r="J162" s="23" t="n">
        <v>17490</v>
      </c>
      <c r="K162" s="24" t="n">
        <v>17.130264446621</v>
      </c>
      <c r="L162" s="23"/>
      <c r="M162" s="23"/>
      <c r="N162" s="24"/>
    </row>
    <row r="163" customFormat="false" ht="13.5" hidden="false" customHeight="false" outlineLevel="0" collapsed="false">
      <c r="A163" s="2" t="n">
        <v>933</v>
      </c>
      <c r="B163" s="15" t="s">
        <v>4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62</f>
        <v>0.0381944444444445</v>
      </c>
      <c r="G163" s="1" t="s">
        <v>51</v>
      </c>
      <c r="H163" s="15" t="s">
        <v>58</v>
      </c>
      <c r="I163" s="4" t="n">
        <v>1021</v>
      </c>
      <c r="J163" s="4" t="n">
        <v>20290</v>
      </c>
      <c r="K163" s="5" t="n">
        <v>19.8726738491675</v>
      </c>
      <c r="L163" s="4" t="n">
        <f aca="false">I162+I163</f>
        <v>2042</v>
      </c>
      <c r="M163" s="4" t="n">
        <f aca="false">J162+J163</f>
        <v>37780</v>
      </c>
      <c r="N163" s="5" t="n">
        <f aca="false">M163/L163</f>
        <v>18.5014691478942</v>
      </c>
    </row>
    <row r="164" customFormat="false" ht="13.5" hidden="false" customHeight="false" outlineLevel="0" collapsed="false">
      <c r="A164" s="2" t="n">
        <v>940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2</f>
        <v>0.0381944444444445</v>
      </c>
      <c r="G164" s="1" t="s">
        <v>117</v>
      </c>
      <c r="H164" s="15" t="s">
        <v>60</v>
      </c>
      <c r="I164" s="4" t="n">
        <v>1435</v>
      </c>
      <c r="J164" s="4" t="n">
        <v>27390</v>
      </c>
      <c r="K164" s="5" t="n">
        <v>19.0871080139373</v>
      </c>
      <c r="L164" s="4" t="n">
        <f aca="false">I162+I164</f>
        <v>2456</v>
      </c>
      <c r="M164" s="4" t="n">
        <f aca="false">J162+J164</f>
        <v>44880</v>
      </c>
      <c r="N164" s="5" t="n">
        <f aca="false">M164/L164</f>
        <v>18.2736156351792</v>
      </c>
    </row>
    <row r="165" customFormat="false" ht="13.5" hidden="false" customHeight="false" outlineLevel="0" collapsed="false">
      <c r="A165" s="2" t="n">
        <v>942</v>
      </c>
      <c r="B165" s="15" t="s">
        <v>4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62</f>
        <v>0.0833333333333333</v>
      </c>
      <c r="G165" s="1" t="s">
        <v>47</v>
      </c>
      <c r="H165" s="15" t="s">
        <v>22</v>
      </c>
      <c r="I165" s="4" t="n">
        <v>621</v>
      </c>
      <c r="J165" s="4" t="n">
        <v>11190</v>
      </c>
      <c r="K165" s="5" t="n">
        <v>18.0193236714976</v>
      </c>
      <c r="L165" s="4" t="n">
        <f aca="false">I162+I165</f>
        <v>1642</v>
      </c>
      <c r="M165" s="4" t="n">
        <f aca="false">J162+J165</f>
        <v>28680</v>
      </c>
      <c r="N165" s="5" t="n">
        <f aca="false">M165/L165</f>
        <v>17.4665042630938</v>
      </c>
    </row>
    <row r="166" customFormat="false" ht="13.5" hidden="false" customHeight="false" outlineLevel="0" collapsed="false">
      <c r="A166" s="2" t="n">
        <v>948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2</f>
        <v>0.0833333333333333</v>
      </c>
      <c r="G166" s="1" t="s">
        <v>59</v>
      </c>
      <c r="H166" s="15" t="s">
        <v>60</v>
      </c>
      <c r="I166" s="4" t="n">
        <v>1435</v>
      </c>
      <c r="J166" s="4" t="n">
        <v>25790</v>
      </c>
      <c r="K166" s="5" t="n">
        <v>17.9721254355401</v>
      </c>
      <c r="L166" s="4" t="n">
        <f aca="false">I162+I166</f>
        <v>2456</v>
      </c>
      <c r="M166" s="4" t="n">
        <f aca="false">J162+J166</f>
        <v>43280</v>
      </c>
      <c r="N166" s="5" t="n">
        <f aca="false">M166/L166</f>
        <v>17.6221498371336</v>
      </c>
    </row>
    <row r="167" customFormat="false" ht="13.5" hidden="false" customHeight="false" outlineLevel="0" collapsed="false">
      <c r="A167" s="18" t="s">
        <v>135</v>
      </c>
    </row>
    <row r="168" customFormat="false" ht="13.5" hidden="false" customHeight="false" outlineLevel="0" collapsed="false">
      <c r="A168" s="25" t="n">
        <v>2240</v>
      </c>
      <c r="B168" s="26" t="s">
        <v>19</v>
      </c>
      <c r="C168" s="26" t="s">
        <v>45</v>
      </c>
      <c r="D168" s="27" t="n">
        <v>0.711805555555555</v>
      </c>
      <c r="E168" s="27" t="n">
        <v>0.770833333333333</v>
      </c>
      <c r="F168" s="27"/>
      <c r="G168" s="28" t="s">
        <v>91</v>
      </c>
      <c r="H168" s="26" t="s">
        <v>60</v>
      </c>
      <c r="I168" s="29" t="n">
        <v>1435</v>
      </c>
      <c r="J168" s="29" t="n">
        <v>24490</v>
      </c>
      <c r="K168" s="30" t="n">
        <v>17.0662020905923</v>
      </c>
      <c r="L168" s="29"/>
      <c r="M168" s="29"/>
      <c r="N168" s="30"/>
    </row>
    <row r="169" customFormat="false" ht="13.5" hidden="false" customHeight="false" outlineLevel="0" collapsed="false">
      <c r="A169" s="2" t="n">
        <v>933</v>
      </c>
      <c r="B169" s="15" t="s">
        <v>45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8</f>
        <v>0.0381944444444445</v>
      </c>
      <c r="G169" s="1" t="s">
        <v>51</v>
      </c>
      <c r="H169" s="15" t="s">
        <v>58</v>
      </c>
      <c r="I169" s="4" t="n">
        <v>1021</v>
      </c>
      <c r="J169" s="4" t="n">
        <v>20290</v>
      </c>
      <c r="K169" s="5" t="n">
        <v>19.8726738491675</v>
      </c>
      <c r="L169" s="4" t="n">
        <f aca="false">I168+I169</f>
        <v>2456</v>
      </c>
      <c r="M169" s="4" t="n">
        <f aca="false">J168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940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8</f>
        <v>0.0381944444444445</v>
      </c>
      <c r="G170" s="1" t="s">
        <v>117</v>
      </c>
      <c r="H170" s="15" t="s">
        <v>60</v>
      </c>
      <c r="I170" s="4" t="n">
        <v>1435</v>
      </c>
      <c r="J170" s="4" t="n">
        <v>27390</v>
      </c>
      <c r="K170" s="5" t="n">
        <v>19.0871080139373</v>
      </c>
      <c r="L170" s="4" t="n">
        <f aca="false">I168+I170</f>
        <v>2870</v>
      </c>
      <c r="M170" s="4" t="n">
        <f aca="false">J168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942</v>
      </c>
      <c r="B171" s="15" t="s">
        <v>4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8</f>
        <v>0.0833333333333333</v>
      </c>
      <c r="G171" s="1" t="s">
        <v>47</v>
      </c>
      <c r="H171" s="15" t="s">
        <v>22</v>
      </c>
      <c r="I171" s="4" t="n">
        <v>621</v>
      </c>
      <c r="J171" s="4" t="n">
        <v>11190</v>
      </c>
      <c r="K171" s="5" t="n">
        <v>18.0193236714976</v>
      </c>
      <c r="L171" s="4" t="n">
        <f aca="false">I168+I171</f>
        <v>2056</v>
      </c>
      <c r="M171" s="4" t="n">
        <f aca="false">J168+J171</f>
        <v>35680</v>
      </c>
      <c r="N171" s="5" t="n">
        <f aca="false">M171/L171</f>
        <v>17.3540856031128</v>
      </c>
    </row>
    <row r="172" customFormat="false" ht="13.5" hidden="false" customHeight="false" outlineLevel="0" collapsed="false">
      <c r="A172" s="2" t="n">
        <v>948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8</f>
        <v>0.0833333333333333</v>
      </c>
      <c r="G172" s="1" t="s">
        <v>59</v>
      </c>
      <c r="H172" s="15" t="s">
        <v>60</v>
      </c>
      <c r="I172" s="4" t="n">
        <v>1435</v>
      </c>
      <c r="J172" s="4" t="n">
        <v>25790</v>
      </c>
      <c r="K172" s="5" t="n">
        <v>17.9721254355401</v>
      </c>
      <c r="L172" s="4" t="n">
        <f aca="false">I168+I172</f>
        <v>2870</v>
      </c>
      <c r="M172" s="4" t="n">
        <f aca="false">J168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6</v>
      </c>
    </row>
    <row r="174" customFormat="false" ht="13.5" hidden="false" customHeight="false" outlineLevel="0" collapsed="false">
      <c r="A174" s="19" t="n">
        <v>2241</v>
      </c>
      <c r="B174" s="20" t="s">
        <v>19</v>
      </c>
      <c r="C174" s="20" t="s">
        <v>45</v>
      </c>
      <c r="D174" s="21" t="n">
        <v>0.777777777777778</v>
      </c>
      <c r="E174" s="21" t="n">
        <v>0.836805555555555</v>
      </c>
      <c r="F174" s="21"/>
      <c r="G174" s="22" t="s">
        <v>92</v>
      </c>
      <c r="H174" s="20" t="s">
        <v>58</v>
      </c>
      <c r="I174" s="23" t="n">
        <v>1021</v>
      </c>
      <c r="J174" s="23" t="n">
        <v>20290</v>
      </c>
      <c r="K174" s="24" t="n">
        <v>19.8726738491675</v>
      </c>
      <c r="L174" s="23"/>
      <c r="M174" s="23"/>
      <c r="N174" s="24"/>
    </row>
    <row r="175" customFormat="false" ht="13.5" hidden="false" customHeight="false" outlineLevel="0" collapsed="false">
      <c r="A175" s="18" t="s">
        <v>137</v>
      </c>
    </row>
    <row r="176" customFormat="false" ht="13.5" hidden="false" customHeight="false" outlineLevel="0" collapsed="false">
      <c r="A176" s="25" t="n">
        <v>2248</v>
      </c>
      <c r="B176" s="26" t="s">
        <v>19</v>
      </c>
      <c r="C176" s="26" t="s">
        <v>45</v>
      </c>
      <c r="D176" s="27" t="n">
        <v>0.777777777777778</v>
      </c>
      <c r="E176" s="27" t="n">
        <v>0.836805555555555</v>
      </c>
      <c r="F176" s="27"/>
      <c r="G176" s="28" t="s">
        <v>93</v>
      </c>
      <c r="H176" s="26" t="s">
        <v>60</v>
      </c>
      <c r="I176" s="29" t="n">
        <v>1435</v>
      </c>
      <c r="J176" s="29" t="n">
        <v>27390</v>
      </c>
      <c r="K176" s="30" t="n">
        <v>19.0871080139373</v>
      </c>
      <c r="L176" s="29"/>
      <c r="M176" s="29"/>
      <c r="N176" s="30"/>
    </row>
    <row r="177" customFormat="false" ht="13.5" hidden="false" customHeight="false" outlineLevel="0" collapsed="false">
      <c r="A177" s="18" t="s">
        <v>138</v>
      </c>
    </row>
    <row r="178" customFormat="false" ht="13.5" hidden="false" customHeight="false" outlineLevel="0" collapsed="false">
      <c r="A178" s="19" t="n">
        <v>2250</v>
      </c>
      <c r="B178" s="20" t="s">
        <v>19</v>
      </c>
      <c r="C178" s="20" t="s">
        <v>45</v>
      </c>
      <c r="D178" s="21" t="n">
        <v>0.847222222222222</v>
      </c>
      <c r="E178" s="21" t="n">
        <v>0.90625</v>
      </c>
      <c r="F178" s="21"/>
      <c r="G178" s="22" t="s">
        <v>94</v>
      </c>
      <c r="H178" s="20" t="s">
        <v>22</v>
      </c>
      <c r="I178" s="23" t="n">
        <v>621</v>
      </c>
      <c r="J178" s="23" t="n">
        <v>12290</v>
      </c>
      <c r="K178" s="24" t="n">
        <v>19.7906602254428</v>
      </c>
      <c r="L178" s="23"/>
      <c r="M178" s="23"/>
      <c r="N178" s="24"/>
    </row>
    <row r="179" customFormat="false" ht="13.5" hidden="false" customHeight="false" outlineLevel="0" collapsed="false">
      <c r="A179" s="18" t="s">
        <v>139</v>
      </c>
    </row>
    <row r="180" customFormat="false" ht="13.5" hidden="false" customHeight="false" outlineLevel="0" collapsed="false">
      <c r="A180" s="25" t="n">
        <v>2256</v>
      </c>
      <c r="B180" s="26" t="s">
        <v>19</v>
      </c>
      <c r="C180" s="26" t="s">
        <v>45</v>
      </c>
      <c r="D180" s="27" t="n">
        <v>0.847222222222222</v>
      </c>
      <c r="E180" s="27" t="n">
        <v>0.90625</v>
      </c>
      <c r="F180" s="27"/>
      <c r="G180" s="28" t="s">
        <v>95</v>
      </c>
      <c r="H180" s="26" t="s">
        <v>60</v>
      </c>
      <c r="I180" s="29" t="n">
        <v>1435</v>
      </c>
      <c r="J180" s="29" t="n">
        <v>27390</v>
      </c>
      <c r="K180" s="30" t="n">
        <v>19.0871080139373</v>
      </c>
      <c r="L180" s="29"/>
      <c r="M180" s="29"/>
      <c r="N180" s="30"/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2258</v>
      </c>
      <c r="B182" s="20" t="s">
        <v>19</v>
      </c>
      <c r="C182" s="20" t="s">
        <v>45</v>
      </c>
      <c r="D182" s="21" t="n">
        <v>0.902777777777778</v>
      </c>
      <c r="E182" s="21" t="n">
        <v>0.958333333333333</v>
      </c>
      <c r="F182" s="21"/>
      <c r="G182" s="22" t="s">
        <v>96</v>
      </c>
      <c r="H182" s="20" t="s">
        <v>22</v>
      </c>
      <c r="I182" s="23" t="n">
        <v>621</v>
      </c>
      <c r="J182" s="23" t="n">
        <v>11990</v>
      </c>
      <c r="K182" s="24" t="n">
        <v>19.3075684380032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2264</v>
      </c>
      <c r="B184" s="26" t="s">
        <v>19</v>
      </c>
      <c r="C184" s="26" t="s">
        <v>45</v>
      </c>
      <c r="D184" s="27" t="n">
        <v>0.902777777777778</v>
      </c>
      <c r="E184" s="27" t="n">
        <v>0.958333333333333</v>
      </c>
      <c r="F184" s="27"/>
      <c r="G184" s="28" t="s">
        <v>97</v>
      </c>
      <c r="H184" s="26" t="s">
        <v>60</v>
      </c>
      <c r="I184" s="29" t="n">
        <v>1435</v>
      </c>
      <c r="J184" s="29" t="n">
        <v>26890</v>
      </c>
      <c r="K184" s="30" t="n">
        <v>18.7386759581882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2267</v>
      </c>
      <c r="B186" s="20" t="s">
        <v>19</v>
      </c>
      <c r="C186" s="20" t="s">
        <v>20</v>
      </c>
      <c r="D186" s="21" t="n">
        <v>0.479166666666667</v>
      </c>
      <c r="E186" s="21" t="n">
        <v>0.5625</v>
      </c>
      <c r="F186" s="21"/>
      <c r="G186" s="22" t="s">
        <v>21</v>
      </c>
      <c r="H186" s="20" t="s">
        <v>22</v>
      </c>
      <c r="I186" s="23" t="n">
        <v>975</v>
      </c>
      <c r="J186" s="23" t="n">
        <v>11120</v>
      </c>
      <c r="K186" s="24" t="n">
        <v>11.4051282051282</v>
      </c>
      <c r="L186" s="23"/>
      <c r="M186" s="23"/>
      <c r="N186" s="24"/>
    </row>
    <row r="187" customFormat="false" ht="13.5" hidden="false" customHeight="false" outlineLevel="0" collapsed="false">
      <c r="A187" s="2" t="n">
        <v>3215</v>
      </c>
      <c r="B187" s="15" t="s">
        <v>20</v>
      </c>
      <c r="C187" s="15" t="s">
        <v>19</v>
      </c>
      <c r="D187" s="3" t="n">
        <v>0.666666666666667</v>
      </c>
      <c r="E187" s="3" t="n">
        <v>0.739583333333333</v>
      </c>
      <c r="F187" s="3" t="n">
        <f aca="false">D187-E186</f>
        <v>0.104166666666667</v>
      </c>
      <c r="G187" s="1" t="s">
        <v>40</v>
      </c>
      <c r="H187" s="15" t="s">
        <v>22</v>
      </c>
      <c r="I187" s="4" t="n">
        <v>975</v>
      </c>
      <c r="J187" s="4" t="n">
        <v>11120</v>
      </c>
      <c r="K187" s="5" t="n">
        <v>11.4051282051282</v>
      </c>
      <c r="L187" s="4" t="n">
        <f aca="false">I186+I187</f>
        <v>1950</v>
      </c>
      <c r="M187" s="4" t="n">
        <f aca="false">J186+J187</f>
        <v>22240</v>
      </c>
      <c r="N187" s="5" t="n">
        <f aca="false">M187/L187</f>
        <v>11.4051282051282</v>
      </c>
    </row>
    <row r="188" customFormat="false" ht="13.5" hidden="false" customHeight="false" outlineLevel="0" collapsed="false">
      <c r="A188" s="2" t="n">
        <v>322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6</f>
        <v>0.104166666666667</v>
      </c>
      <c r="G188" s="1" t="s">
        <v>118</v>
      </c>
      <c r="H188" s="15" t="s">
        <v>60</v>
      </c>
      <c r="I188" s="4" t="n">
        <v>2025</v>
      </c>
      <c r="J188" s="4" t="n">
        <v>36620</v>
      </c>
      <c r="K188" s="5" t="n">
        <v>18.083950617284</v>
      </c>
      <c r="L188" s="4" t="n">
        <f aca="false">I186+I188</f>
        <v>3000</v>
      </c>
      <c r="M188" s="4" t="n">
        <f aca="false">J186+J188</f>
        <v>47740</v>
      </c>
      <c r="N188" s="5" t="n">
        <f aca="false">M188/L188</f>
        <v>15.9133333333333</v>
      </c>
    </row>
    <row r="189" customFormat="false" ht="13.5" hidden="false" customHeight="false" outlineLevel="0" collapsed="false">
      <c r="A189" s="18" t="s">
        <v>143</v>
      </c>
    </row>
    <row r="190" customFormat="false" ht="13.5" hidden="false" customHeight="false" outlineLevel="0" collapsed="false">
      <c r="A190" s="25" t="n">
        <v>2273</v>
      </c>
      <c r="B190" s="26" t="s">
        <v>19</v>
      </c>
      <c r="C190" s="26" t="s">
        <v>20</v>
      </c>
      <c r="D190" s="27" t="n">
        <v>0.479166666666667</v>
      </c>
      <c r="E190" s="27" t="n">
        <v>0.5625</v>
      </c>
      <c r="F190" s="27"/>
      <c r="G190" s="28" t="s">
        <v>99</v>
      </c>
      <c r="H190" s="26" t="s">
        <v>60</v>
      </c>
      <c r="I190" s="29" t="n">
        <v>2025</v>
      </c>
      <c r="J190" s="29" t="n">
        <v>36620</v>
      </c>
      <c r="K190" s="30" t="n">
        <v>18.083950617284</v>
      </c>
      <c r="L190" s="29"/>
      <c r="M190" s="29"/>
      <c r="N190" s="30"/>
    </row>
    <row r="191" customFormat="false" ht="13.5" hidden="false" customHeight="false" outlineLevel="0" collapsed="false">
      <c r="A191" s="2" t="n">
        <v>3215</v>
      </c>
      <c r="B191" s="15" t="s">
        <v>20</v>
      </c>
      <c r="C191" s="15" t="s">
        <v>19</v>
      </c>
      <c r="D191" s="3" t="n">
        <v>0.666666666666667</v>
      </c>
      <c r="E191" s="3" t="n">
        <v>0.739583333333333</v>
      </c>
      <c r="F191" s="3" t="n">
        <f aca="false">D191-E190</f>
        <v>0.104166666666667</v>
      </c>
      <c r="G191" s="1" t="s">
        <v>40</v>
      </c>
      <c r="H191" s="15" t="s">
        <v>22</v>
      </c>
      <c r="I191" s="4" t="n">
        <v>975</v>
      </c>
      <c r="J191" s="4" t="n">
        <v>11120</v>
      </c>
      <c r="K191" s="5" t="n">
        <v>11.4051282051282</v>
      </c>
      <c r="L191" s="4" t="n">
        <f aca="false">I190+I191</f>
        <v>3000</v>
      </c>
      <c r="M191" s="4" t="n">
        <f aca="false">J190+J191</f>
        <v>47740</v>
      </c>
      <c r="N191" s="5" t="n">
        <f aca="false">M191/L191</f>
        <v>15.9133333333333</v>
      </c>
    </row>
    <row r="192" customFormat="false" ht="13.5" hidden="false" customHeight="false" outlineLevel="0" collapsed="false">
      <c r="A192" s="2" t="n">
        <v>322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0</f>
        <v>0.104166666666667</v>
      </c>
      <c r="G192" s="1" t="s">
        <v>118</v>
      </c>
      <c r="H192" s="15" t="s">
        <v>60</v>
      </c>
      <c r="I192" s="4" t="n">
        <v>2025</v>
      </c>
      <c r="J192" s="4" t="n">
        <v>36620</v>
      </c>
      <c r="K192" s="5" t="n">
        <v>18.083950617284</v>
      </c>
      <c r="L192" s="4" t="n">
        <f aca="false">I190+I192</f>
        <v>4050</v>
      </c>
      <c r="M192" s="4" t="n">
        <f aca="false">J190+J192</f>
        <v>73240</v>
      </c>
      <c r="N192" s="5" t="n">
        <f aca="false">M192/L192</f>
        <v>18.083950617284</v>
      </c>
    </row>
    <row r="193" customFormat="false" ht="13.5" hidden="false" customHeight="false" outlineLevel="0" collapsed="false">
      <c r="A193" s="31" t="s">
        <v>144</v>
      </c>
    </row>
    <row r="194" customFormat="false" ht="13.5" hidden="false" customHeight="false" outlineLevel="0" collapsed="false">
      <c r="A194" s="2" t="n">
        <v>2179</v>
      </c>
      <c r="B194" s="15" t="s">
        <v>19</v>
      </c>
      <c r="C194" s="15" t="s">
        <v>79</v>
      </c>
      <c r="D194" s="3" t="n">
        <v>0.427083333333333</v>
      </c>
      <c r="E194" s="3" t="n">
        <v>0.482638888888889</v>
      </c>
      <c r="G194" s="1" t="s">
        <v>149</v>
      </c>
      <c r="H194" s="15" t="s">
        <v>98</v>
      </c>
      <c r="I194" s="4" t="n">
        <v>1169</v>
      </c>
      <c r="J194" s="4" t="n">
        <v>38130</v>
      </c>
      <c r="K194" s="5" t="n">
        <v>32.617621899059</v>
      </c>
    </row>
    <row r="195" customFormat="false" ht="13.5" hidden="false" customHeight="false" outlineLevel="0" collapsed="false">
      <c r="A195" s="2" t="n">
        <v>2180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58</v>
      </c>
      <c r="I195" s="4" t="n">
        <v>1169</v>
      </c>
      <c r="J195" s="4" t="n">
        <v>39730</v>
      </c>
      <c r="K195" s="5" t="n">
        <v>33.9863130881095</v>
      </c>
    </row>
    <row r="196" customFormat="false" ht="13.5" hidden="false" customHeight="false" outlineLevel="0" collapsed="false">
      <c r="A196" s="2" t="n">
        <v>2181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22</v>
      </c>
      <c r="I196" s="4" t="n">
        <v>769</v>
      </c>
      <c r="J196" s="4" t="n">
        <v>13730</v>
      </c>
      <c r="K196" s="5" t="n">
        <v>17.8543563068921</v>
      </c>
    </row>
    <row r="197" customFormat="false" ht="13.5" hidden="false" customHeight="false" outlineLevel="0" collapsed="false">
      <c r="A197" s="2" t="n">
        <v>2182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111</v>
      </c>
      <c r="I197" s="4" t="n">
        <v>769</v>
      </c>
      <c r="J197" s="4" t="n">
        <v>15030</v>
      </c>
      <c r="K197" s="5" t="n">
        <v>19.5448634590377</v>
      </c>
    </row>
    <row r="198" customFormat="false" ht="13.5" hidden="false" customHeight="false" outlineLevel="0" collapsed="false">
      <c r="A198" s="2" t="n">
        <v>2183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46</v>
      </c>
      <c r="I198" s="4" t="n">
        <v>769</v>
      </c>
      <c r="J198" s="4" t="n">
        <v>15630</v>
      </c>
      <c r="K198" s="5" t="n">
        <v>20.3250975292588</v>
      </c>
    </row>
    <row r="199" customFormat="false" ht="13.5" hidden="false" customHeight="false" outlineLevel="0" collapsed="false">
      <c r="A199" s="2" t="n">
        <v>2184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7</v>
      </c>
      <c r="I199" s="4" t="n">
        <v>769</v>
      </c>
      <c r="J199" s="4" t="n">
        <v>17630</v>
      </c>
      <c r="K199" s="5" t="n">
        <v>22.925877763329</v>
      </c>
    </row>
    <row r="200" customFormat="false" ht="13.5" hidden="false" customHeight="false" outlineLevel="0" collapsed="false">
      <c r="A200" s="2" t="n">
        <v>2185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8</v>
      </c>
      <c r="I200" s="4" t="n">
        <v>769</v>
      </c>
      <c r="J200" s="4" t="n">
        <v>18130</v>
      </c>
      <c r="K200" s="5" t="n">
        <v>23.5760728218466</v>
      </c>
    </row>
    <row r="201" customFormat="false" ht="13.5" hidden="false" customHeight="false" outlineLevel="0" collapsed="false">
      <c r="A201" s="2" t="n">
        <v>2186</v>
      </c>
      <c r="B201" s="15" t="s">
        <v>19</v>
      </c>
      <c r="C201" s="15" t="s">
        <v>79</v>
      </c>
      <c r="D201" s="3" t="n">
        <v>0.791666666666667</v>
      </c>
      <c r="E201" s="3" t="n">
        <v>0.847222222222222</v>
      </c>
      <c r="G201" s="1" t="s">
        <v>150</v>
      </c>
      <c r="H201" s="15" t="s">
        <v>98</v>
      </c>
      <c r="I201" s="4" t="n">
        <v>1169</v>
      </c>
      <c r="J201" s="4" t="n">
        <v>38130</v>
      </c>
      <c r="K201" s="5" t="n">
        <v>32.617621899059</v>
      </c>
    </row>
    <row r="202" customFormat="false" ht="13.5" hidden="false" customHeight="false" outlineLevel="0" collapsed="false">
      <c r="A202" s="2" t="n">
        <v>2187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58</v>
      </c>
      <c r="I202" s="4" t="n">
        <v>1169</v>
      </c>
      <c r="J202" s="4" t="n">
        <v>39730</v>
      </c>
      <c r="K202" s="5" t="n">
        <v>33.9863130881095</v>
      </c>
    </row>
    <row r="203" customFormat="false" ht="13.5" hidden="false" customHeight="false" outlineLevel="0" collapsed="false">
      <c r="A203" s="2" t="n">
        <v>2188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22</v>
      </c>
      <c r="I203" s="4" t="n">
        <v>769</v>
      </c>
      <c r="J203" s="4" t="n">
        <v>18730</v>
      </c>
      <c r="K203" s="5" t="n">
        <v>24.3563068920676</v>
      </c>
    </row>
    <row r="204" customFormat="false" ht="13.5" hidden="false" customHeight="false" outlineLevel="0" collapsed="false">
      <c r="A204" s="2" t="n">
        <v>2189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111</v>
      </c>
      <c r="I204" s="4" t="n">
        <v>769</v>
      </c>
      <c r="J204" s="4" t="n">
        <v>20030</v>
      </c>
      <c r="K204" s="5" t="n">
        <v>26.0468140442133</v>
      </c>
    </row>
    <row r="205" customFormat="false" ht="13.5" hidden="false" customHeight="false" outlineLevel="0" collapsed="false">
      <c r="A205" s="2" t="n">
        <v>2190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46</v>
      </c>
      <c r="I205" s="4" t="n">
        <v>769</v>
      </c>
      <c r="J205" s="4" t="n">
        <v>20630</v>
      </c>
      <c r="K205" s="5" t="n">
        <v>26.8270481144343</v>
      </c>
    </row>
    <row r="206" customFormat="false" ht="13.5" hidden="false" customHeight="false" outlineLevel="0" collapsed="false">
      <c r="A206" s="2" t="n">
        <v>2191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7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192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8</v>
      </c>
      <c r="I207" s="4" t="n">
        <v>769</v>
      </c>
      <c r="J207" s="4" t="n">
        <v>23130</v>
      </c>
      <c r="K207" s="5" t="n">
        <v>30.0780234070221</v>
      </c>
    </row>
    <row r="208" customFormat="false" ht="13.5" hidden="false" customHeight="false" outlineLevel="0" collapsed="false">
      <c r="A208" s="2" t="n">
        <v>2193</v>
      </c>
      <c r="B208" s="15" t="s">
        <v>19</v>
      </c>
      <c r="C208" s="15" t="s">
        <v>45</v>
      </c>
      <c r="D208" s="3" t="n">
        <v>0.319444444444444</v>
      </c>
      <c r="E208" s="3" t="n">
        <v>0.378472222222222</v>
      </c>
      <c r="G208" s="1" t="s">
        <v>151</v>
      </c>
      <c r="H208" s="15" t="s">
        <v>58</v>
      </c>
      <c r="I208" s="4" t="n">
        <v>1021</v>
      </c>
      <c r="J208" s="4" t="n">
        <v>16390</v>
      </c>
      <c r="K208" s="5" t="n">
        <v>16.052889324192</v>
      </c>
    </row>
    <row r="209" customFormat="false" ht="13.5" hidden="false" customHeight="false" outlineLevel="0" collapsed="false">
      <c r="A209" s="2" t="n">
        <v>2194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22</v>
      </c>
      <c r="I209" s="4" t="n">
        <v>621</v>
      </c>
      <c r="J209" s="4" t="n">
        <v>11590</v>
      </c>
      <c r="K209" s="5" t="n">
        <v>18.6634460547504</v>
      </c>
    </row>
    <row r="210" customFormat="false" ht="13.5" hidden="false" customHeight="false" outlineLevel="0" collapsed="false">
      <c r="A210" s="2" t="n">
        <v>2195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111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196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46</v>
      </c>
      <c r="I211" s="4" t="n">
        <v>621</v>
      </c>
      <c r="J211" s="4" t="n">
        <v>13690</v>
      </c>
      <c r="K211" s="5" t="n">
        <v>22.0450885668277</v>
      </c>
    </row>
    <row r="212" customFormat="false" ht="13.5" hidden="false" customHeight="false" outlineLevel="0" collapsed="false">
      <c r="A212" s="2" t="n">
        <v>2197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7</v>
      </c>
      <c r="I212" s="4" t="n">
        <v>621</v>
      </c>
      <c r="J212" s="4" t="n">
        <v>14290</v>
      </c>
      <c r="K212" s="5" t="n">
        <v>23.0112721417069</v>
      </c>
    </row>
    <row r="213" customFormat="false" ht="13.5" hidden="false" customHeight="false" outlineLevel="0" collapsed="false">
      <c r="A213" s="2" t="n">
        <v>2198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8</v>
      </c>
      <c r="I213" s="4" t="n">
        <v>621</v>
      </c>
      <c r="J213" s="4" t="n">
        <v>15590</v>
      </c>
      <c r="K213" s="5" t="n">
        <v>25.1046698872786</v>
      </c>
    </row>
    <row r="214" customFormat="false" ht="13.5" hidden="false" customHeight="false" outlineLevel="0" collapsed="false">
      <c r="A214" s="2" t="n">
        <v>2199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19</v>
      </c>
      <c r="I214" s="4" t="n">
        <v>1435</v>
      </c>
      <c r="J214" s="4" t="n">
        <v>45690</v>
      </c>
      <c r="K214" s="5" t="n">
        <v>31.8397212543554</v>
      </c>
    </row>
    <row r="215" customFormat="false" ht="13.5" hidden="false" customHeight="false" outlineLevel="0" collapsed="false">
      <c r="A215" s="2" t="n">
        <v>2200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60</v>
      </c>
      <c r="I215" s="4" t="n">
        <v>1435</v>
      </c>
      <c r="J215" s="4" t="n">
        <v>23290</v>
      </c>
      <c r="K215" s="5" t="n">
        <v>16.2299651567944</v>
      </c>
    </row>
    <row r="216" customFormat="false" ht="13.5" hidden="false" customHeight="false" outlineLevel="0" collapsed="false">
      <c r="A216" s="2" t="n">
        <v>2201</v>
      </c>
      <c r="B216" s="15" t="s">
        <v>19</v>
      </c>
      <c r="C216" s="15" t="s">
        <v>45</v>
      </c>
      <c r="D216" s="3" t="n">
        <v>0.378472222222222</v>
      </c>
      <c r="E216" s="3" t="n">
        <v>0.434027777777778</v>
      </c>
      <c r="G216" s="1" t="s">
        <v>189</v>
      </c>
      <c r="H216" s="15" t="s">
        <v>58</v>
      </c>
      <c r="I216" s="4" t="n">
        <v>1021</v>
      </c>
      <c r="J216" s="4" t="n">
        <v>20290</v>
      </c>
      <c r="K216" s="5" t="n">
        <v>19.8726738491675</v>
      </c>
    </row>
    <row r="217" customFormat="false" ht="13.5" hidden="false" customHeight="false" outlineLevel="0" collapsed="false">
      <c r="A217" s="2" t="n">
        <v>2202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22</v>
      </c>
      <c r="I217" s="4" t="n">
        <v>621</v>
      </c>
      <c r="J217" s="4" t="n">
        <v>12690</v>
      </c>
      <c r="K217" s="5" t="n">
        <v>20.4347826086957</v>
      </c>
    </row>
    <row r="218" customFormat="false" ht="13.5" hidden="false" customHeight="false" outlineLevel="0" collapsed="false">
      <c r="A218" s="2" t="n">
        <v>2203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111</v>
      </c>
      <c r="I218" s="4" t="n">
        <v>621</v>
      </c>
      <c r="J218" s="4" t="n">
        <v>12990</v>
      </c>
      <c r="K218" s="5" t="n">
        <v>20.9178743961353</v>
      </c>
    </row>
    <row r="219" customFormat="false" ht="13.5" hidden="false" customHeight="false" outlineLevel="0" collapsed="false">
      <c r="A219" s="2" t="n">
        <v>2204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46</v>
      </c>
      <c r="I219" s="4" t="n">
        <v>621</v>
      </c>
      <c r="J219" s="4" t="n">
        <v>15390</v>
      </c>
      <c r="K219" s="5" t="n">
        <v>24.7826086956522</v>
      </c>
    </row>
    <row r="220" customFormat="false" ht="13.5" hidden="false" customHeight="false" outlineLevel="0" collapsed="false">
      <c r="A220" s="2" t="n">
        <v>2205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7</v>
      </c>
      <c r="I220" s="4" t="n">
        <v>621</v>
      </c>
      <c r="J220" s="4" t="n">
        <v>15890</v>
      </c>
      <c r="K220" s="5" t="n">
        <v>25.5877616747182</v>
      </c>
    </row>
    <row r="221" customFormat="false" ht="13.5" hidden="false" customHeight="false" outlineLevel="0" collapsed="false">
      <c r="A221" s="2" t="n">
        <v>2206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8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2207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19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2208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60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2209</v>
      </c>
      <c r="B224" s="15" t="s">
        <v>19</v>
      </c>
      <c r="C224" s="15" t="s">
        <v>45</v>
      </c>
      <c r="D224" s="3" t="n">
        <v>0.434027777777778</v>
      </c>
      <c r="E224" s="3" t="n">
        <v>0.493055555555556</v>
      </c>
      <c r="G224" s="1" t="s">
        <v>190</v>
      </c>
      <c r="H224" s="15" t="s">
        <v>58</v>
      </c>
      <c r="I224" s="4" t="n">
        <v>1021</v>
      </c>
      <c r="J224" s="4" t="n">
        <v>17490</v>
      </c>
      <c r="K224" s="5" t="n">
        <v>17.130264446621</v>
      </c>
    </row>
    <row r="225" customFormat="false" ht="13.5" hidden="false" customHeight="false" outlineLevel="0" collapsed="false">
      <c r="A225" s="2" t="n">
        <v>2210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22</v>
      </c>
      <c r="I225" s="4" t="n">
        <v>621</v>
      </c>
      <c r="J225" s="4" t="n">
        <v>9690</v>
      </c>
      <c r="K225" s="5" t="n">
        <v>15.6038647342995</v>
      </c>
    </row>
    <row r="226" customFormat="false" ht="13.5" hidden="false" customHeight="false" outlineLevel="0" collapsed="false">
      <c r="A226" s="2" t="n">
        <v>2211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111</v>
      </c>
      <c r="I226" s="4" t="n">
        <v>621</v>
      </c>
      <c r="J226" s="4" t="n">
        <v>11590</v>
      </c>
      <c r="K226" s="5" t="n">
        <v>18.6634460547504</v>
      </c>
    </row>
    <row r="227" customFormat="false" ht="13.5" hidden="false" customHeight="false" outlineLevel="0" collapsed="false">
      <c r="A227" s="2" t="n">
        <v>2212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46</v>
      </c>
      <c r="I227" s="4" t="n">
        <v>621</v>
      </c>
      <c r="J227" s="4" t="n">
        <v>12790</v>
      </c>
      <c r="K227" s="5" t="n">
        <v>20.5958132045089</v>
      </c>
    </row>
    <row r="228" customFormat="false" ht="13.5" hidden="false" customHeight="false" outlineLevel="0" collapsed="false">
      <c r="A228" s="2" t="n">
        <v>2213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7</v>
      </c>
      <c r="I228" s="4" t="n">
        <v>621</v>
      </c>
      <c r="J228" s="4" t="n">
        <v>13290</v>
      </c>
      <c r="K228" s="5" t="n">
        <v>21.4009661835749</v>
      </c>
    </row>
    <row r="229" customFormat="false" ht="13.5" hidden="false" customHeight="false" outlineLevel="0" collapsed="false">
      <c r="A229" s="2" t="n">
        <v>2214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8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15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19</v>
      </c>
      <c r="I230" s="4" t="n">
        <v>1435</v>
      </c>
      <c r="J230" s="4" t="n">
        <v>45690</v>
      </c>
      <c r="K230" s="5" t="n">
        <v>31.8397212543554</v>
      </c>
    </row>
    <row r="231" customFormat="false" ht="13.5" hidden="false" customHeight="false" outlineLevel="0" collapsed="false">
      <c r="A231" s="2" t="n">
        <v>2216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60</v>
      </c>
      <c r="I231" s="4" t="n">
        <v>1435</v>
      </c>
      <c r="J231" s="4" t="n">
        <v>24490</v>
      </c>
      <c r="K231" s="5" t="n">
        <v>17.0662020905923</v>
      </c>
    </row>
    <row r="232" customFormat="false" ht="13.5" hidden="false" customHeight="false" outlineLevel="0" collapsed="false">
      <c r="A232" s="2" t="n">
        <v>2217</v>
      </c>
      <c r="B232" s="15" t="s">
        <v>19</v>
      </c>
      <c r="C232" s="15" t="s">
        <v>45</v>
      </c>
      <c r="D232" s="3" t="n">
        <v>0.534722222222222</v>
      </c>
      <c r="E232" s="3" t="n">
        <v>0.59375</v>
      </c>
      <c r="G232" s="1" t="s">
        <v>154</v>
      </c>
      <c r="H232" s="15" t="s">
        <v>58</v>
      </c>
      <c r="I232" s="4" t="n">
        <v>1021</v>
      </c>
      <c r="J232" s="4" t="n">
        <v>17490</v>
      </c>
      <c r="K232" s="5" t="n">
        <v>17.130264446621</v>
      </c>
    </row>
    <row r="233" customFormat="false" ht="13.5" hidden="false" customHeight="false" outlineLevel="0" collapsed="false">
      <c r="A233" s="2" t="n">
        <v>2218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22</v>
      </c>
      <c r="I233" s="4" t="n">
        <v>621</v>
      </c>
      <c r="J233" s="4" t="n">
        <v>8290</v>
      </c>
      <c r="K233" s="5" t="n">
        <v>13.3494363929147</v>
      </c>
    </row>
    <row r="234" customFormat="false" ht="13.5" hidden="false" customHeight="false" outlineLevel="0" collapsed="false">
      <c r="A234" s="2" t="n">
        <v>2219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111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220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46</v>
      </c>
      <c r="I235" s="4" t="n">
        <v>621</v>
      </c>
      <c r="J235" s="4" t="n">
        <v>12790</v>
      </c>
      <c r="K235" s="5" t="n">
        <v>20.5958132045089</v>
      </c>
    </row>
    <row r="236" customFormat="false" ht="13.5" hidden="false" customHeight="false" outlineLevel="0" collapsed="false">
      <c r="A236" s="2" t="n">
        <v>2221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7</v>
      </c>
      <c r="I236" s="4" t="n">
        <v>621</v>
      </c>
      <c r="J236" s="4" t="n">
        <v>13290</v>
      </c>
      <c r="K236" s="5" t="n">
        <v>21.4009661835749</v>
      </c>
    </row>
    <row r="237" customFormat="false" ht="13.5" hidden="false" customHeight="false" outlineLevel="0" collapsed="false">
      <c r="A237" s="2" t="n">
        <v>2222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8</v>
      </c>
      <c r="I237" s="4" t="n">
        <v>621</v>
      </c>
      <c r="J237" s="4" t="n">
        <v>16990</v>
      </c>
      <c r="K237" s="5" t="n">
        <v>27.3590982286634</v>
      </c>
    </row>
    <row r="238" customFormat="false" ht="13.5" hidden="false" customHeight="false" outlineLevel="0" collapsed="false">
      <c r="A238" s="2" t="n">
        <v>2223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19</v>
      </c>
      <c r="I238" s="4" t="n">
        <v>1435</v>
      </c>
      <c r="J238" s="4" t="n">
        <v>45690</v>
      </c>
      <c r="K238" s="5" t="n">
        <v>31.8397212543554</v>
      </c>
    </row>
    <row r="239" customFormat="false" ht="13.5" hidden="false" customHeight="false" outlineLevel="0" collapsed="false">
      <c r="A239" s="2" t="n">
        <v>2224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60</v>
      </c>
      <c r="I239" s="4" t="n">
        <v>1435</v>
      </c>
      <c r="J239" s="4" t="n">
        <v>24490</v>
      </c>
      <c r="K239" s="5" t="n">
        <v>17.0662020905923</v>
      </c>
    </row>
    <row r="240" customFormat="false" ht="13.5" hidden="false" customHeight="false" outlineLevel="0" collapsed="false">
      <c r="A240" s="2" t="n">
        <v>2225</v>
      </c>
      <c r="B240" s="15" t="s">
        <v>19</v>
      </c>
      <c r="C240" s="15" t="s">
        <v>45</v>
      </c>
      <c r="D240" s="3" t="n">
        <v>0.649305555555556</v>
      </c>
      <c r="E240" s="3" t="n">
        <v>0.708333333333333</v>
      </c>
      <c r="G240" s="1" t="s">
        <v>191</v>
      </c>
      <c r="H240" s="15" t="s">
        <v>58</v>
      </c>
      <c r="I240" s="4" t="n">
        <v>1021</v>
      </c>
      <c r="J240" s="4" t="n">
        <v>17490</v>
      </c>
      <c r="K240" s="5" t="n">
        <v>17.130264446621</v>
      </c>
    </row>
    <row r="241" customFormat="false" ht="13.5" hidden="false" customHeight="false" outlineLevel="0" collapsed="false">
      <c r="A241" s="2" t="n">
        <v>2226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22</v>
      </c>
      <c r="I241" s="4" t="n">
        <v>621</v>
      </c>
      <c r="J241" s="4" t="n">
        <v>9690</v>
      </c>
      <c r="K241" s="5" t="n">
        <v>15.6038647342995</v>
      </c>
    </row>
    <row r="242" customFormat="false" ht="13.5" hidden="false" customHeight="false" outlineLevel="0" collapsed="false">
      <c r="A242" s="2" t="n">
        <v>2227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111</v>
      </c>
      <c r="I242" s="4" t="n">
        <v>621</v>
      </c>
      <c r="J242" s="4" t="n">
        <v>12690</v>
      </c>
      <c r="K242" s="5" t="n">
        <v>20.4347826086957</v>
      </c>
    </row>
    <row r="243" customFormat="false" ht="13.5" hidden="false" customHeight="false" outlineLevel="0" collapsed="false">
      <c r="A243" s="2" t="n">
        <v>2228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46</v>
      </c>
      <c r="I243" s="4" t="n">
        <v>621</v>
      </c>
      <c r="J243" s="4" t="n">
        <v>14690</v>
      </c>
      <c r="K243" s="5" t="n">
        <v>23.6553945249597</v>
      </c>
    </row>
    <row r="244" customFormat="false" ht="13.5" hidden="false" customHeight="false" outlineLevel="0" collapsed="false">
      <c r="A244" s="2" t="n">
        <v>2229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7</v>
      </c>
      <c r="I244" s="4" t="n">
        <v>621</v>
      </c>
      <c r="J244" s="4" t="n">
        <v>15190</v>
      </c>
      <c r="K244" s="5" t="n">
        <v>24.4605475040258</v>
      </c>
    </row>
    <row r="245" customFormat="false" ht="13.5" hidden="false" customHeight="false" outlineLevel="0" collapsed="false">
      <c r="A245" s="2" t="n">
        <v>2230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8</v>
      </c>
      <c r="I245" s="4" t="n">
        <v>621</v>
      </c>
      <c r="J245" s="4" t="n">
        <v>16690</v>
      </c>
      <c r="K245" s="5" t="n">
        <v>26.8760064412238</v>
      </c>
    </row>
    <row r="246" customFormat="false" ht="13.5" hidden="false" customHeight="false" outlineLevel="0" collapsed="false">
      <c r="A246" s="2" t="n">
        <v>2231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19</v>
      </c>
      <c r="I246" s="4" t="n">
        <v>1435</v>
      </c>
      <c r="J246" s="4" t="n">
        <v>45690</v>
      </c>
      <c r="K246" s="5" t="n">
        <v>31.8397212543554</v>
      </c>
    </row>
    <row r="247" customFormat="false" ht="13.5" hidden="false" customHeight="false" outlineLevel="0" collapsed="false">
      <c r="A247" s="2" t="n">
        <v>2232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60</v>
      </c>
      <c r="I247" s="4" t="n">
        <v>1435</v>
      </c>
      <c r="J247" s="4" t="n">
        <v>24490</v>
      </c>
      <c r="K247" s="5" t="n">
        <v>17.0662020905923</v>
      </c>
    </row>
    <row r="248" customFormat="false" ht="13.5" hidden="false" customHeight="false" outlineLevel="0" collapsed="false">
      <c r="A248" s="2" t="n">
        <v>2233</v>
      </c>
      <c r="B248" s="15" t="s">
        <v>19</v>
      </c>
      <c r="C248" s="15" t="s">
        <v>45</v>
      </c>
      <c r="D248" s="3" t="n">
        <v>0.711805555555555</v>
      </c>
      <c r="E248" s="3" t="n">
        <v>0.770833333333333</v>
      </c>
      <c r="G248" s="1" t="s">
        <v>156</v>
      </c>
      <c r="H248" s="15" t="s">
        <v>58</v>
      </c>
      <c r="I248" s="4" t="n">
        <v>1021</v>
      </c>
      <c r="J248" s="4" t="n">
        <v>17490</v>
      </c>
      <c r="K248" s="5" t="n">
        <v>17.130264446621</v>
      </c>
    </row>
    <row r="249" customFormat="false" ht="13.5" hidden="false" customHeight="false" outlineLevel="0" collapsed="false">
      <c r="A249" s="2" t="n">
        <v>2234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22</v>
      </c>
      <c r="I249" s="4" t="n">
        <v>621</v>
      </c>
      <c r="J249" s="4" t="n">
        <v>12590</v>
      </c>
      <c r="K249" s="5" t="n">
        <v>20.2737520128824</v>
      </c>
    </row>
    <row r="250" customFormat="false" ht="13.5" hidden="false" customHeight="false" outlineLevel="0" collapsed="false">
      <c r="A250" s="2" t="n">
        <v>2235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111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36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46</v>
      </c>
      <c r="I251" s="4" t="n">
        <v>621</v>
      </c>
      <c r="J251" s="4" t="n">
        <v>14990</v>
      </c>
      <c r="K251" s="5" t="n">
        <v>24.1384863123994</v>
      </c>
    </row>
    <row r="252" customFormat="false" ht="13.5" hidden="false" customHeight="false" outlineLevel="0" collapsed="false">
      <c r="A252" s="2" t="n">
        <v>2237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7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38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8</v>
      </c>
      <c r="I253" s="4" t="n">
        <v>621</v>
      </c>
      <c r="J253" s="4" t="n">
        <v>16690</v>
      </c>
      <c r="K253" s="5" t="n">
        <v>26.8760064412238</v>
      </c>
    </row>
    <row r="254" customFormat="false" ht="13.5" hidden="false" customHeight="false" outlineLevel="0" collapsed="false">
      <c r="A254" s="2" t="n">
        <v>2239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19</v>
      </c>
      <c r="I254" s="4" t="n">
        <v>1435</v>
      </c>
      <c r="J254" s="4" t="n">
        <v>45690</v>
      </c>
      <c r="K254" s="5" t="n">
        <v>31.8397212543554</v>
      </c>
    </row>
    <row r="255" customFormat="false" ht="13.5" hidden="false" customHeight="false" outlineLevel="0" collapsed="false">
      <c r="A255" s="2" t="n">
        <v>2240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60</v>
      </c>
      <c r="I255" s="4" t="n">
        <v>1435</v>
      </c>
      <c r="J255" s="4" t="n">
        <v>24490</v>
      </c>
      <c r="K255" s="5" t="n">
        <v>17.0662020905923</v>
      </c>
    </row>
    <row r="256" customFormat="false" ht="13.5" hidden="false" customHeight="false" outlineLevel="0" collapsed="false">
      <c r="A256" s="2" t="n">
        <v>2241</v>
      </c>
      <c r="B256" s="15" t="s">
        <v>19</v>
      </c>
      <c r="C256" s="15" t="s">
        <v>45</v>
      </c>
      <c r="D256" s="3" t="n">
        <v>0.777777777777778</v>
      </c>
      <c r="E256" s="3" t="n">
        <v>0.836805555555555</v>
      </c>
      <c r="G256" s="1" t="s">
        <v>157</v>
      </c>
      <c r="H256" s="15" t="s">
        <v>58</v>
      </c>
      <c r="I256" s="4" t="n">
        <v>1021</v>
      </c>
      <c r="J256" s="4" t="n">
        <v>20290</v>
      </c>
      <c r="K256" s="5" t="n">
        <v>19.8726738491675</v>
      </c>
    </row>
    <row r="257" customFormat="false" ht="13.5" hidden="false" customHeight="false" outlineLevel="0" collapsed="false">
      <c r="A257" s="2" t="n">
        <v>2242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22</v>
      </c>
      <c r="I257" s="4" t="n">
        <v>621</v>
      </c>
      <c r="J257" s="4" t="n">
        <v>12690</v>
      </c>
      <c r="K257" s="5" t="n">
        <v>20.4347826086957</v>
      </c>
    </row>
    <row r="258" customFormat="false" ht="13.5" hidden="false" customHeight="false" outlineLevel="0" collapsed="false">
      <c r="A258" s="2" t="n">
        <v>2243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111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244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46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245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7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46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8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247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19</v>
      </c>
      <c r="I262" s="4" t="n">
        <v>1435</v>
      </c>
      <c r="J262" s="4" t="n">
        <v>45690</v>
      </c>
      <c r="K262" s="5" t="n">
        <v>31.8397212543554</v>
      </c>
    </row>
    <row r="263" customFormat="false" ht="13.5" hidden="false" customHeight="false" outlineLevel="0" collapsed="false">
      <c r="A263" s="2" t="n">
        <v>2248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60</v>
      </c>
      <c r="I263" s="4" t="n">
        <v>1435</v>
      </c>
      <c r="J263" s="4" t="n">
        <v>27390</v>
      </c>
      <c r="K263" s="5" t="n">
        <v>19.0871080139373</v>
      </c>
    </row>
    <row r="264" customFormat="false" ht="13.5" hidden="false" customHeight="false" outlineLevel="0" collapsed="false">
      <c r="A264" s="2" t="n">
        <v>2249</v>
      </c>
      <c r="B264" s="15" t="s">
        <v>19</v>
      </c>
      <c r="C264" s="15" t="s">
        <v>45</v>
      </c>
      <c r="D264" s="3" t="n">
        <v>0.847222222222222</v>
      </c>
      <c r="E264" s="3" t="n">
        <v>0.90625</v>
      </c>
      <c r="G264" s="1" t="s">
        <v>158</v>
      </c>
      <c r="H264" s="15" t="s">
        <v>58</v>
      </c>
      <c r="I264" s="4" t="n">
        <v>1021</v>
      </c>
      <c r="J264" s="4" t="n">
        <v>20290</v>
      </c>
      <c r="K264" s="5" t="n">
        <v>19.8726738491675</v>
      </c>
    </row>
    <row r="265" customFormat="false" ht="13.5" hidden="false" customHeight="false" outlineLevel="0" collapsed="false">
      <c r="A265" s="2" t="n">
        <v>2250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22</v>
      </c>
      <c r="I265" s="4" t="n">
        <v>621</v>
      </c>
      <c r="J265" s="4" t="n">
        <v>12290</v>
      </c>
      <c r="K265" s="5" t="n">
        <v>19.7906602254428</v>
      </c>
    </row>
    <row r="266" customFormat="false" ht="13.5" hidden="false" customHeight="false" outlineLevel="0" collapsed="false">
      <c r="A266" s="2" t="n">
        <v>2251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111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252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46</v>
      </c>
      <c r="I267" s="4" t="n">
        <v>621</v>
      </c>
      <c r="J267" s="4" t="n">
        <v>16290</v>
      </c>
      <c r="K267" s="5" t="n">
        <v>26.231884057971</v>
      </c>
    </row>
    <row r="268" customFormat="false" ht="13.5" hidden="false" customHeight="false" outlineLevel="0" collapsed="false">
      <c r="A268" s="2" t="n">
        <v>2253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7</v>
      </c>
      <c r="I268" s="4" t="n">
        <v>621</v>
      </c>
      <c r="J268" s="4" t="n">
        <v>17090</v>
      </c>
      <c r="K268" s="5" t="n">
        <v>27.5201288244767</v>
      </c>
    </row>
    <row r="269" customFormat="false" ht="13.5" hidden="false" customHeight="false" outlineLevel="0" collapsed="false">
      <c r="A269" s="2" t="n">
        <v>2254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8</v>
      </c>
      <c r="I269" s="4" t="n">
        <v>621</v>
      </c>
      <c r="J269" s="4" t="n">
        <v>18890</v>
      </c>
      <c r="K269" s="5" t="n">
        <v>30.4186795491143</v>
      </c>
    </row>
    <row r="270" customFormat="false" ht="13.5" hidden="false" customHeight="false" outlineLevel="0" collapsed="false">
      <c r="A270" s="2" t="n">
        <v>2255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19</v>
      </c>
      <c r="I270" s="4" t="n">
        <v>1435</v>
      </c>
      <c r="J270" s="4" t="n">
        <v>45690</v>
      </c>
      <c r="K270" s="5" t="n">
        <v>31.8397212543554</v>
      </c>
    </row>
    <row r="271" customFormat="false" ht="13.5" hidden="false" customHeight="false" outlineLevel="0" collapsed="false">
      <c r="A271" s="2" t="n">
        <v>2256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60</v>
      </c>
      <c r="I271" s="4" t="n">
        <v>1435</v>
      </c>
      <c r="J271" s="4" t="n">
        <v>27390</v>
      </c>
      <c r="K271" s="5" t="n">
        <v>19.0871080139373</v>
      </c>
    </row>
    <row r="272" customFormat="false" ht="13.5" hidden="false" customHeight="false" outlineLevel="0" collapsed="false">
      <c r="A272" s="2" t="n">
        <v>2257</v>
      </c>
      <c r="B272" s="15" t="s">
        <v>19</v>
      </c>
      <c r="C272" s="15" t="s">
        <v>45</v>
      </c>
      <c r="D272" s="3" t="n">
        <v>0.902777777777778</v>
      </c>
      <c r="E272" s="3" t="n">
        <v>0.958333333333333</v>
      </c>
      <c r="G272" s="1" t="s">
        <v>159</v>
      </c>
      <c r="H272" s="15" t="s">
        <v>58</v>
      </c>
      <c r="I272" s="4" t="n">
        <v>1021</v>
      </c>
      <c r="J272" s="4" t="n">
        <v>19790</v>
      </c>
      <c r="K272" s="5" t="n">
        <v>19.382957884427</v>
      </c>
    </row>
    <row r="273" customFormat="false" ht="13.5" hidden="false" customHeight="false" outlineLevel="0" collapsed="false">
      <c r="A273" s="2" t="n">
        <v>2258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22</v>
      </c>
      <c r="I273" s="4" t="n">
        <v>621</v>
      </c>
      <c r="J273" s="4" t="n">
        <v>11990</v>
      </c>
      <c r="K273" s="5" t="n">
        <v>19.3075684380032</v>
      </c>
    </row>
    <row r="274" customFormat="false" ht="13.5" hidden="false" customHeight="false" outlineLevel="0" collapsed="false">
      <c r="A274" s="2" t="n">
        <v>2259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111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2260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46</v>
      </c>
      <c r="I275" s="4" t="n">
        <v>621</v>
      </c>
      <c r="J275" s="4" t="n">
        <v>15990</v>
      </c>
      <c r="K275" s="5" t="n">
        <v>25.7487922705314</v>
      </c>
    </row>
    <row r="276" customFormat="false" ht="13.5" hidden="false" customHeight="false" outlineLevel="0" collapsed="false">
      <c r="A276" s="2" t="n">
        <v>2261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7</v>
      </c>
      <c r="I276" s="4" t="n">
        <v>621</v>
      </c>
      <c r="J276" s="4" t="n">
        <v>16790</v>
      </c>
      <c r="K276" s="5" t="n">
        <v>27.037037037037</v>
      </c>
    </row>
    <row r="277" customFormat="false" ht="13.5" hidden="false" customHeight="false" outlineLevel="0" collapsed="false">
      <c r="A277" s="2" t="n">
        <v>2262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8</v>
      </c>
      <c r="I277" s="4" t="n">
        <v>621</v>
      </c>
      <c r="J277" s="4" t="n">
        <v>18590</v>
      </c>
      <c r="K277" s="5" t="n">
        <v>29.9355877616747</v>
      </c>
    </row>
    <row r="278" customFormat="false" ht="13.5" hidden="false" customHeight="false" outlineLevel="0" collapsed="false">
      <c r="A278" s="2" t="n">
        <v>2263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19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2264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60</v>
      </c>
      <c r="I279" s="4" t="n">
        <v>1435</v>
      </c>
      <c r="J279" s="4" t="n">
        <v>26890</v>
      </c>
      <c r="K279" s="5" t="n">
        <v>18.7386759581882</v>
      </c>
    </row>
    <row r="280" customFormat="false" ht="13.5" hidden="false" customHeight="false" outlineLevel="0" collapsed="false">
      <c r="A280" s="2" t="n">
        <v>2265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60</v>
      </c>
      <c r="H280" s="15" t="s">
        <v>98</v>
      </c>
      <c r="I280" s="4" t="n">
        <v>1375</v>
      </c>
      <c r="J280" s="4" t="n">
        <v>32420</v>
      </c>
      <c r="K280" s="5" t="n">
        <v>23.5781818181818</v>
      </c>
    </row>
    <row r="281" customFormat="false" ht="13.5" hidden="false" customHeight="false" outlineLevel="0" collapsed="false">
      <c r="A281" s="2" t="n">
        <v>2266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58</v>
      </c>
      <c r="I281" s="4" t="n">
        <v>1375</v>
      </c>
      <c r="J281" s="4" t="n">
        <v>33220</v>
      </c>
      <c r="K281" s="5" t="n">
        <v>24.16</v>
      </c>
    </row>
    <row r="282" customFormat="false" ht="13.5" hidden="false" customHeight="false" outlineLevel="0" collapsed="false">
      <c r="A282" s="2" t="n">
        <v>2267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22</v>
      </c>
      <c r="I282" s="4" t="n">
        <v>975</v>
      </c>
      <c r="J282" s="4" t="n">
        <v>11120</v>
      </c>
      <c r="K282" s="5" t="n">
        <v>11.4051282051282</v>
      </c>
    </row>
    <row r="283" customFormat="false" ht="13.5" hidden="false" customHeight="false" outlineLevel="0" collapsed="false">
      <c r="A283" s="2" t="n">
        <v>2268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111</v>
      </c>
      <c r="I283" s="4" t="n">
        <v>975</v>
      </c>
      <c r="J283" s="4" t="n">
        <v>11220</v>
      </c>
      <c r="K283" s="5" t="n">
        <v>11.5076923076923</v>
      </c>
    </row>
    <row r="284" customFormat="false" ht="13.5" hidden="false" customHeight="false" outlineLevel="0" collapsed="false">
      <c r="A284" s="2" t="n">
        <v>2269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46</v>
      </c>
      <c r="I284" s="4" t="n">
        <v>975</v>
      </c>
      <c r="J284" s="4" t="n">
        <v>11620</v>
      </c>
      <c r="K284" s="5" t="n">
        <v>11.9179487179487</v>
      </c>
    </row>
    <row r="285" customFormat="false" ht="13.5" hidden="false" customHeight="false" outlineLevel="0" collapsed="false">
      <c r="A285" s="2" t="n">
        <v>2270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7</v>
      </c>
      <c r="I285" s="4" t="n">
        <v>975</v>
      </c>
      <c r="J285" s="4" t="n">
        <v>13120</v>
      </c>
      <c r="K285" s="5" t="n">
        <v>13.4564102564103</v>
      </c>
    </row>
    <row r="286" customFormat="false" ht="13.5" hidden="false" customHeight="false" outlineLevel="0" collapsed="false">
      <c r="A286" s="2" t="n">
        <v>2271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8</v>
      </c>
      <c r="I286" s="4" t="n">
        <v>975</v>
      </c>
      <c r="J286" s="4" t="n">
        <v>13520</v>
      </c>
      <c r="K286" s="5" t="n">
        <v>13.8666666666667</v>
      </c>
    </row>
    <row r="287" customFormat="false" ht="13.5" hidden="false" customHeight="false" outlineLevel="0" collapsed="false">
      <c r="A287" s="2" t="n">
        <v>2272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19</v>
      </c>
      <c r="I287" s="4" t="n">
        <v>2025</v>
      </c>
      <c r="J287" s="4" t="n">
        <v>43820</v>
      </c>
      <c r="K287" s="5" t="n">
        <v>21.6395061728395</v>
      </c>
    </row>
    <row r="288" customFormat="false" ht="13.5" hidden="false" customHeight="false" outlineLevel="0" collapsed="false">
      <c r="A288" s="2" t="n">
        <v>2273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60</v>
      </c>
      <c r="I288" s="4" t="n">
        <v>2025</v>
      </c>
      <c r="J288" s="4" t="n">
        <v>36620</v>
      </c>
      <c r="K288" s="5" t="n">
        <v>18.083950617284</v>
      </c>
    </row>
    <row r="289" customFormat="false" ht="13.5" hidden="false" customHeight="false" outlineLevel="0" collapsed="false">
      <c r="A289" s="31" t="s">
        <v>161</v>
      </c>
    </row>
    <row r="290" customFormat="false" ht="13.5" hidden="false" customHeight="false" outlineLevel="0" collapsed="false">
      <c r="A290" s="2" t="n">
        <v>488</v>
      </c>
      <c r="B290" s="15" t="s">
        <v>79</v>
      </c>
      <c r="C290" s="15" t="s">
        <v>19</v>
      </c>
      <c r="D290" s="3" t="n">
        <v>0.340277777777778</v>
      </c>
      <c r="E290" s="3" t="n">
        <v>0.40625</v>
      </c>
      <c r="G290" s="1" t="s">
        <v>163</v>
      </c>
      <c r="H290" s="15" t="s">
        <v>98</v>
      </c>
      <c r="I290" s="4" t="n">
        <v>1169</v>
      </c>
      <c r="J290" s="4" t="n">
        <v>38130</v>
      </c>
      <c r="K290" s="5" t="n">
        <v>32.617621899059</v>
      </c>
    </row>
    <row r="291" customFormat="false" ht="13.5" hidden="false" customHeight="false" outlineLevel="0" collapsed="false">
      <c r="A291" s="2" t="n">
        <v>489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58</v>
      </c>
      <c r="I291" s="4" t="n">
        <v>1169</v>
      </c>
      <c r="J291" s="4" t="n">
        <v>39730</v>
      </c>
      <c r="K291" s="5" t="n">
        <v>33.9863130881095</v>
      </c>
    </row>
    <row r="292" customFormat="false" ht="13.5" hidden="false" customHeight="false" outlineLevel="0" collapsed="false">
      <c r="A292" s="2" t="n">
        <v>490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22</v>
      </c>
      <c r="I292" s="4" t="n">
        <v>769</v>
      </c>
      <c r="J292" s="4" t="n">
        <v>13730</v>
      </c>
      <c r="K292" s="5" t="n">
        <v>17.8543563068921</v>
      </c>
    </row>
    <row r="293" customFormat="false" ht="13.5" hidden="false" customHeight="false" outlineLevel="0" collapsed="false">
      <c r="A293" s="2" t="n">
        <v>491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111</v>
      </c>
      <c r="I293" s="4" t="n">
        <v>769</v>
      </c>
      <c r="J293" s="4" t="n">
        <v>15030</v>
      </c>
      <c r="K293" s="5" t="n">
        <v>19.5448634590377</v>
      </c>
    </row>
    <row r="294" customFormat="false" ht="13.5" hidden="false" customHeight="false" outlineLevel="0" collapsed="false">
      <c r="A294" s="2" t="n">
        <v>492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46</v>
      </c>
      <c r="I294" s="4" t="n">
        <v>769</v>
      </c>
      <c r="J294" s="4" t="n">
        <v>15630</v>
      </c>
      <c r="K294" s="5" t="n">
        <v>20.3250975292588</v>
      </c>
    </row>
    <row r="295" customFormat="false" ht="13.5" hidden="false" customHeight="false" outlineLevel="0" collapsed="false">
      <c r="A295" s="2" t="n">
        <v>493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7</v>
      </c>
      <c r="I295" s="4" t="n">
        <v>769</v>
      </c>
      <c r="J295" s="4" t="n">
        <v>17630</v>
      </c>
      <c r="K295" s="5" t="n">
        <v>22.925877763329</v>
      </c>
    </row>
    <row r="296" customFormat="false" ht="13.5" hidden="false" customHeight="false" outlineLevel="0" collapsed="false">
      <c r="A296" s="2" t="n">
        <v>494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8</v>
      </c>
      <c r="I296" s="4" t="n">
        <v>769</v>
      </c>
      <c r="J296" s="4" t="n">
        <v>18130</v>
      </c>
      <c r="K296" s="5" t="n">
        <v>23.5760728218466</v>
      </c>
    </row>
    <row r="297" customFormat="false" ht="13.5" hidden="false" customHeight="false" outlineLevel="0" collapsed="false">
      <c r="A297" s="2" t="n">
        <v>495</v>
      </c>
      <c r="B297" s="15" t="s">
        <v>79</v>
      </c>
      <c r="C297" s="15" t="s">
        <v>19</v>
      </c>
      <c r="D297" s="3" t="n">
        <v>0.704861111111111</v>
      </c>
      <c r="E297" s="3" t="n">
        <v>0.770833333333333</v>
      </c>
      <c r="G297" s="1" t="s">
        <v>164</v>
      </c>
      <c r="H297" s="15" t="s">
        <v>98</v>
      </c>
      <c r="I297" s="4" t="n">
        <v>1169</v>
      </c>
      <c r="J297" s="4" t="n">
        <v>38130</v>
      </c>
      <c r="K297" s="5" t="n">
        <v>32.617621899059</v>
      </c>
    </row>
    <row r="298" customFormat="false" ht="13.5" hidden="false" customHeight="false" outlineLevel="0" collapsed="false">
      <c r="A298" s="2" t="n">
        <v>496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58</v>
      </c>
      <c r="I298" s="4" t="n">
        <v>1169</v>
      </c>
      <c r="J298" s="4" t="n">
        <v>39730</v>
      </c>
      <c r="K298" s="5" t="n">
        <v>33.9863130881095</v>
      </c>
    </row>
    <row r="299" customFormat="false" ht="13.5" hidden="false" customHeight="false" outlineLevel="0" collapsed="false">
      <c r="A299" s="2" t="n">
        <v>497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22</v>
      </c>
      <c r="I299" s="4" t="n">
        <v>769</v>
      </c>
      <c r="J299" s="4" t="n">
        <v>18730</v>
      </c>
      <c r="K299" s="5" t="n">
        <v>24.3563068920676</v>
      </c>
    </row>
    <row r="300" customFormat="false" ht="13.5" hidden="false" customHeight="false" outlineLevel="0" collapsed="false">
      <c r="A300" s="2" t="n">
        <v>498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111</v>
      </c>
      <c r="I300" s="4" t="n">
        <v>769</v>
      </c>
      <c r="J300" s="4" t="n">
        <v>20030</v>
      </c>
      <c r="K300" s="5" t="n">
        <v>26.0468140442133</v>
      </c>
    </row>
    <row r="301" customFormat="false" ht="13.5" hidden="false" customHeight="false" outlineLevel="0" collapsed="false">
      <c r="A301" s="2" t="n">
        <v>499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46</v>
      </c>
      <c r="I301" s="4" t="n">
        <v>769</v>
      </c>
      <c r="J301" s="4" t="n">
        <v>20630</v>
      </c>
      <c r="K301" s="5" t="n">
        <v>26.8270481144343</v>
      </c>
    </row>
    <row r="302" customFormat="false" ht="13.5" hidden="false" customHeight="false" outlineLevel="0" collapsed="false">
      <c r="A302" s="2" t="n">
        <v>500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7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01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8</v>
      </c>
      <c r="I303" s="4" t="n">
        <v>769</v>
      </c>
      <c r="J303" s="4" t="n">
        <v>23130</v>
      </c>
      <c r="K303" s="5" t="n">
        <v>30.0780234070221</v>
      </c>
    </row>
    <row r="304" customFormat="false" ht="13.5" hidden="false" customHeight="false" outlineLevel="0" collapsed="false">
      <c r="A304" s="2" t="n">
        <v>883</v>
      </c>
      <c r="B304" s="15" t="s">
        <v>45</v>
      </c>
      <c r="C304" s="15" t="s">
        <v>19</v>
      </c>
      <c r="D304" s="3" t="n">
        <v>0.291666666666667</v>
      </c>
      <c r="E304" s="3" t="n">
        <v>0.350694444444444</v>
      </c>
      <c r="G304" s="1" t="s">
        <v>192</v>
      </c>
      <c r="H304" s="15" t="s">
        <v>58</v>
      </c>
      <c r="I304" s="4" t="n">
        <v>1021</v>
      </c>
      <c r="J304" s="4" t="n">
        <v>15390</v>
      </c>
      <c r="K304" s="5" t="n">
        <v>15.0734573947111</v>
      </c>
    </row>
    <row r="305" customFormat="false" ht="13.5" hidden="false" customHeight="false" outlineLevel="0" collapsed="false">
      <c r="A305" s="2" t="n">
        <v>884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22</v>
      </c>
      <c r="I305" s="4" t="n">
        <v>621</v>
      </c>
      <c r="J305" s="4" t="n">
        <v>10390</v>
      </c>
      <c r="K305" s="5" t="n">
        <v>16.731078904992</v>
      </c>
    </row>
    <row r="306" customFormat="false" ht="13.5" hidden="false" customHeight="false" outlineLevel="0" collapsed="false">
      <c r="A306" s="2" t="n">
        <v>885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111</v>
      </c>
      <c r="I306" s="4" t="n">
        <v>621</v>
      </c>
      <c r="J306" s="4" t="n">
        <v>10490</v>
      </c>
      <c r="K306" s="5" t="n">
        <v>16.8921095008052</v>
      </c>
    </row>
    <row r="307" customFormat="false" ht="13.5" hidden="false" customHeight="false" outlineLevel="0" collapsed="false">
      <c r="A307" s="2" t="n">
        <v>886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46</v>
      </c>
      <c r="I307" s="4" t="n">
        <v>621</v>
      </c>
      <c r="J307" s="4" t="n">
        <v>12790</v>
      </c>
      <c r="K307" s="5" t="n">
        <v>20.5958132045089</v>
      </c>
    </row>
    <row r="308" customFormat="false" ht="13.5" hidden="false" customHeight="false" outlineLevel="0" collapsed="false">
      <c r="A308" s="2" t="n">
        <v>887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7</v>
      </c>
      <c r="I308" s="4" t="n">
        <v>621</v>
      </c>
      <c r="J308" s="4" t="n">
        <v>13290</v>
      </c>
      <c r="K308" s="5" t="n">
        <v>21.4009661835749</v>
      </c>
    </row>
    <row r="309" customFormat="false" ht="13.5" hidden="false" customHeight="false" outlineLevel="0" collapsed="false">
      <c r="A309" s="2" t="n">
        <v>888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8</v>
      </c>
      <c r="I309" s="4" t="n">
        <v>621</v>
      </c>
      <c r="J309" s="4" t="n">
        <v>14590</v>
      </c>
      <c r="K309" s="5" t="n">
        <v>23.4943639291465</v>
      </c>
    </row>
    <row r="310" customFormat="false" ht="13.5" hidden="false" customHeight="false" outlineLevel="0" collapsed="false">
      <c r="A310" s="2" t="n">
        <v>889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19</v>
      </c>
      <c r="I310" s="4" t="n">
        <v>1435</v>
      </c>
      <c r="J310" s="4" t="n">
        <v>45690</v>
      </c>
      <c r="K310" s="5" t="n">
        <v>31.8397212543554</v>
      </c>
    </row>
    <row r="311" customFormat="false" ht="13.5" hidden="false" customHeight="false" outlineLevel="0" collapsed="false">
      <c r="A311" s="2" t="n">
        <v>890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60</v>
      </c>
      <c r="I311" s="4" t="n">
        <v>1435</v>
      </c>
      <c r="J311" s="4" t="n">
        <v>22290</v>
      </c>
      <c r="K311" s="5" t="n">
        <v>15.5331010452962</v>
      </c>
    </row>
    <row r="312" customFormat="false" ht="13.5" hidden="false" customHeight="false" outlineLevel="0" collapsed="false">
      <c r="A312" s="2" t="n">
        <v>891</v>
      </c>
      <c r="B312" s="15" t="s">
        <v>45</v>
      </c>
      <c r="C312" s="15" t="s">
        <v>19</v>
      </c>
      <c r="D312" s="3" t="n">
        <v>0.34375</v>
      </c>
      <c r="E312" s="3" t="n">
        <v>0.402777777777778</v>
      </c>
      <c r="G312" s="1" t="s">
        <v>193</v>
      </c>
      <c r="H312" s="15" t="s">
        <v>119</v>
      </c>
      <c r="I312" s="4" t="n">
        <v>1435</v>
      </c>
      <c r="J312" s="4" t="n">
        <v>45690</v>
      </c>
      <c r="K312" s="5" t="n">
        <v>31.8397212543554</v>
      </c>
    </row>
    <row r="313" customFormat="false" ht="13.5" hidden="false" customHeight="false" outlineLevel="0" collapsed="false">
      <c r="A313" s="2" t="n">
        <v>892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60</v>
      </c>
      <c r="I313" s="4" t="n">
        <v>1435</v>
      </c>
      <c r="J313" s="4" t="n">
        <v>26890</v>
      </c>
      <c r="K313" s="5" t="n">
        <v>18.7386759581882</v>
      </c>
    </row>
    <row r="314" customFormat="false" ht="13.5" hidden="false" customHeight="false" outlineLevel="0" collapsed="false">
      <c r="A314" s="2" t="n">
        <v>893</v>
      </c>
      <c r="B314" s="15" t="s">
        <v>45</v>
      </c>
      <c r="C314" s="15" t="s">
        <v>19</v>
      </c>
      <c r="D314" s="3" t="n">
        <v>0.388888888888889</v>
      </c>
      <c r="E314" s="3" t="n">
        <v>0.447916666666667</v>
      </c>
      <c r="G314" s="1" t="s">
        <v>167</v>
      </c>
      <c r="H314" s="15" t="s">
        <v>58</v>
      </c>
      <c r="I314" s="4" t="n">
        <v>1021</v>
      </c>
      <c r="J314" s="4" t="n">
        <v>20790</v>
      </c>
      <c r="K314" s="5" t="n">
        <v>20.3623898139079</v>
      </c>
    </row>
    <row r="315" customFormat="false" ht="13.5" hidden="false" customHeight="false" outlineLevel="0" collapsed="false">
      <c r="A315" s="2" t="n">
        <v>894</v>
      </c>
      <c r="B315" s="15" t="s">
        <v>45</v>
      </c>
      <c r="C315" s="15" t="s">
        <v>19</v>
      </c>
      <c r="D315" s="3" t="n">
        <v>0.388888888888889</v>
      </c>
      <c r="E315" s="3" t="n">
        <v>0.447916666666667</v>
      </c>
      <c r="G315" s="1" t="s">
        <v>167</v>
      </c>
      <c r="H315" s="15" t="s">
        <v>22</v>
      </c>
      <c r="I315" s="4" t="n">
        <v>621</v>
      </c>
      <c r="J315" s="4" t="n">
        <v>12690</v>
      </c>
      <c r="K315" s="5" t="n">
        <v>20.4347826086957</v>
      </c>
    </row>
    <row r="316" customFormat="false" ht="13.5" hidden="false" customHeight="false" outlineLevel="0" collapsed="false">
      <c r="A316" s="2" t="n">
        <v>895</v>
      </c>
      <c r="B316" s="15" t="s">
        <v>45</v>
      </c>
      <c r="C316" s="15" t="s">
        <v>19</v>
      </c>
      <c r="D316" s="3" t="n">
        <v>0.388888888888889</v>
      </c>
      <c r="E316" s="3" t="n">
        <v>0.447916666666667</v>
      </c>
      <c r="G316" s="1" t="s">
        <v>167</v>
      </c>
      <c r="H316" s="15" t="s">
        <v>111</v>
      </c>
      <c r="I316" s="4" t="n">
        <v>621</v>
      </c>
      <c r="J316" s="4" t="n">
        <v>14890</v>
      </c>
      <c r="K316" s="5" t="n">
        <v>23.9774557165862</v>
      </c>
    </row>
    <row r="317" customFormat="false" ht="13.5" hidden="false" customHeight="false" outlineLevel="0" collapsed="false">
      <c r="A317" s="2" t="n">
        <v>896</v>
      </c>
      <c r="B317" s="15" t="s">
        <v>45</v>
      </c>
      <c r="C317" s="15" t="s">
        <v>19</v>
      </c>
      <c r="D317" s="3" t="n">
        <v>0.388888888888889</v>
      </c>
      <c r="E317" s="3" t="n">
        <v>0.447916666666667</v>
      </c>
      <c r="G317" s="1" t="s">
        <v>167</v>
      </c>
      <c r="H317" s="15" t="s">
        <v>146</v>
      </c>
      <c r="I317" s="4" t="n">
        <v>621</v>
      </c>
      <c r="J317" s="4" t="n">
        <v>17190</v>
      </c>
      <c r="K317" s="5" t="n">
        <v>27.6811594202899</v>
      </c>
    </row>
    <row r="318" customFormat="false" ht="13.5" hidden="false" customHeight="false" outlineLevel="0" collapsed="false">
      <c r="A318" s="2" t="n">
        <v>897</v>
      </c>
      <c r="B318" s="15" t="s">
        <v>45</v>
      </c>
      <c r="C318" s="15" t="s">
        <v>19</v>
      </c>
      <c r="D318" s="3" t="n">
        <v>0.388888888888889</v>
      </c>
      <c r="E318" s="3" t="n">
        <v>0.447916666666667</v>
      </c>
      <c r="G318" s="1" t="s">
        <v>167</v>
      </c>
      <c r="H318" s="15" t="s">
        <v>14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898</v>
      </c>
      <c r="B319" s="15" t="s">
        <v>45</v>
      </c>
      <c r="C319" s="15" t="s">
        <v>19</v>
      </c>
      <c r="D319" s="3" t="n">
        <v>0.388888888888889</v>
      </c>
      <c r="E319" s="3" t="n">
        <v>0.447916666666667</v>
      </c>
      <c r="G319" s="1" t="s">
        <v>167</v>
      </c>
      <c r="H319" s="15" t="s">
        <v>148</v>
      </c>
      <c r="I319" s="4" t="n">
        <v>621</v>
      </c>
      <c r="J319" s="4" t="n">
        <v>19890</v>
      </c>
      <c r="K319" s="5" t="n">
        <v>32.0289855072464</v>
      </c>
    </row>
    <row r="320" customFormat="false" ht="13.5" hidden="false" customHeight="false" outlineLevel="0" collapsed="false">
      <c r="A320" s="2" t="n">
        <v>899</v>
      </c>
      <c r="B320" s="15" t="s">
        <v>45</v>
      </c>
      <c r="C320" s="15" t="s">
        <v>19</v>
      </c>
      <c r="D320" s="3" t="n">
        <v>0.388888888888889</v>
      </c>
      <c r="E320" s="3" t="n">
        <v>0.447916666666667</v>
      </c>
      <c r="G320" s="1" t="s">
        <v>167</v>
      </c>
      <c r="H320" s="15" t="s">
        <v>119</v>
      </c>
      <c r="I320" s="4" t="n">
        <v>1435</v>
      </c>
      <c r="J320" s="4" t="n">
        <v>45690</v>
      </c>
      <c r="K320" s="5" t="n">
        <v>31.8397212543554</v>
      </c>
    </row>
    <row r="321" customFormat="false" ht="13.5" hidden="false" customHeight="false" outlineLevel="0" collapsed="false">
      <c r="A321" s="2" t="n">
        <v>900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60</v>
      </c>
      <c r="I321" s="4" t="n">
        <v>1435</v>
      </c>
      <c r="J321" s="4" t="n">
        <v>27890</v>
      </c>
      <c r="K321" s="5" t="n">
        <v>19.4355400696864</v>
      </c>
    </row>
    <row r="322" customFormat="false" ht="13.5" hidden="false" customHeight="false" outlineLevel="0" collapsed="false">
      <c r="A322" s="2" t="n">
        <v>901</v>
      </c>
      <c r="B322" s="15" t="s">
        <v>45</v>
      </c>
      <c r="C322" s="15" t="s">
        <v>19</v>
      </c>
      <c r="D322" s="3" t="n">
        <v>0.444444444444444</v>
      </c>
      <c r="E322" s="3" t="n">
        <v>0.503472222222222</v>
      </c>
      <c r="G322" s="1" t="s">
        <v>168</v>
      </c>
      <c r="H322" s="15" t="s">
        <v>58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902</v>
      </c>
      <c r="B323" s="15" t="s">
        <v>45</v>
      </c>
      <c r="C323" s="15" t="s">
        <v>19</v>
      </c>
      <c r="D323" s="3" t="n">
        <v>0.444444444444444</v>
      </c>
      <c r="E323" s="3" t="n">
        <v>0.503472222222222</v>
      </c>
      <c r="G323" s="1" t="s">
        <v>168</v>
      </c>
      <c r="H323" s="15" t="s">
        <v>22</v>
      </c>
      <c r="I323" s="4" t="n">
        <v>621</v>
      </c>
      <c r="J323" s="4" t="n">
        <v>12690</v>
      </c>
      <c r="K323" s="5" t="n">
        <v>20.4347826086957</v>
      </c>
    </row>
    <row r="324" customFormat="false" ht="13.5" hidden="false" customHeight="false" outlineLevel="0" collapsed="false">
      <c r="A324" s="2" t="n">
        <v>903</v>
      </c>
      <c r="B324" s="15" t="s">
        <v>45</v>
      </c>
      <c r="C324" s="15" t="s">
        <v>19</v>
      </c>
      <c r="D324" s="3" t="n">
        <v>0.444444444444444</v>
      </c>
      <c r="E324" s="3" t="n">
        <v>0.503472222222222</v>
      </c>
      <c r="G324" s="1" t="s">
        <v>168</v>
      </c>
      <c r="H324" s="15" t="s">
        <v>111</v>
      </c>
      <c r="I324" s="4" t="n">
        <v>621</v>
      </c>
      <c r="J324" s="4" t="n">
        <v>14090</v>
      </c>
      <c r="K324" s="5" t="n">
        <v>22.6892109500805</v>
      </c>
    </row>
    <row r="325" customFormat="false" ht="13.5" hidden="false" customHeight="false" outlineLevel="0" collapsed="false">
      <c r="A325" s="2" t="n">
        <v>904</v>
      </c>
      <c r="B325" s="15" t="s">
        <v>45</v>
      </c>
      <c r="C325" s="15" t="s">
        <v>19</v>
      </c>
      <c r="D325" s="3" t="n">
        <v>0.444444444444444</v>
      </c>
      <c r="E325" s="3" t="n">
        <v>0.503472222222222</v>
      </c>
      <c r="G325" s="1" t="s">
        <v>168</v>
      </c>
      <c r="H325" s="15" t="s">
        <v>146</v>
      </c>
      <c r="I325" s="4" t="n">
        <v>621</v>
      </c>
      <c r="J325" s="4" t="n">
        <v>16590</v>
      </c>
      <c r="K325" s="5" t="n">
        <v>26.7149758454106</v>
      </c>
    </row>
    <row r="326" customFormat="false" ht="13.5" hidden="false" customHeight="false" outlineLevel="0" collapsed="false">
      <c r="A326" s="2" t="n">
        <v>905</v>
      </c>
      <c r="B326" s="15" t="s">
        <v>45</v>
      </c>
      <c r="C326" s="15" t="s">
        <v>19</v>
      </c>
      <c r="D326" s="3" t="n">
        <v>0.444444444444444</v>
      </c>
      <c r="E326" s="3" t="n">
        <v>0.503472222222222</v>
      </c>
      <c r="G326" s="1" t="s">
        <v>168</v>
      </c>
      <c r="H326" s="15" t="s">
        <v>147</v>
      </c>
      <c r="I326" s="4" t="n">
        <v>621</v>
      </c>
      <c r="J326" s="4" t="n">
        <v>17590</v>
      </c>
      <c r="K326" s="5" t="n">
        <v>28.3252818035427</v>
      </c>
    </row>
    <row r="327" customFormat="false" ht="13.5" hidden="false" customHeight="false" outlineLevel="0" collapsed="false">
      <c r="A327" s="2" t="n">
        <v>906</v>
      </c>
      <c r="B327" s="15" t="s">
        <v>45</v>
      </c>
      <c r="C327" s="15" t="s">
        <v>19</v>
      </c>
      <c r="D327" s="3" t="n">
        <v>0.444444444444444</v>
      </c>
      <c r="E327" s="3" t="n">
        <v>0.503472222222222</v>
      </c>
      <c r="G327" s="1" t="s">
        <v>168</v>
      </c>
      <c r="H327" s="15" t="s">
        <v>148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907</v>
      </c>
      <c r="B328" s="15" t="s">
        <v>45</v>
      </c>
      <c r="C328" s="15" t="s">
        <v>19</v>
      </c>
      <c r="D328" s="3" t="n">
        <v>0.444444444444444</v>
      </c>
      <c r="E328" s="3" t="n">
        <v>0.503472222222222</v>
      </c>
      <c r="G328" s="1" t="s">
        <v>168</v>
      </c>
      <c r="H328" s="15" t="s">
        <v>119</v>
      </c>
      <c r="I328" s="4" t="n">
        <v>1435</v>
      </c>
      <c r="J328" s="4" t="n">
        <v>45690</v>
      </c>
      <c r="K328" s="5" t="n">
        <v>31.8397212543554</v>
      </c>
    </row>
    <row r="329" customFormat="false" ht="13.5" hidden="false" customHeight="false" outlineLevel="0" collapsed="false">
      <c r="A329" s="2" t="n">
        <v>908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60</v>
      </c>
      <c r="I329" s="4" t="n">
        <v>1435</v>
      </c>
      <c r="J329" s="4" t="n">
        <v>27390</v>
      </c>
      <c r="K329" s="5" t="n">
        <v>19.0871080139373</v>
      </c>
    </row>
    <row r="330" customFormat="false" ht="13.5" hidden="false" customHeight="false" outlineLevel="0" collapsed="false">
      <c r="A330" s="2" t="n">
        <v>909</v>
      </c>
      <c r="B330" s="15" t="s">
        <v>45</v>
      </c>
      <c r="C330" s="15" t="s">
        <v>19</v>
      </c>
      <c r="D330" s="3" t="n">
        <v>0.559027777777778</v>
      </c>
      <c r="E330" s="3" t="n">
        <v>0.614583333333333</v>
      </c>
      <c r="G330" s="1" t="s">
        <v>194</v>
      </c>
      <c r="H330" s="15" t="s">
        <v>58</v>
      </c>
      <c r="I330" s="4" t="n">
        <v>1021</v>
      </c>
      <c r="J330" s="4" t="n">
        <v>17490</v>
      </c>
      <c r="K330" s="5" t="n">
        <v>17.130264446621</v>
      </c>
    </row>
    <row r="331" customFormat="false" ht="13.5" hidden="false" customHeight="false" outlineLevel="0" collapsed="false">
      <c r="A331" s="2" t="n">
        <v>910</v>
      </c>
      <c r="B331" s="15" t="s">
        <v>45</v>
      </c>
      <c r="C331" s="15" t="s">
        <v>19</v>
      </c>
      <c r="D331" s="3" t="n">
        <v>0.559027777777778</v>
      </c>
      <c r="E331" s="3" t="n">
        <v>0.614583333333333</v>
      </c>
      <c r="G331" s="1" t="s">
        <v>194</v>
      </c>
      <c r="H331" s="15" t="s">
        <v>22</v>
      </c>
      <c r="I331" s="4" t="n">
        <v>621</v>
      </c>
      <c r="J331" s="4" t="n">
        <v>8290</v>
      </c>
      <c r="K331" s="5" t="n">
        <v>13.3494363929147</v>
      </c>
    </row>
    <row r="332" customFormat="false" ht="13.5" hidden="false" customHeight="false" outlineLevel="0" collapsed="false">
      <c r="A332" s="2" t="n">
        <v>911</v>
      </c>
      <c r="B332" s="15" t="s">
        <v>45</v>
      </c>
      <c r="C332" s="15" t="s">
        <v>19</v>
      </c>
      <c r="D332" s="3" t="n">
        <v>0.559027777777778</v>
      </c>
      <c r="E332" s="3" t="n">
        <v>0.614583333333333</v>
      </c>
      <c r="G332" s="1" t="s">
        <v>194</v>
      </c>
      <c r="H332" s="15" t="s">
        <v>111</v>
      </c>
      <c r="I332" s="4" t="n">
        <v>621</v>
      </c>
      <c r="J332" s="4" t="n">
        <v>11590</v>
      </c>
      <c r="K332" s="5" t="n">
        <v>18.6634460547504</v>
      </c>
    </row>
    <row r="333" customFormat="false" ht="13.5" hidden="false" customHeight="false" outlineLevel="0" collapsed="false">
      <c r="A333" s="2" t="n">
        <v>912</v>
      </c>
      <c r="B333" s="15" t="s">
        <v>45</v>
      </c>
      <c r="C333" s="15" t="s">
        <v>19</v>
      </c>
      <c r="D333" s="3" t="n">
        <v>0.559027777777778</v>
      </c>
      <c r="E333" s="3" t="n">
        <v>0.614583333333333</v>
      </c>
      <c r="G333" s="1" t="s">
        <v>194</v>
      </c>
      <c r="H333" s="15" t="s">
        <v>146</v>
      </c>
      <c r="I333" s="4" t="n">
        <v>621</v>
      </c>
      <c r="J333" s="4" t="n">
        <v>12790</v>
      </c>
      <c r="K333" s="5" t="n">
        <v>20.5958132045089</v>
      </c>
    </row>
    <row r="334" customFormat="false" ht="13.5" hidden="false" customHeight="false" outlineLevel="0" collapsed="false">
      <c r="A334" s="2" t="n">
        <v>913</v>
      </c>
      <c r="B334" s="15" t="s">
        <v>45</v>
      </c>
      <c r="C334" s="15" t="s">
        <v>19</v>
      </c>
      <c r="D334" s="3" t="n">
        <v>0.559027777777778</v>
      </c>
      <c r="E334" s="3" t="n">
        <v>0.614583333333333</v>
      </c>
      <c r="G334" s="1" t="s">
        <v>194</v>
      </c>
      <c r="H334" s="15" t="s">
        <v>147</v>
      </c>
      <c r="I334" s="4" t="n">
        <v>621</v>
      </c>
      <c r="J334" s="4" t="n">
        <v>13390</v>
      </c>
      <c r="K334" s="5" t="n">
        <v>21.5619967793881</v>
      </c>
    </row>
    <row r="335" customFormat="false" ht="13.5" hidden="false" customHeight="false" outlineLevel="0" collapsed="false">
      <c r="A335" s="2" t="n">
        <v>914</v>
      </c>
      <c r="B335" s="15" t="s">
        <v>45</v>
      </c>
      <c r="C335" s="15" t="s">
        <v>19</v>
      </c>
      <c r="D335" s="3" t="n">
        <v>0.559027777777778</v>
      </c>
      <c r="E335" s="3" t="n">
        <v>0.614583333333333</v>
      </c>
      <c r="G335" s="1" t="s">
        <v>194</v>
      </c>
      <c r="H335" s="15" t="s">
        <v>148</v>
      </c>
      <c r="I335" s="4" t="n">
        <v>621</v>
      </c>
      <c r="J335" s="4" t="n">
        <v>16590</v>
      </c>
      <c r="K335" s="5" t="n">
        <v>26.7149758454106</v>
      </c>
    </row>
    <row r="336" customFormat="false" ht="13.5" hidden="false" customHeight="false" outlineLevel="0" collapsed="false">
      <c r="A336" s="2" t="n">
        <v>915</v>
      </c>
      <c r="B336" s="15" t="s">
        <v>45</v>
      </c>
      <c r="C336" s="15" t="s">
        <v>19</v>
      </c>
      <c r="D336" s="3" t="n">
        <v>0.559027777777778</v>
      </c>
      <c r="E336" s="3" t="n">
        <v>0.614583333333333</v>
      </c>
      <c r="G336" s="1" t="s">
        <v>194</v>
      </c>
      <c r="H336" s="15" t="s">
        <v>119</v>
      </c>
      <c r="I336" s="4" t="n">
        <v>1435</v>
      </c>
      <c r="J336" s="4" t="n">
        <v>45690</v>
      </c>
      <c r="K336" s="5" t="n">
        <v>31.8397212543554</v>
      </c>
    </row>
    <row r="337" customFormat="false" ht="13.5" hidden="false" customHeight="false" outlineLevel="0" collapsed="false">
      <c r="A337" s="2" t="n">
        <v>916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60</v>
      </c>
      <c r="I337" s="4" t="n">
        <v>1435</v>
      </c>
      <c r="J337" s="4" t="n">
        <v>24490</v>
      </c>
      <c r="K337" s="5" t="n">
        <v>17.0662020905923</v>
      </c>
    </row>
    <row r="338" customFormat="false" ht="13.5" hidden="false" customHeight="false" outlineLevel="0" collapsed="false">
      <c r="A338" s="2" t="n">
        <v>917</v>
      </c>
      <c r="B338" s="15" t="s">
        <v>45</v>
      </c>
      <c r="C338" s="15" t="s">
        <v>19</v>
      </c>
      <c r="D338" s="3" t="n">
        <v>0.621527777777778</v>
      </c>
      <c r="E338" s="3" t="n">
        <v>0.680555555555555</v>
      </c>
      <c r="G338" s="1" t="s">
        <v>170</v>
      </c>
      <c r="H338" s="15" t="s">
        <v>58</v>
      </c>
      <c r="I338" s="4" t="n">
        <v>1021</v>
      </c>
      <c r="J338" s="4" t="n">
        <v>17490</v>
      </c>
      <c r="K338" s="5" t="n">
        <v>17.130264446621</v>
      </c>
    </row>
    <row r="339" customFormat="false" ht="13.5" hidden="false" customHeight="false" outlineLevel="0" collapsed="false">
      <c r="A339" s="2" t="n">
        <v>918</v>
      </c>
      <c r="B339" s="15" t="s">
        <v>45</v>
      </c>
      <c r="C339" s="15" t="s">
        <v>19</v>
      </c>
      <c r="D339" s="3" t="n">
        <v>0.621527777777778</v>
      </c>
      <c r="E339" s="3" t="n">
        <v>0.680555555555555</v>
      </c>
      <c r="G339" s="1" t="s">
        <v>170</v>
      </c>
      <c r="H339" s="15" t="s">
        <v>22</v>
      </c>
      <c r="I339" s="4" t="n">
        <v>621</v>
      </c>
      <c r="J339" s="4" t="n">
        <v>11490</v>
      </c>
      <c r="K339" s="5" t="n">
        <v>18.5024154589372</v>
      </c>
    </row>
    <row r="340" customFormat="false" ht="13.5" hidden="false" customHeight="false" outlineLevel="0" collapsed="false">
      <c r="A340" s="2" t="n">
        <v>919</v>
      </c>
      <c r="B340" s="15" t="s">
        <v>45</v>
      </c>
      <c r="C340" s="15" t="s">
        <v>19</v>
      </c>
      <c r="D340" s="3" t="n">
        <v>0.621527777777778</v>
      </c>
      <c r="E340" s="3" t="n">
        <v>0.680555555555555</v>
      </c>
      <c r="G340" s="1" t="s">
        <v>170</v>
      </c>
      <c r="H340" s="15" t="s">
        <v>111</v>
      </c>
      <c r="I340" s="4" t="n">
        <v>621</v>
      </c>
      <c r="J340" s="4" t="n">
        <v>13390</v>
      </c>
      <c r="K340" s="5" t="n">
        <v>21.5619967793881</v>
      </c>
    </row>
    <row r="341" customFormat="false" ht="13.5" hidden="false" customHeight="false" outlineLevel="0" collapsed="false">
      <c r="A341" s="2" t="n">
        <v>920</v>
      </c>
      <c r="B341" s="15" t="s">
        <v>45</v>
      </c>
      <c r="C341" s="15" t="s">
        <v>19</v>
      </c>
      <c r="D341" s="3" t="n">
        <v>0.621527777777778</v>
      </c>
      <c r="E341" s="3" t="n">
        <v>0.680555555555555</v>
      </c>
      <c r="G341" s="1" t="s">
        <v>170</v>
      </c>
      <c r="H341" s="15" t="s">
        <v>146</v>
      </c>
      <c r="I341" s="4" t="n">
        <v>621</v>
      </c>
      <c r="J341" s="4" t="n">
        <v>14490</v>
      </c>
      <c r="K341" s="5" t="n">
        <v>23.3333333333333</v>
      </c>
    </row>
    <row r="342" customFormat="false" ht="13.5" hidden="false" customHeight="false" outlineLevel="0" collapsed="false">
      <c r="A342" s="2" t="n">
        <v>921</v>
      </c>
      <c r="B342" s="15" t="s">
        <v>45</v>
      </c>
      <c r="C342" s="15" t="s">
        <v>19</v>
      </c>
      <c r="D342" s="3" t="n">
        <v>0.621527777777778</v>
      </c>
      <c r="E342" s="3" t="n">
        <v>0.680555555555555</v>
      </c>
      <c r="G342" s="1" t="s">
        <v>170</v>
      </c>
      <c r="H342" s="15" t="s">
        <v>147</v>
      </c>
      <c r="I342" s="4" t="n">
        <v>621</v>
      </c>
      <c r="J342" s="4" t="n">
        <v>14890</v>
      </c>
      <c r="K342" s="5" t="n">
        <v>23.9774557165862</v>
      </c>
    </row>
    <row r="343" customFormat="false" ht="13.5" hidden="false" customHeight="false" outlineLevel="0" collapsed="false">
      <c r="A343" s="2" t="n">
        <v>922</v>
      </c>
      <c r="B343" s="15" t="s">
        <v>45</v>
      </c>
      <c r="C343" s="15" t="s">
        <v>19</v>
      </c>
      <c r="D343" s="3" t="n">
        <v>0.621527777777778</v>
      </c>
      <c r="E343" s="3" t="n">
        <v>0.680555555555555</v>
      </c>
      <c r="G343" s="1" t="s">
        <v>170</v>
      </c>
      <c r="H343" s="15" t="s">
        <v>148</v>
      </c>
      <c r="I343" s="4" t="n">
        <v>621</v>
      </c>
      <c r="J343" s="4" t="n">
        <v>16990</v>
      </c>
      <c r="K343" s="5" t="n">
        <v>27.3590982286634</v>
      </c>
    </row>
    <row r="344" customFormat="false" ht="13.5" hidden="false" customHeight="false" outlineLevel="0" collapsed="false">
      <c r="A344" s="2" t="n">
        <v>923</v>
      </c>
      <c r="B344" s="15" t="s">
        <v>45</v>
      </c>
      <c r="C344" s="15" t="s">
        <v>19</v>
      </c>
      <c r="D344" s="3" t="n">
        <v>0.621527777777778</v>
      </c>
      <c r="E344" s="3" t="n">
        <v>0.680555555555555</v>
      </c>
      <c r="G344" s="1" t="s">
        <v>170</v>
      </c>
      <c r="H344" s="15" t="s">
        <v>119</v>
      </c>
      <c r="I344" s="4" t="n">
        <v>1435</v>
      </c>
      <c r="J344" s="4" t="n">
        <v>45690</v>
      </c>
      <c r="K344" s="5" t="n">
        <v>31.8397212543554</v>
      </c>
    </row>
    <row r="345" customFormat="false" ht="13.5" hidden="false" customHeight="false" outlineLevel="0" collapsed="false">
      <c r="A345" s="2" t="n">
        <v>924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60</v>
      </c>
      <c r="I345" s="4" t="n">
        <v>1435</v>
      </c>
      <c r="J345" s="4" t="n">
        <v>24490</v>
      </c>
      <c r="K345" s="5" t="n">
        <v>17.0662020905923</v>
      </c>
    </row>
    <row r="346" customFormat="false" ht="13.5" hidden="false" customHeight="false" outlineLevel="0" collapsed="false">
      <c r="A346" s="2" t="n">
        <v>925</v>
      </c>
      <c r="B346" s="15" t="s">
        <v>45</v>
      </c>
      <c r="C346" s="15" t="s">
        <v>19</v>
      </c>
      <c r="D346" s="3" t="n">
        <v>0.746527777777778</v>
      </c>
      <c r="E346" s="3" t="n">
        <v>0.805555555555555</v>
      </c>
      <c r="G346" s="1" t="s">
        <v>171</v>
      </c>
      <c r="H346" s="15" t="s">
        <v>58</v>
      </c>
      <c r="I346" s="4" t="n">
        <v>1021</v>
      </c>
      <c r="J346" s="4" t="n">
        <v>19690</v>
      </c>
      <c r="K346" s="5" t="n">
        <v>19.2850146914789</v>
      </c>
    </row>
    <row r="347" customFormat="false" ht="13.5" hidden="false" customHeight="false" outlineLevel="0" collapsed="false">
      <c r="A347" s="2" t="n">
        <v>926</v>
      </c>
      <c r="B347" s="15" t="s">
        <v>45</v>
      </c>
      <c r="C347" s="15" t="s">
        <v>19</v>
      </c>
      <c r="D347" s="3" t="n">
        <v>0.746527777777778</v>
      </c>
      <c r="E347" s="3" t="n">
        <v>0.805555555555555</v>
      </c>
      <c r="G347" s="1" t="s">
        <v>171</v>
      </c>
      <c r="H347" s="15" t="s">
        <v>22</v>
      </c>
      <c r="I347" s="4" t="n">
        <v>621</v>
      </c>
      <c r="J347" s="4" t="n">
        <v>12690</v>
      </c>
      <c r="K347" s="5" t="n">
        <v>20.4347826086957</v>
      </c>
    </row>
    <row r="348" customFormat="false" ht="13.5" hidden="false" customHeight="false" outlineLevel="0" collapsed="false">
      <c r="A348" s="2" t="n">
        <v>927</v>
      </c>
      <c r="B348" s="15" t="s">
        <v>45</v>
      </c>
      <c r="C348" s="15" t="s">
        <v>19</v>
      </c>
      <c r="D348" s="3" t="n">
        <v>0.746527777777778</v>
      </c>
      <c r="E348" s="3" t="n">
        <v>0.805555555555555</v>
      </c>
      <c r="G348" s="1" t="s">
        <v>171</v>
      </c>
      <c r="H348" s="15" t="s">
        <v>111</v>
      </c>
      <c r="I348" s="4" t="n">
        <v>621</v>
      </c>
      <c r="J348" s="4" t="n">
        <v>12990</v>
      </c>
      <c r="K348" s="5" t="n">
        <v>20.9178743961353</v>
      </c>
    </row>
    <row r="349" customFormat="false" ht="13.5" hidden="false" customHeight="false" outlineLevel="0" collapsed="false">
      <c r="A349" s="2" t="n">
        <v>928</v>
      </c>
      <c r="B349" s="15" t="s">
        <v>45</v>
      </c>
      <c r="C349" s="15" t="s">
        <v>19</v>
      </c>
      <c r="D349" s="3" t="n">
        <v>0.746527777777778</v>
      </c>
      <c r="E349" s="3" t="n">
        <v>0.805555555555555</v>
      </c>
      <c r="G349" s="1" t="s">
        <v>171</v>
      </c>
      <c r="H349" s="15" t="s">
        <v>146</v>
      </c>
      <c r="I349" s="4" t="n">
        <v>621</v>
      </c>
      <c r="J349" s="4" t="n">
        <v>15390</v>
      </c>
      <c r="K349" s="5" t="n">
        <v>24.7826086956522</v>
      </c>
    </row>
    <row r="350" customFormat="false" ht="13.5" hidden="false" customHeight="false" outlineLevel="0" collapsed="false">
      <c r="A350" s="2" t="n">
        <v>929</v>
      </c>
      <c r="B350" s="15" t="s">
        <v>45</v>
      </c>
      <c r="C350" s="15" t="s">
        <v>19</v>
      </c>
      <c r="D350" s="3" t="n">
        <v>0.746527777777778</v>
      </c>
      <c r="E350" s="3" t="n">
        <v>0.805555555555555</v>
      </c>
      <c r="G350" s="1" t="s">
        <v>171</v>
      </c>
      <c r="H350" s="15" t="s">
        <v>147</v>
      </c>
      <c r="I350" s="4" t="n">
        <v>621</v>
      </c>
      <c r="J350" s="4" t="n">
        <v>15890</v>
      </c>
      <c r="K350" s="5" t="n">
        <v>25.5877616747182</v>
      </c>
    </row>
    <row r="351" customFormat="false" ht="13.5" hidden="false" customHeight="false" outlineLevel="0" collapsed="false">
      <c r="A351" s="2" t="n">
        <v>930</v>
      </c>
      <c r="B351" s="15" t="s">
        <v>45</v>
      </c>
      <c r="C351" s="15" t="s">
        <v>19</v>
      </c>
      <c r="D351" s="3" t="n">
        <v>0.746527777777778</v>
      </c>
      <c r="E351" s="3" t="n">
        <v>0.805555555555555</v>
      </c>
      <c r="G351" s="1" t="s">
        <v>171</v>
      </c>
      <c r="H351" s="15" t="s">
        <v>148</v>
      </c>
      <c r="I351" s="4" t="n">
        <v>621</v>
      </c>
      <c r="J351" s="4" t="n">
        <v>18690</v>
      </c>
      <c r="K351" s="5" t="n">
        <v>30.0966183574879</v>
      </c>
    </row>
    <row r="352" customFormat="false" ht="13.5" hidden="false" customHeight="false" outlineLevel="0" collapsed="false">
      <c r="A352" s="2" t="n">
        <v>931</v>
      </c>
      <c r="B352" s="15" t="s">
        <v>45</v>
      </c>
      <c r="C352" s="15" t="s">
        <v>19</v>
      </c>
      <c r="D352" s="3" t="n">
        <v>0.746527777777778</v>
      </c>
      <c r="E352" s="3" t="n">
        <v>0.805555555555555</v>
      </c>
      <c r="G352" s="1" t="s">
        <v>171</v>
      </c>
      <c r="H352" s="15" t="s">
        <v>119</v>
      </c>
      <c r="I352" s="4" t="n">
        <v>1435</v>
      </c>
      <c r="J352" s="4" t="n">
        <v>45690</v>
      </c>
      <c r="K352" s="5" t="n">
        <v>31.8397212543554</v>
      </c>
    </row>
    <row r="353" customFormat="false" ht="13.5" hidden="false" customHeight="false" outlineLevel="0" collapsed="false">
      <c r="A353" s="2" t="n">
        <v>932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60</v>
      </c>
      <c r="I353" s="4" t="n">
        <v>1435</v>
      </c>
      <c r="J353" s="4" t="n">
        <v>26790</v>
      </c>
      <c r="K353" s="5" t="n">
        <v>18.6689895470383</v>
      </c>
    </row>
    <row r="354" customFormat="false" ht="13.5" hidden="false" customHeight="false" outlineLevel="0" collapsed="false">
      <c r="A354" s="2" t="n">
        <v>933</v>
      </c>
      <c r="B354" s="15" t="s">
        <v>45</v>
      </c>
      <c r="C354" s="15" t="s">
        <v>19</v>
      </c>
      <c r="D354" s="3" t="n">
        <v>0.809027777777778</v>
      </c>
      <c r="E354" s="3" t="n">
        <v>0.868055555555555</v>
      </c>
      <c r="G354" s="1" t="s">
        <v>172</v>
      </c>
      <c r="H354" s="15" t="s">
        <v>58</v>
      </c>
      <c r="I354" s="4" t="n">
        <v>1021</v>
      </c>
      <c r="J354" s="4" t="n">
        <v>20290</v>
      </c>
      <c r="K354" s="5" t="n">
        <v>19.8726738491675</v>
      </c>
    </row>
    <row r="355" customFormat="false" ht="13.5" hidden="false" customHeight="false" outlineLevel="0" collapsed="false">
      <c r="A355" s="2" t="n">
        <v>934</v>
      </c>
      <c r="B355" s="15" t="s">
        <v>45</v>
      </c>
      <c r="C355" s="15" t="s">
        <v>19</v>
      </c>
      <c r="D355" s="3" t="n">
        <v>0.809027777777778</v>
      </c>
      <c r="E355" s="3" t="n">
        <v>0.868055555555555</v>
      </c>
      <c r="G355" s="1" t="s">
        <v>172</v>
      </c>
      <c r="H355" s="15" t="s">
        <v>22</v>
      </c>
      <c r="I355" s="4" t="n">
        <v>621</v>
      </c>
      <c r="J355" s="4" t="n">
        <v>12690</v>
      </c>
      <c r="K355" s="5" t="n">
        <v>20.4347826086957</v>
      </c>
    </row>
    <row r="356" customFormat="false" ht="13.5" hidden="false" customHeight="false" outlineLevel="0" collapsed="false">
      <c r="A356" s="2" t="n">
        <v>935</v>
      </c>
      <c r="B356" s="15" t="s">
        <v>45</v>
      </c>
      <c r="C356" s="15" t="s">
        <v>19</v>
      </c>
      <c r="D356" s="3" t="n">
        <v>0.809027777777778</v>
      </c>
      <c r="E356" s="3" t="n">
        <v>0.868055555555555</v>
      </c>
      <c r="G356" s="1" t="s">
        <v>172</v>
      </c>
      <c r="H356" s="15" t="s">
        <v>111</v>
      </c>
      <c r="I356" s="4" t="n">
        <v>621</v>
      </c>
      <c r="J356" s="4" t="n">
        <v>13490</v>
      </c>
      <c r="K356" s="5" t="n">
        <v>21.7230273752013</v>
      </c>
    </row>
    <row r="357" customFormat="false" ht="13.5" hidden="false" customHeight="false" outlineLevel="0" collapsed="false">
      <c r="A357" s="2" t="n">
        <v>936</v>
      </c>
      <c r="B357" s="15" t="s">
        <v>45</v>
      </c>
      <c r="C357" s="15" t="s">
        <v>19</v>
      </c>
      <c r="D357" s="3" t="n">
        <v>0.809027777777778</v>
      </c>
      <c r="E357" s="3" t="n">
        <v>0.868055555555555</v>
      </c>
      <c r="G357" s="1" t="s">
        <v>172</v>
      </c>
      <c r="H357" s="15" t="s">
        <v>146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7</v>
      </c>
      <c r="B358" s="15" t="s">
        <v>45</v>
      </c>
      <c r="C358" s="15" t="s">
        <v>19</v>
      </c>
      <c r="D358" s="3" t="n">
        <v>0.809027777777778</v>
      </c>
      <c r="E358" s="3" t="n">
        <v>0.868055555555555</v>
      </c>
      <c r="G358" s="1" t="s">
        <v>172</v>
      </c>
      <c r="H358" s="15" t="s">
        <v>147</v>
      </c>
      <c r="I358" s="4" t="n">
        <v>621</v>
      </c>
      <c r="J358" s="4" t="n">
        <v>16390</v>
      </c>
      <c r="K358" s="5" t="n">
        <v>26.3929146537842</v>
      </c>
    </row>
    <row r="359" customFormat="false" ht="13.5" hidden="false" customHeight="false" outlineLevel="0" collapsed="false">
      <c r="A359" s="2" t="n">
        <v>938</v>
      </c>
      <c r="B359" s="15" t="s">
        <v>45</v>
      </c>
      <c r="C359" s="15" t="s">
        <v>19</v>
      </c>
      <c r="D359" s="3" t="n">
        <v>0.809027777777778</v>
      </c>
      <c r="E359" s="3" t="n">
        <v>0.868055555555555</v>
      </c>
      <c r="G359" s="1" t="s">
        <v>172</v>
      </c>
      <c r="H359" s="15" t="s">
        <v>148</v>
      </c>
      <c r="I359" s="4" t="n">
        <v>621</v>
      </c>
      <c r="J359" s="4" t="n">
        <v>19290</v>
      </c>
      <c r="K359" s="5" t="n">
        <v>31.0628019323672</v>
      </c>
    </row>
    <row r="360" customFormat="false" ht="13.5" hidden="false" customHeight="false" outlineLevel="0" collapsed="false">
      <c r="A360" s="2" t="n">
        <v>939</v>
      </c>
      <c r="B360" s="15" t="s">
        <v>45</v>
      </c>
      <c r="C360" s="15" t="s">
        <v>19</v>
      </c>
      <c r="D360" s="3" t="n">
        <v>0.809027777777778</v>
      </c>
      <c r="E360" s="3" t="n">
        <v>0.868055555555555</v>
      </c>
      <c r="G360" s="1" t="s">
        <v>172</v>
      </c>
      <c r="H360" s="15" t="s">
        <v>119</v>
      </c>
      <c r="I360" s="4" t="n">
        <v>1435</v>
      </c>
      <c r="J360" s="4" t="n">
        <v>45690</v>
      </c>
      <c r="K360" s="5" t="n">
        <v>31.8397212543554</v>
      </c>
    </row>
    <row r="361" customFormat="false" ht="13.5" hidden="false" customHeight="false" outlineLevel="0" collapsed="false">
      <c r="A361" s="2" t="n">
        <v>940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60</v>
      </c>
      <c r="I361" s="4" t="n">
        <v>1435</v>
      </c>
      <c r="J361" s="4" t="n">
        <v>27390</v>
      </c>
      <c r="K361" s="5" t="n">
        <v>19.0871080139373</v>
      </c>
    </row>
    <row r="362" customFormat="false" ht="13.5" hidden="false" customHeight="false" outlineLevel="0" collapsed="false">
      <c r="A362" s="2" t="n">
        <v>941</v>
      </c>
      <c r="B362" s="15" t="s">
        <v>45</v>
      </c>
      <c r="C362" s="15" t="s">
        <v>19</v>
      </c>
      <c r="D362" s="3" t="n">
        <v>0.854166666666667</v>
      </c>
      <c r="E362" s="3" t="n">
        <v>0.913194444444445</v>
      </c>
      <c r="G362" s="1" t="s">
        <v>173</v>
      </c>
      <c r="H362" s="15" t="s">
        <v>58</v>
      </c>
      <c r="I362" s="4" t="n">
        <v>1021</v>
      </c>
      <c r="J362" s="4" t="n">
        <v>18790</v>
      </c>
      <c r="K362" s="5" t="n">
        <v>18.4035259549461</v>
      </c>
    </row>
    <row r="363" customFormat="false" ht="13.5" hidden="false" customHeight="false" outlineLevel="0" collapsed="false">
      <c r="A363" s="2" t="n">
        <v>942</v>
      </c>
      <c r="B363" s="15" t="s">
        <v>45</v>
      </c>
      <c r="C363" s="15" t="s">
        <v>19</v>
      </c>
      <c r="D363" s="3" t="n">
        <v>0.854166666666667</v>
      </c>
      <c r="E363" s="3" t="n">
        <v>0.913194444444445</v>
      </c>
      <c r="G363" s="1" t="s">
        <v>173</v>
      </c>
      <c r="H363" s="15" t="s">
        <v>22</v>
      </c>
      <c r="I363" s="4" t="n">
        <v>621</v>
      </c>
      <c r="J363" s="4" t="n">
        <v>11190</v>
      </c>
      <c r="K363" s="5" t="n">
        <v>18.0193236714976</v>
      </c>
    </row>
    <row r="364" customFormat="false" ht="13.5" hidden="false" customHeight="false" outlineLevel="0" collapsed="false">
      <c r="A364" s="2" t="n">
        <v>943</v>
      </c>
      <c r="B364" s="15" t="s">
        <v>45</v>
      </c>
      <c r="C364" s="15" t="s">
        <v>19</v>
      </c>
      <c r="D364" s="3" t="n">
        <v>0.854166666666667</v>
      </c>
      <c r="E364" s="3" t="n">
        <v>0.913194444444445</v>
      </c>
      <c r="G364" s="1" t="s">
        <v>173</v>
      </c>
      <c r="H364" s="15" t="s">
        <v>111</v>
      </c>
      <c r="I364" s="4" t="n">
        <v>621</v>
      </c>
      <c r="J364" s="4" t="n">
        <v>11990</v>
      </c>
      <c r="K364" s="5" t="n">
        <v>19.3075684380032</v>
      </c>
    </row>
    <row r="365" customFormat="false" ht="13.5" hidden="false" customHeight="false" outlineLevel="0" collapsed="false">
      <c r="A365" s="2" t="n">
        <v>944</v>
      </c>
      <c r="B365" s="15" t="s">
        <v>45</v>
      </c>
      <c r="C365" s="15" t="s">
        <v>19</v>
      </c>
      <c r="D365" s="3" t="n">
        <v>0.854166666666667</v>
      </c>
      <c r="E365" s="3" t="n">
        <v>0.913194444444445</v>
      </c>
      <c r="G365" s="1" t="s">
        <v>173</v>
      </c>
      <c r="H365" s="15" t="s">
        <v>146</v>
      </c>
      <c r="I365" s="4" t="n">
        <v>621</v>
      </c>
      <c r="J365" s="4" t="n">
        <v>14390</v>
      </c>
      <c r="K365" s="5" t="n">
        <v>23.1723027375201</v>
      </c>
    </row>
    <row r="366" customFormat="false" ht="13.5" hidden="false" customHeight="false" outlineLevel="0" collapsed="false">
      <c r="A366" s="2" t="n">
        <v>945</v>
      </c>
      <c r="B366" s="15" t="s">
        <v>45</v>
      </c>
      <c r="C366" s="15" t="s">
        <v>19</v>
      </c>
      <c r="D366" s="3" t="n">
        <v>0.854166666666667</v>
      </c>
      <c r="E366" s="3" t="n">
        <v>0.913194444444445</v>
      </c>
      <c r="G366" s="1" t="s">
        <v>173</v>
      </c>
      <c r="H366" s="15" t="s">
        <v>147</v>
      </c>
      <c r="I366" s="4" t="n">
        <v>621</v>
      </c>
      <c r="J366" s="4" t="n">
        <v>14890</v>
      </c>
      <c r="K366" s="5" t="n">
        <v>23.9774557165862</v>
      </c>
    </row>
    <row r="367" customFormat="false" ht="13.5" hidden="false" customHeight="false" outlineLevel="0" collapsed="false">
      <c r="A367" s="2" t="n">
        <v>946</v>
      </c>
      <c r="B367" s="15" t="s">
        <v>45</v>
      </c>
      <c r="C367" s="15" t="s">
        <v>19</v>
      </c>
      <c r="D367" s="3" t="n">
        <v>0.854166666666667</v>
      </c>
      <c r="E367" s="3" t="n">
        <v>0.913194444444445</v>
      </c>
      <c r="G367" s="1" t="s">
        <v>173</v>
      </c>
      <c r="H367" s="15" t="s">
        <v>148</v>
      </c>
      <c r="I367" s="4" t="n">
        <v>621</v>
      </c>
      <c r="J367" s="4" t="n">
        <v>17790</v>
      </c>
      <c r="K367" s="5" t="n">
        <v>28.6473429951691</v>
      </c>
    </row>
    <row r="368" customFormat="false" ht="13.5" hidden="false" customHeight="false" outlineLevel="0" collapsed="false">
      <c r="A368" s="2" t="n">
        <v>947</v>
      </c>
      <c r="B368" s="15" t="s">
        <v>45</v>
      </c>
      <c r="C368" s="15" t="s">
        <v>19</v>
      </c>
      <c r="D368" s="3" t="n">
        <v>0.854166666666667</v>
      </c>
      <c r="E368" s="3" t="n">
        <v>0.913194444444445</v>
      </c>
      <c r="G368" s="1" t="s">
        <v>173</v>
      </c>
      <c r="H368" s="15" t="s">
        <v>119</v>
      </c>
      <c r="I368" s="4" t="n">
        <v>1435</v>
      </c>
      <c r="J368" s="4" t="n">
        <v>45690</v>
      </c>
      <c r="K368" s="5" t="n">
        <v>31.8397212543554</v>
      </c>
    </row>
    <row r="369" customFormat="false" ht="13.5" hidden="false" customHeight="false" outlineLevel="0" collapsed="false">
      <c r="A369" s="2" t="n">
        <v>948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60</v>
      </c>
      <c r="I369" s="4" t="n">
        <v>1435</v>
      </c>
      <c r="J369" s="4" t="n">
        <v>25790</v>
      </c>
      <c r="K369" s="5" t="n">
        <v>17.9721254355401</v>
      </c>
    </row>
    <row r="370" customFormat="false" ht="13.5" hidden="false" customHeight="false" outlineLevel="0" collapsed="false">
      <c r="A370" s="2" t="n">
        <v>3213</v>
      </c>
      <c r="B370" s="15" t="s">
        <v>20</v>
      </c>
      <c r="C370" s="15" t="s">
        <v>19</v>
      </c>
      <c r="D370" s="3" t="n">
        <v>0.666666666666667</v>
      </c>
      <c r="E370" s="3" t="n">
        <v>0.739583333333333</v>
      </c>
      <c r="G370" s="1" t="s">
        <v>174</v>
      </c>
      <c r="H370" s="15" t="s">
        <v>98</v>
      </c>
      <c r="I370" s="4" t="n">
        <v>1375</v>
      </c>
      <c r="J370" s="4" t="n">
        <v>32420</v>
      </c>
      <c r="K370" s="5" t="n">
        <v>23.5781818181818</v>
      </c>
    </row>
    <row r="371" customFormat="false" ht="13.5" hidden="false" customHeight="false" outlineLevel="0" collapsed="false">
      <c r="A371" s="2" t="n">
        <v>3214</v>
      </c>
      <c r="B371" s="15" t="s">
        <v>20</v>
      </c>
      <c r="C371" s="15" t="s">
        <v>19</v>
      </c>
      <c r="D371" s="3" t="n">
        <v>0.666666666666667</v>
      </c>
      <c r="E371" s="3" t="n">
        <v>0.739583333333333</v>
      </c>
      <c r="G371" s="1" t="s">
        <v>174</v>
      </c>
      <c r="H371" s="15" t="s">
        <v>58</v>
      </c>
      <c r="I371" s="4" t="n">
        <v>1375</v>
      </c>
      <c r="J371" s="4" t="n">
        <v>33220</v>
      </c>
      <c r="K371" s="5" t="n">
        <v>24.16</v>
      </c>
    </row>
    <row r="372" customFormat="false" ht="13.5" hidden="false" customHeight="false" outlineLevel="0" collapsed="false">
      <c r="A372" s="2" t="n">
        <v>3215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74</v>
      </c>
      <c r="H372" s="15" t="s">
        <v>22</v>
      </c>
      <c r="I372" s="4" t="n">
        <v>975</v>
      </c>
      <c r="J372" s="4" t="n">
        <v>11120</v>
      </c>
      <c r="K372" s="5" t="n">
        <v>11.4051282051282</v>
      </c>
    </row>
    <row r="373" customFormat="false" ht="13.5" hidden="false" customHeight="false" outlineLevel="0" collapsed="false">
      <c r="A373" s="2" t="n">
        <v>3216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74</v>
      </c>
      <c r="H373" s="15" t="s">
        <v>111</v>
      </c>
      <c r="I373" s="4" t="n">
        <v>975</v>
      </c>
      <c r="J373" s="4" t="n">
        <v>11220</v>
      </c>
      <c r="K373" s="5" t="n">
        <v>11.5076923076923</v>
      </c>
    </row>
    <row r="374" customFormat="false" ht="13.5" hidden="false" customHeight="false" outlineLevel="0" collapsed="false">
      <c r="A374" s="2" t="n">
        <v>3217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74</v>
      </c>
      <c r="H374" s="15" t="s">
        <v>146</v>
      </c>
      <c r="I374" s="4" t="n">
        <v>975</v>
      </c>
      <c r="J374" s="4" t="n">
        <v>11620</v>
      </c>
      <c r="K374" s="5" t="n">
        <v>11.9179487179487</v>
      </c>
    </row>
    <row r="375" customFormat="false" ht="13.5" hidden="false" customHeight="false" outlineLevel="0" collapsed="false">
      <c r="A375" s="2" t="n">
        <v>3218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74</v>
      </c>
      <c r="H375" s="15" t="s">
        <v>147</v>
      </c>
      <c r="I375" s="4" t="n">
        <v>975</v>
      </c>
      <c r="J375" s="4" t="n">
        <v>13120</v>
      </c>
      <c r="K375" s="5" t="n">
        <v>13.4564102564103</v>
      </c>
    </row>
    <row r="376" customFormat="false" ht="13.5" hidden="false" customHeight="false" outlineLevel="0" collapsed="false">
      <c r="A376" s="2" t="n">
        <v>3219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74</v>
      </c>
      <c r="H376" s="15" t="s">
        <v>148</v>
      </c>
      <c r="I376" s="4" t="n">
        <v>975</v>
      </c>
      <c r="J376" s="4" t="n">
        <v>13520</v>
      </c>
      <c r="K376" s="5" t="n">
        <v>13.8666666666667</v>
      </c>
    </row>
    <row r="377" customFormat="false" ht="13.5" hidden="false" customHeight="false" outlineLevel="0" collapsed="false">
      <c r="A377" s="2" t="n">
        <v>322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119</v>
      </c>
      <c r="I377" s="4" t="n">
        <v>2025</v>
      </c>
      <c r="J377" s="4" t="n">
        <v>43820</v>
      </c>
      <c r="K377" s="5" t="n">
        <v>21.6395061728395</v>
      </c>
    </row>
    <row r="378" customFormat="false" ht="13.5" hidden="false" customHeight="false" outlineLevel="0" collapsed="false">
      <c r="A378" s="2" t="n">
        <v>322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60</v>
      </c>
      <c r="I378" s="4" t="n">
        <v>2025</v>
      </c>
      <c r="J378" s="4" t="n">
        <v>36620</v>
      </c>
      <c r="K378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9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200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7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8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15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17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23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25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1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33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9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40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47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48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55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57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63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65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71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7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8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7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4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7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4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5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2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3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0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1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8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0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6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7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4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5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2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3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0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48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19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19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88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4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95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0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1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8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0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6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7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4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5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2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3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0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48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07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1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8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0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6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7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4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5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2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3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0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48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08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0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6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7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4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5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2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3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0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48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15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0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6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7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4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5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2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3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0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48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17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0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6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7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4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5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2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3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0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48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23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0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6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7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4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5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2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3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0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48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25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5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2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3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0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48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31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5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2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3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0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48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33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5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2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3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0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48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39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5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2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3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0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48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0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3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0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48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47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3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0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48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48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55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57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63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65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71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7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19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19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8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19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19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86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87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88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89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90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91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92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93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94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95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96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97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98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99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00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01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02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03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04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05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06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07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08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09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210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11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12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13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14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15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16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17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18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19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20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21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22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3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24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25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26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27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28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29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30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1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32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33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34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35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36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37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38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39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40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41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42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43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44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45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46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47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48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49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50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51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52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53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54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55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56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57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58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590</v>
      </c>
      <c r="K267" s="5" t="n">
        <v>25.1046698872786</v>
      </c>
    </row>
    <row r="268" customFormat="false" ht="13.5" hidden="false" customHeight="false" outlineLevel="0" collapsed="false">
      <c r="A268" s="2" t="n">
        <v>2259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790</v>
      </c>
      <c r="K268" s="5" t="n">
        <v>27.037037037037</v>
      </c>
    </row>
    <row r="269" customFormat="false" ht="13.5" hidden="false" customHeight="false" outlineLevel="0" collapsed="false">
      <c r="A269" s="2" t="n">
        <v>2260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590</v>
      </c>
      <c r="K269" s="5" t="n">
        <v>28.3252818035427</v>
      </c>
    </row>
    <row r="270" customFormat="false" ht="13.5" hidden="false" customHeight="false" outlineLevel="0" collapsed="false">
      <c r="A270" s="2" t="n">
        <v>2261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62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63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64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65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66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5290</v>
      </c>
      <c r="K275" s="5" t="n">
        <v>24.621578099839</v>
      </c>
    </row>
    <row r="276" customFormat="false" ht="13.5" hidden="false" customHeight="false" outlineLevel="0" collapsed="false">
      <c r="A276" s="2" t="n">
        <v>2267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6490</v>
      </c>
      <c r="K276" s="5" t="n">
        <v>26.5539452495974</v>
      </c>
    </row>
    <row r="277" customFormat="false" ht="13.5" hidden="false" customHeight="false" outlineLevel="0" collapsed="false">
      <c r="A277" s="2" t="n">
        <v>2268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7290</v>
      </c>
      <c r="K277" s="5" t="n">
        <v>27.8421900161031</v>
      </c>
    </row>
    <row r="278" customFormat="false" ht="13.5" hidden="false" customHeight="false" outlineLevel="0" collapsed="false">
      <c r="A278" s="2" t="n">
        <v>2269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70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71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7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7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7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7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7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7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7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7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8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5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6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7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8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9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0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1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2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3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4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5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6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7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8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7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8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9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0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1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2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3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4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5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6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7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888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889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890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1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2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3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4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5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6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897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8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9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0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1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2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3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904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905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906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7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8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9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0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1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12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13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14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15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6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7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8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19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0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1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2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3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4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5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6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7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28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29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30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1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2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3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4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5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36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37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38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9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0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1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2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3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44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45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46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7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8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18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19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19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19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19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19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19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19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19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52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030</v>
      </c>
      <c r="K3" s="5" t="n">
        <v>18.2444733420026</v>
      </c>
    </row>
    <row r="4" customFormat="false" ht="13.5" hidden="false" customHeight="false" outlineLevel="0" collapsed="false">
      <c r="A4" s="2" t="n">
        <v>219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00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7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9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22</v>
      </c>
      <c r="I7" s="4" t="n">
        <v>621</v>
      </c>
      <c r="J7" s="4" t="n">
        <v>11790</v>
      </c>
      <c r="K7" s="5" t="n">
        <v>18.9855072463768</v>
      </c>
    </row>
    <row r="8" customFormat="false" ht="13.5" hidden="false" customHeight="false" outlineLevel="0" collapsed="false">
      <c r="A8" s="2" t="n">
        <v>2215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17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23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890</v>
      </c>
      <c r="K10" s="5" t="n">
        <v>16.6480836236934</v>
      </c>
    </row>
    <row r="11" customFormat="false" ht="13.5" hidden="false" customHeight="false" outlineLevel="0" collapsed="false">
      <c r="A11" s="2" t="n">
        <v>2225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1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2233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9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40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38290</v>
      </c>
      <c r="K15" s="5" t="n">
        <v>37.5024485798237</v>
      </c>
    </row>
    <row r="16" customFormat="false" ht="13.5" hidden="false" customHeight="false" outlineLevel="0" collapsed="false">
      <c r="A16" s="2" t="n">
        <v>2242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243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50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51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258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259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266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2120</v>
      </c>
      <c r="K23" s="5" t="n">
        <v>12.4307692307692</v>
      </c>
    </row>
    <row r="24" customFormat="false" ht="13.5" hidden="false" customHeight="false" outlineLevel="0" collapsed="false">
      <c r="A24" s="2" t="n">
        <v>227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5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030</v>
      </c>
      <c r="K26" s="5" t="n">
        <v>18.2444733420026</v>
      </c>
    </row>
    <row r="27" customFormat="false" ht="13.5" hidden="false" customHeight="false" outlineLevel="0" collapsed="false">
      <c r="A27" s="2" t="n">
        <v>502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884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1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3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22</v>
      </c>
      <c r="I30" s="4" t="n">
        <v>621</v>
      </c>
      <c r="J30" s="4" t="n">
        <v>11790</v>
      </c>
      <c r="K30" s="5" t="n">
        <v>18.9855072463768</v>
      </c>
    </row>
    <row r="31" customFormat="false" ht="13.5" hidden="false" customHeight="false" outlineLevel="0" collapsed="false">
      <c r="A31" s="2" t="n">
        <v>899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1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22</v>
      </c>
      <c r="I32" s="4" t="n">
        <v>621</v>
      </c>
      <c r="J32" s="4" t="n">
        <v>11790</v>
      </c>
      <c r="K32" s="5" t="n">
        <v>18.9855072463768</v>
      </c>
    </row>
    <row r="33" customFormat="false" ht="13.5" hidden="false" customHeight="false" outlineLevel="0" collapsed="false">
      <c r="A33" s="2" t="n">
        <v>907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9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915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7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3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24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31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32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39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40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47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48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55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21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2120</v>
      </c>
      <c r="K46" s="5" t="n">
        <v>12.4307692307692</v>
      </c>
    </row>
    <row r="47" customFormat="false" ht="13.5" hidden="false" customHeight="false" outlineLevel="0" collapsed="false">
      <c r="A47" s="2" t="n">
        <v>321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88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030</v>
      </c>
      <c r="K50" s="24" t="n">
        <v>18.2444733420026</v>
      </c>
      <c r="L50" s="23"/>
      <c r="M50" s="23"/>
      <c r="N50" s="24"/>
    </row>
    <row r="51" customFormat="false" ht="13.5" hidden="false" customHeight="false" outlineLevel="0" collapsed="false">
      <c r="A51" s="2" t="n">
        <v>502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160</v>
      </c>
      <c r="N51" s="5" t="n">
        <f aca="false">M51/L51</f>
        <v>21.560468140442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95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0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9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22</v>
      </c>
      <c r="I56" s="4" t="n">
        <v>621</v>
      </c>
      <c r="J56" s="4" t="n">
        <v>11790</v>
      </c>
      <c r="K56" s="5" t="n">
        <v>18.9855072463768</v>
      </c>
      <c r="L56" s="4" t="n">
        <f aca="false">I55+I56</f>
        <v>1642</v>
      </c>
      <c r="M56" s="4" t="n">
        <f aca="false">J55+J56</f>
        <v>28180</v>
      </c>
      <c r="N56" s="5" t="n">
        <f aca="false">M56/L56</f>
        <v>17.1619975639464</v>
      </c>
    </row>
    <row r="57" customFormat="false" ht="13.5" hidden="false" customHeight="false" outlineLevel="0" collapsed="false">
      <c r="A57" s="2" t="n">
        <v>915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7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3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24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31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32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39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40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47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48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55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07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9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9+I70</f>
        <v>2056</v>
      </c>
      <c r="M70" s="4" t="n">
        <f aca="false">J69+J70</f>
        <v>35080</v>
      </c>
      <c r="N70" s="5" t="n">
        <f aca="false">M70/L70</f>
        <v>17.0622568093385</v>
      </c>
    </row>
    <row r="71" customFormat="false" ht="13.5" hidden="false" customHeight="false" outlineLevel="0" collapsed="false">
      <c r="A71" s="2" t="n">
        <v>915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7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3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24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31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32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39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40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47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48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55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09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22</v>
      </c>
      <c r="I83" s="23" t="n">
        <v>621</v>
      </c>
      <c r="J83" s="23" t="n">
        <v>11790</v>
      </c>
      <c r="K83" s="24" t="n">
        <v>18.9855072463768</v>
      </c>
      <c r="L83" s="23"/>
      <c r="M83" s="23"/>
      <c r="N83" s="24"/>
    </row>
    <row r="84" customFormat="false" ht="13.5" hidden="false" customHeight="false" outlineLevel="0" collapsed="false">
      <c r="A84" s="2" t="n">
        <v>917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20080</v>
      </c>
      <c r="N84" s="5" t="n">
        <f aca="false">M84/L84</f>
        <v>16.1674718196457</v>
      </c>
    </row>
    <row r="85" customFormat="false" ht="13.5" hidden="false" customHeight="false" outlineLevel="0" collapsed="false">
      <c r="A85" s="2" t="n">
        <v>923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24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780</v>
      </c>
      <c r="N86" s="5" t="n">
        <f aca="false">M86/L86</f>
        <v>17.5274056029233</v>
      </c>
    </row>
    <row r="87" customFormat="false" ht="13.5" hidden="false" customHeight="false" outlineLevel="0" collapsed="false">
      <c r="A87" s="2" t="n">
        <v>931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680</v>
      </c>
      <c r="N87" s="5" t="n">
        <f aca="false">M87/L87</f>
        <v>17.3540856031128</v>
      </c>
    </row>
    <row r="88" customFormat="false" ht="13.5" hidden="false" customHeight="false" outlineLevel="0" collapsed="false">
      <c r="A88" s="2" t="n">
        <v>932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39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5080</v>
      </c>
      <c r="N89" s="5" t="n">
        <f aca="false">M89/L89</f>
        <v>17.0622568093385</v>
      </c>
    </row>
    <row r="90" customFormat="false" ht="13.5" hidden="false" customHeight="false" outlineLevel="0" collapsed="false">
      <c r="A90" s="2" t="n">
        <v>940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680</v>
      </c>
      <c r="N90" s="5" t="n">
        <f aca="false">M90/L90</f>
        <v>16.857490864799</v>
      </c>
    </row>
    <row r="91" customFormat="false" ht="13.5" hidden="false" customHeight="false" outlineLevel="0" collapsed="false">
      <c r="A91" s="2" t="n">
        <v>947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580</v>
      </c>
      <c r="N91" s="5" t="n">
        <f aca="false">M91/L91</f>
        <v>16.8190661478599</v>
      </c>
    </row>
    <row r="92" customFormat="false" ht="13.5" hidden="false" customHeight="false" outlineLevel="0" collapsed="false">
      <c r="A92" s="2" t="n">
        <v>948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6180</v>
      </c>
      <c r="N92" s="5" t="n">
        <f aca="false">M92/L92</f>
        <v>15.9439707673569</v>
      </c>
    </row>
    <row r="93" customFormat="false" ht="13.5" hidden="false" customHeight="false" outlineLevel="0" collapsed="false">
      <c r="A93" s="2" t="n">
        <v>955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980</v>
      </c>
      <c r="N93" s="5" t="n">
        <f aca="false">M93/L93</f>
        <v>16.040856031128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15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7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3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24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31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32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39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40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47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48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55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17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7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3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24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31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32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39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40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47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48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55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23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890</v>
      </c>
      <c r="K119" s="30" t="n">
        <v>16.6480836236934</v>
      </c>
      <c r="L119" s="29"/>
      <c r="M119" s="29"/>
      <c r="N119" s="30"/>
    </row>
    <row r="120" customFormat="false" ht="13.5" hidden="false" customHeight="false" outlineLevel="0" collapsed="false">
      <c r="A120" s="2" t="n">
        <v>917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180</v>
      </c>
      <c r="N120" s="5" t="n">
        <f aca="false">M120/L120</f>
        <v>15.6517509727626</v>
      </c>
    </row>
    <row r="121" customFormat="false" ht="13.5" hidden="false" customHeight="false" outlineLevel="0" collapsed="false">
      <c r="A121" s="2" t="n">
        <v>923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7780</v>
      </c>
      <c r="N121" s="5" t="n">
        <f aca="false">M121/L121</f>
        <v>16.6480836236934</v>
      </c>
    </row>
    <row r="122" customFormat="false" ht="13.5" hidden="false" customHeight="false" outlineLevel="0" collapsed="false">
      <c r="A122" s="2" t="n">
        <v>924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0880</v>
      </c>
      <c r="N122" s="5" t="n">
        <f aca="false">M122/L122</f>
        <v>16.6449511400651</v>
      </c>
    </row>
    <row r="123" customFormat="false" ht="13.5" hidden="false" customHeight="false" outlineLevel="0" collapsed="false">
      <c r="A123" s="2" t="n">
        <v>931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32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280</v>
      </c>
      <c r="N124" s="5" t="n">
        <f aca="false">M124/L124</f>
        <v>16.400651465798</v>
      </c>
    </row>
    <row r="125" customFormat="false" ht="13.5" hidden="false" customHeight="false" outlineLevel="0" collapsed="false">
      <c r="A125" s="2" t="n">
        <v>939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180</v>
      </c>
      <c r="N125" s="5" t="n">
        <f aca="false">M125/L125</f>
        <v>16.4390243902439</v>
      </c>
    </row>
    <row r="126" customFormat="false" ht="13.5" hidden="false" customHeight="false" outlineLevel="0" collapsed="false">
      <c r="A126" s="2" t="n">
        <v>940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39780</v>
      </c>
      <c r="N126" s="5" t="n">
        <f aca="false">M126/L126</f>
        <v>16.1970684039088</v>
      </c>
    </row>
    <row r="127" customFormat="false" ht="13.5" hidden="false" customHeight="false" outlineLevel="0" collapsed="false">
      <c r="A127" s="2" t="n">
        <v>947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948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280</v>
      </c>
      <c r="N128" s="5" t="n">
        <f aca="false">M128/L128</f>
        <v>15.586319218241</v>
      </c>
    </row>
    <row r="129" customFormat="false" ht="13.5" hidden="false" customHeight="false" outlineLevel="0" collapsed="false">
      <c r="A129" s="2" t="n">
        <v>955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080</v>
      </c>
      <c r="N129" s="5" t="n">
        <f aca="false">M129/L129</f>
        <v>15.7073170731707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25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2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39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40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47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48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55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31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890</v>
      </c>
      <c r="K139" s="30" t="n">
        <v>16.6480836236934</v>
      </c>
      <c r="L139" s="29"/>
      <c r="M139" s="29"/>
      <c r="N139" s="30"/>
    </row>
    <row r="140" customFormat="false" ht="13.5" hidden="false" customHeight="false" outlineLevel="0" collapsed="false">
      <c r="A140" s="2" t="n">
        <v>932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280</v>
      </c>
      <c r="N140" s="5" t="n">
        <f aca="false">M140/L140</f>
        <v>16.400651465798</v>
      </c>
    </row>
    <row r="141" customFormat="false" ht="13.5" hidden="false" customHeight="false" outlineLevel="0" collapsed="false">
      <c r="A141" s="2" t="n">
        <v>939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18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940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39780</v>
      </c>
      <c r="N142" s="5" t="n">
        <f aca="false">M142/L142</f>
        <v>16.1970684039088</v>
      </c>
    </row>
    <row r="143" customFormat="false" ht="13.5" hidden="false" customHeight="false" outlineLevel="0" collapsed="false">
      <c r="A143" s="2" t="n">
        <v>947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6680</v>
      </c>
      <c r="N143" s="5" t="n">
        <f aca="false">M143/L143</f>
        <v>16.2648083623693</v>
      </c>
    </row>
    <row r="144" customFormat="false" ht="13.5" hidden="false" customHeight="false" outlineLevel="0" collapsed="false">
      <c r="A144" s="2" t="n">
        <v>948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280</v>
      </c>
      <c r="N144" s="5" t="n">
        <f aca="false">M144/L144</f>
        <v>15.586319218241</v>
      </c>
    </row>
    <row r="145" customFormat="false" ht="13.5" hidden="false" customHeight="false" outlineLevel="0" collapsed="false">
      <c r="A145" s="2" t="n">
        <v>955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08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33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2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39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40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47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48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55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39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32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39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40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47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48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55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0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38290</v>
      </c>
      <c r="K163" s="24" t="n">
        <v>37.5024485798237</v>
      </c>
      <c r="L163" s="23"/>
      <c r="M163" s="23"/>
      <c r="N163" s="24"/>
    </row>
    <row r="164" customFormat="false" ht="13.5" hidden="false" customHeight="false" outlineLevel="0" collapsed="false">
      <c r="A164" s="2" t="n">
        <v>940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54180</v>
      </c>
      <c r="N164" s="5" t="n">
        <f aca="false">M164/L164</f>
        <v>26.5328109696376</v>
      </c>
    </row>
    <row r="165" customFormat="false" ht="13.5" hidden="false" customHeight="false" outlineLevel="0" collapsed="false">
      <c r="A165" s="2" t="n">
        <v>947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61080</v>
      </c>
      <c r="N165" s="5" t="n">
        <f aca="false">M165/L165</f>
        <v>24.8697068403909</v>
      </c>
    </row>
    <row r="166" customFormat="false" ht="13.5" hidden="false" customHeight="false" outlineLevel="0" collapsed="false">
      <c r="A166" s="2" t="n">
        <v>948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52680</v>
      </c>
      <c r="N166" s="5" t="n">
        <f aca="false">M166/L166</f>
        <v>25.7982370225269</v>
      </c>
    </row>
    <row r="167" customFormat="false" ht="13.5" hidden="false" customHeight="false" outlineLevel="0" collapsed="false">
      <c r="A167" s="2" t="n">
        <v>955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59480</v>
      </c>
      <c r="N167" s="5" t="n">
        <f aca="false">M167/L167</f>
        <v>24.2182410423453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42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890</v>
      </c>
      <c r="K169" s="30" t="n">
        <v>17.3449477351916</v>
      </c>
      <c r="L169" s="29"/>
      <c r="M169" s="29"/>
      <c r="N169" s="30"/>
    </row>
    <row r="170" customFormat="false" ht="13.5" hidden="false" customHeight="false" outlineLevel="0" collapsed="false">
      <c r="A170" s="2" t="n">
        <v>940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40780</v>
      </c>
      <c r="N170" s="5" t="n">
        <f aca="false">M170/L170</f>
        <v>16.6042345276873</v>
      </c>
    </row>
    <row r="171" customFormat="false" ht="13.5" hidden="false" customHeight="false" outlineLevel="0" collapsed="false">
      <c r="A171" s="2" t="n">
        <v>947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7680</v>
      </c>
      <c r="N171" s="5" t="n">
        <f aca="false">M171/L171</f>
        <v>16.6132404181185</v>
      </c>
    </row>
    <row r="172" customFormat="false" ht="13.5" hidden="false" customHeight="false" outlineLevel="0" collapsed="false">
      <c r="A172" s="2" t="n">
        <v>948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9280</v>
      </c>
      <c r="N172" s="5" t="n">
        <f aca="false">M172/L172</f>
        <v>15.9934853420195</v>
      </c>
    </row>
    <row r="173" customFormat="false" ht="13.5" hidden="false" customHeight="false" outlineLevel="0" collapsed="false">
      <c r="A173" s="2" t="n">
        <v>955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6080</v>
      </c>
      <c r="N173" s="5" t="n">
        <f aca="false">M173/L173</f>
        <v>16.0557491289199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43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50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51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8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9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6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2120</v>
      </c>
      <c r="K187" s="24" t="n">
        <v>12.4307692307692</v>
      </c>
      <c r="L187" s="23"/>
      <c r="M187" s="23"/>
      <c r="N187" s="24"/>
    </row>
    <row r="188" customFormat="false" ht="13.5" hidden="false" customHeight="false" outlineLevel="0" collapsed="false">
      <c r="A188" s="2" t="n">
        <v>321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2120</v>
      </c>
      <c r="K188" s="5" t="n">
        <v>12.4307692307692</v>
      </c>
      <c r="L188" s="4" t="n">
        <f aca="false">I187+I188</f>
        <v>1950</v>
      </c>
      <c r="M188" s="4" t="n">
        <f aca="false">J187+J188</f>
        <v>24240</v>
      </c>
      <c r="N188" s="5" t="n">
        <f aca="false">M188/L188</f>
        <v>12.4307692307692</v>
      </c>
    </row>
    <row r="189" customFormat="false" ht="13.5" hidden="false" customHeight="false" outlineLevel="0" collapsed="false">
      <c r="A189" s="2" t="n">
        <v>321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740</v>
      </c>
      <c r="N189" s="5" t="n">
        <f aca="false">M189/L189</f>
        <v>16.2466666666667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7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2120</v>
      </c>
      <c r="K192" s="5" t="n">
        <v>12.4307692307692</v>
      </c>
      <c r="L192" s="4" t="n">
        <f aca="false">I191+I192</f>
        <v>3000</v>
      </c>
      <c r="M192" s="4" t="n">
        <f aca="false">J191+J192</f>
        <v>48740</v>
      </c>
      <c r="N192" s="5" t="n">
        <f aca="false">M192/L192</f>
        <v>16.2466666666667</v>
      </c>
    </row>
    <row r="193" customFormat="false" ht="13.5" hidden="false" customHeight="false" outlineLevel="0" collapsed="false">
      <c r="A193" s="2" t="n">
        <v>321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86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87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88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030</v>
      </c>
      <c r="K197" s="5" t="n">
        <v>18.2444733420026</v>
      </c>
    </row>
    <row r="198" customFormat="false" ht="13.5" hidden="false" customHeight="false" outlineLevel="0" collapsed="false">
      <c r="A198" s="2" t="n">
        <v>2189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730</v>
      </c>
      <c r="K198" s="5" t="n">
        <v>21.7555266579974</v>
      </c>
    </row>
    <row r="199" customFormat="false" ht="13.5" hidden="false" customHeight="false" outlineLevel="0" collapsed="false">
      <c r="A199" s="2" t="n">
        <v>2190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530</v>
      </c>
      <c r="K199" s="5" t="n">
        <v>22.7958387516255</v>
      </c>
    </row>
    <row r="200" customFormat="false" ht="13.5" hidden="false" customHeight="false" outlineLevel="0" collapsed="false">
      <c r="A200" s="2" t="n">
        <v>2191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230</v>
      </c>
      <c r="K200" s="5" t="n">
        <v>25.0065019505852</v>
      </c>
    </row>
    <row r="201" customFormat="false" ht="13.5" hidden="false" customHeight="false" outlineLevel="0" collapsed="false">
      <c r="A201" s="2" t="n">
        <v>2192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830</v>
      </c>
      <c r="K201" s="5" t="n">
        <v>25.7867360208062</v>
      </c>
    </row>
    <row r="202" customFormat="false" ht="13.5" hidden="false" customHeight="false" outlineLevel="0" collapsed="false">
      <c r="A202" s="2" t="n">
        <v>2193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94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95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196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197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198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199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00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01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890</v>
      </c>
      <c r="K210" s="5" t="n">
        <v>19.14653784219</v>
      </c>
    </row>
    <row r="211" customFormat="false" ht="13.5" hidden="false" customHeight="false" outlineLevel="0" collapsed="false">
      <c r="A211" s="2" t="n">
        <v>2202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03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04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05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06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07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08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09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10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11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12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13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14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15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16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990</v>
      </c>
      <c r="K225" s="5" t="n">
        <v>16.6405484818805</v>
      </c>
    </row>
    <row r="226" customFormat="false" ht="13.5" hidden="false" customHeight="false" outlineLevel="0" collapsed="false">
      <c r="A226" s="2" t="n">
        <v>2217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18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19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20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21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22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3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890</v>
      </c>
      <c r="K232" s="5" t="n">
        <v>16.6480836236934</v>
      </c>
    </row>
    <row r="233" customFormat="false" ht="13.5" hidden="false" customHeight="false" outlineLevel="0" collapsed="false">
      <c r="A233" s="2" t="n">
        <v>2224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990</v>
      </c>
      <c r="K233" s="5" t="n">
        <v>16.6405484818805</v>
      </c>
    </row>
    <row r="234" customFormat="false" ht="13.5" hidden="false" customHeight="false" outlineLevel="0" collapsed="false">
      <c r="A234" s="2" t="n">
        <v>2225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26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27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28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29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30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1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890</v>
      </c>
      <c r="K240" s="5" t="n">
        <v>16.6480836236934</v>
      </c>
    </row>
    <row r="241" customFormat="false" ht="13.5" hidden="false" customHeight="false" outlineLevel="0" collapsed="false">
      <c r="A241" s="2" t="n">
        <v>2232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33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34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35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36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37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38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39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40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38290</v>
      </c>
      <c r="K249" s="5" t="n">
        <v>37.5024485798237</v>
      </c>
    </row>
    <row r="250" customFormat="false" ht="13.5" hidden="false" customHeight="false" outlineLevel="0" collapsed="false">
      <c r="A250" s="2" t="n">
        <v>2241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119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242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60</v>
      </c>
      <c r="I251" s="4" t="n">
        <v>1435</v>
      </c>
      <c r="J251" s="4" t="n">
        <v>24890</v>
      </c>
      <c r="K251" s="5" t="n">
        <v>17.3449477351916</v>
      </c>
    </row>
    <row r="252" customFormat="false" ht="13.5" hidden="false" customHeight="false" outlineLevel="0" collapsed="false">
      <c r="A252" s="2" t="n">
        <v>2243</v>
      </c>
      <c r="B252" s="15" t="s">
        <v>19</v>
      </c>
      <c r="C252" s="15" t="s">
        <v>45</v>
      </c>
      <c r="D252" s="3" t="n">
        <v>0.777777777777778</v>
      </c>
      <c r="E252" s="3" t="n">
        <v>0.836805555555555</v>
      </c>
      <c r="G252" s="1" t="s">
        <v>157</v>
      </c>
      <c r="H252" s="15" t="s">
        <v>58</v>
      </c>
      <c r="I252" s="4" t="n">
        <v>1021</v>
      </c>
      <c r="J252" s="4" t="n">
        <v>16390</v>
      </c>
      <c r="K252" s="5" t="n">
        <v>16.052889324192</v>
      </c>
    </row>
    <row r="253" customFormat="false" ht="13.5" hidden="false" customHeight="false" outlineLevel="0" collapsed="false">
      <c r="A253" s="2" t="n">
        <v>2244</v>
      </c>
      <c r="B253" s="15" t="s">
        <v>19</v>
      </c>
      <c r="C253" s="15" t="s">
        <v>45</v>
      </c>
      <c r="D253" s="3" t="n">
        <v>0.777777777777778</v>
      </c>
      <c r="E253" s="3" t="n">
        <v>0.836805555555555</v>
      </c>
      <c r="G253" s="1" t="s">
        <v>157</v>
      </c>
      <c r="H253" s="15" t="s">
        <v>22</v>
      </c>
      <c r="I253" s="4" t="n">
        <v>621</v>
      </c>
      <c r="J253" s="4" t="n">
        <v>11790</v>
      </c>
      <c r="K253" s="5" t="n">
        <v>18.9855072463768</v>
      </c>
    </row>
    <row r="254" customFormat="false" ht="13.5" hidden="false" customHeight="false" outlineLevel="0" collapsed="false">
      <c r="A254" s="2" t="n">
        <v>2245</v>
      </c>
      <c r="B254" s="15" t="s">
        <v>19</v>
      </c>
      <c r="C254" s="15" t="s">
        <v>45</v>
      </c>
      <c r="D254" s="3" t="n">
        <v>0.777777777777778</v>
      </c>
      <c r="E254" s="3" t="n">
        <v>0.836805555555555</v>
      </c>
      <c r="G254" s="1" t="s">
        <v>157</v>
      </c>
      <c r="H254" s="15" t="s">
        <v>111</v>
      </c>
      <c r="I254" s="4" t="n">
        <v>621</v>
      </c>
      <c r="J254" s="4" t="n">
        <v>11890</v>
      </c>
      <c r="K254" s="5" t="n">
        <v>19.14653784219</v>
      </c>
    </row>
    <row r="255" customFormat="false" ht="13.5" hidden="false" customHeight="false" outlineLevel="0" collapsed="false">
      <c r="A255" s="2" t="n">
        <v>2246</v>
      </c>
      <c r="B255" s="15" t="s">
        <v>19</v>
      </c>
      <c r="C255" s="15" t="s">
        <v>45</v>
      </c>
      <c r="D255" s="3" t="n">
        <v>0.777777777777778</v>
      </c>
      <c r="E255" s="3" t="n">
        <v>0.836805555555555</v>
      </c>
      <c r="G255" s="1" t="s">
        <v>157</v>
      </c>
      <c r="H255" s="15" t="s">
        <v>146</v>
      </c>
      <c r="I255" s="4" t="n">
        <v>621</v>
      </c>
      <c r="J255" s="4" t="n">
        <v>12290</v>
      </c>
      <c r="K255" s="5" t="n">
        <v>19.7906602254428</v>
      </c>
    </row>
    <row r="256" customFormat="false" ht="13.5" hidden="false" customHeight="false" outlineLevel="0" collapsed="false">
      <c r="A256" s="2" t="n">
        <v>2247</v>
      </c>
      <c r="B256" s="15" t="s">
        <v>19</v>
      </c>
      <c r="C256" s="15" t="s">
        <v>45</v>
      </c>
      <c r="D256" s="3" t="n">
        <v>0.777777777777778</v>
      </c>
      <c r="E256" s="3" t="n">
        <v>0.836805555555555</v>
      </c>
      <c r="G256" s="1" t="s">
        <v>157</v>
      </c>
      <c r="H256" s="15" t="s">
        <v>147</v>
      </c>
      <c r="I256" s="4" t="n">
        <v>621</v>
      </c>
      <c r="J256" s="4" t="n">
        <v>13290</v>
      </c>
      <c r="K256" s="5" t="n">
        <v>21.4009661835749</v>
      </c>
    </row>
    <row r="257" customFormat="false" ht="13.5" hidden="false" customHeight="false" outlineLevel="0" collapsed="false">
      <c r="A257" s="2" t="n">
        <v>2248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148</v>
      </c>
      <c r="I257" s="4" t="n">
        <v>621</v>
      </c>
      <c r="J257" s="4" t="n">
        <v>13590</v>
      </c>
      <c r="K257" s="5" t="n">
        <v>21.8840579710145</v>
      </c>
    </row>
    <row r="258" customFormat="false" ht="13.5" hidden="false" customHeight="false" outlineLevel="0" collapsed="false">
      <c r="A258" s="2" t="n">
        <v>2249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119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250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60</v>
      </c>
      <c r="I259" s="4" t="n">
        <v>1435</v>
      </c>
      <c r="J259" s="4" t="n">
        <v>23290</v>
      </c>
      <c r="K259" s="5" t="n">
        <v>16.2299651567944</v>
      </c>
    </row>
    <row r="260" customFormat="false" ht="13.5" hidden="false" customHeight="false" outlineLevel="0" collapsed="false">
      <c r="A260" s="2" t="n">
        <v>2251</v>
      </c>
      <c r="B260" s="15" t="s">
        <v>19</v>
      </c>
      <c r="C260" s="15" t="s">
        <v>45</v>
      </c>
      <c r="D260" s="3" t="n">
        <v>0.847222222222222</v>
      </c>
      <c r="E260" s="3" t="n">
        <v>0.90625</v>
      </c>
      <c r="G260" s="1" t="s">
        <v>158</v>
      </c>
      <c r="H260" s="15" t="s">
        <v>58</v>
      </c>
      <c r="I260" s="4" t="n">
        <v>1021</v>
      </c>
      <c r="J260" s="4" t="n">
        <v>16390</v>
      </c>
      <c r="K260" s="5" t="n">
        <v>16.052889324192</v>
      </c>
    </row>
    <row r="261" customFormat="false" ht="13.5" hidden="false" customHeight="false" outlineLevel="0" collapsed="false">
      <c r="A261" s="2" t="n">
        <v>2252</v>
      </c>
      <c r="B261" s="15" t="s">
        <v>19</v>
      </c>
      <c r="C261" s="15" t="s">
        <v>45</v>
      </c>
      <c r="D261" s="3" t="n">
        <v>0.847222222222222</v>
      </c>
      <c r="E261" s="3" t="n">
        <v>0.90625</v>
      </c>
      <c r="G261" s="1" t="s">
        <v>158</v>
      </c>
      <c r="H261" s="15" t="s">
        <v>22</v>
      </c>
      <c r="I261" s="4" t="n">
        <v>621</v>
      </c>
      <c r="J261" s="4" t="n">
        <v>11790</v>
      </c>
      <c r="K261" s="5" t="n">
        <v>18.9855072463768</v>
      </c>
    </row>
    <row r="262" customFormat="false" ht="13.5" hidden="false" customHeight="false" outlineLevel="0" collapsed="false">
      <c r="A262" s="2" t="n">
        <v>2253</v>
      </c>
      <c r="B262" s="15" t="s">
        <v>19</v>
      </c>
      <c r="C262" s="15" t="s">
        <v>45</v>
      </c>
      <c r="D262" s="3" t="n">
        <v>0.847222222222222</v>
      </c>
      <c r="E262" s="3" t="n">
        <v>0.90625</v>
      </c>
      <c r="G262" s="1" t="s">
        <v>158</v>
      </c>
      <c r="H262" s="15" t="s">
        <v>111</v>
      </c>
      <c r="I262" s="4" t="n">
        <v>621</v>
      </c>
      <c r="J262" s="4" t="n">
        <v>11890</v>
      </c>
      <c r="K262" s="5" t="n">
        <v>19.14653784219</v>
      </c>
    </row>
    <row r="263" customFormat="false" ht="13.5" hidden="false" customHeight="false" outlineLevel="0" collapsed="false">
      <c r="A263" s="2" t="n">
        <v>2254</v>
      </c>
      <c r="B263" s="15" t="s">
        <v>19</v>
      </c>
      <c r="C263" s="15" t="s">
        <v>45</v>
      </c>
      <c r="D263" s="3" t="n">
        <v>0.847222222222222</v>
      </c>
      <c r="E263" s="3" t="n">
        <v>0.90625</v>
      </c>
      <c r="G263" s="1" t="s">
        <v>158</v>
      </c>
      <c r="H263" s="15" t="s">
        <v>146</v>
      </c>
      <c r="I263" s="4" t="n">
        <v>621</v>
      </c>
      <c r="J263" s="4" t="n">
        <v>12290</v>
      </c>
      <c r="K263" s="5" t="n">
        <v>19.7906602254428</v>
      </c>
    </row>
    <row r="264" customFormat="false" ht="13.5" hidden="false" customHeight="false" outlineLevel="0" collapsed="false">
      <c r="A264" s="2" t="n">
        <v>2255</v>
      </c>
      <c r="B264" s="15" t="s">
        <v>19</v>
      </c>
      <c r="C264" s="15" t="s">
        <v>45</v>
      </c>
      <c r="D264" s="3" t="n">
        <v>0.847222222222222</v>
      </c>
      <c r="E264" s="3" t="n">
        <v>0.90625</v>
      </c>
      <c r="G264" s="1" t="s">
        <v>158</v>
      </c>
      <c r="H264" s="15" t="s">
        <v>147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2256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148</v>
      </c>
      <c r="I265" s="4" t="n">
        <v>621</v>
      </c>
      <c r="J265" s="4" t="n">
        <v>13590</v>
      </c>
      <c r="K265" s="5" t="n">
        <v>21.8840579710145</v>
      </c>
    </row>
    <row r="266" customFormat="false" ht="13.5" hidden="false" customHeight="false" outlineLevel="0" collapsed="false">
      <c r="A266" s="2" t="n">
        <v>2257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119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258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60</v>
      </c>
      <c r="I267" s="4" t="n">
        <v>1435</v>
      </c>
      <c r="J267" s="4" t="n">
        <v>23290</v>
      </c>
      <c r="K267" s="5" t="n">
        <v>16.2299651567944</v>
      </c>
    </row>
    <row r="268" customFormat="false" ht="13.5" hidden="false" customHeight="false" outlineLevel="0" collapsed="false">
      <c r="A268" s="2" t="n">
        <v>2259</v>
      </c>
      <c r="B268" s="15" t="s">
        <v>19</v>
      </c>
      <c r="C268" s="15" t="s">
        <v>45</v>
      </c>
      <c r="D268" s="3" t="n">
        <v>0.902777777777778</v>
      </c>
      <c r="E268" s="3" t="n">
        <v>0.958333333333333</v>
      </c>
      <c r="G268" s="1" t="s">
        <v>159</v>
      </c>
      <c r="H268" s="15" t="s">
        <v>58</v>
      </c>
      <c r="I268" s="4" t="n">
        <v>1021</v>
      </c>
      <c r="J268" s="4" t="n">
        <v>15890</v>
      </c>
      <c r="K268" s="5" t="n">
        <v>15.5631733594515</v>
      </c>
    </row>
    <row r="269" customFormat="false" ht="13.5" hidden="false" customHeight="false" outlineLevel="0" collapsed="false">
      <c r="A269" s="2" t="n">
        <v>2260</v>
      </c>
      <c r="B269" s="15" t="s">
        <v>19</v>
      </c>
      <c r="C269" s="15" t="s">
        <v>45</v>
      </c>
      <c r="D269" s="3" t="n">
        <v>0.902777777777778</v>
      </c>
      <c r="E269" s="3" t="n">
        <v>0.958333333333333</v>
      </c>
      <c r="G269" s="1" t="s">
        <v>159</v>
      </c>
      <c r="H269" s="15" t="s">
        <v>22</v>
      </c>
      <c r="I269" s="4" t="n">
        <v>621</v>
      </c>
      <c r="J269" s="4" t="n">
        <v>11290</v>
      </c>
      <c r="K269" s="5" t="n">
        <v>18.1803542673108</v>
      </c>
    </row>
    <row r="270" customFormat="false" ht="13.5" hidden="false" customHeight="false" outlineLevel="0" collapsed="false">
      <c r="A270" s="2" t="n">
        <v>2261</v>
      </c>
      <c r="B270" s="15" t="s">
        <v>19</v>
      </c>
      <c r="C270" s="15" t="s">
        <v>45</v>
      </c>
      <c r="D270" s="3" t="n">
        <v>0.902777777777778</v>
      </c>
      <c r="E270" s="3" t="n">
        <v>0.958333333333333</v>
      </c>
      <c r="G270" s="1" t="s">
        <v>159</v>
      </c>
      <c r="H270" s="15" t="s">
        <v>111</v>
      </c>
      <c r="I270" s="4" t="n">
        <v>621</v>
      </c>
      <c r="J270" s="4" t="n">
        <v>11390</v>
      </c>
      <c r="K270" s="5" t="n">
        <v>18.341384863124</v>
      </c>
    </row>
    <row r="271" customFormat="false" ht="13.5" hidden="false" customHeight="false" outlineLevel="0" collapsed="false">
      <c r="A271" s="2" t="n">
        <v>2262</v>
      </c>
      <c r="B271" s="15" t="s">
        <v>19</v>
      </c>
      <c r="C271" s="15" t="s">
        <v>45</v>
      </c>
      <c r="D271" s="3" t="n">
        <v>0.902777777777778</v>
      </c>
      <c r="E271" s="3" t="n">
        <v>0.958333333333333</v>
      </c>
      <c r="G271" s="1" t="s">
        <v>159</v>
      </c>
      <c r="H271" s="15" t="s">
        <v>146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263</v>
      </c>
      <c r="B272" s="15" t="s">
        <v>19</v>
      </c>
      <c r="C272" s="15" t="s">
        <v>45</v>
      </c>
      <c r="D272" s="3" t="n">
        <v>0.902777777777778</v>
      </c>
      <c r="E272" s="3" t="n">
        <v>0.958333333333333</v>
      </c>
      <c r="G272" s="1" t="s">
        <v>159</v>
      </c>
      <c r="H272" s="15" t="s">
        <v>147</v>
      </c>
      <c r="I272" s="4" t="n">
        <v>621</v>
      </c>
      <c r="J272" s="4" t="n">
        <v>12790</v>
      </c>
      <c r="K272" s="5" t="n">
        <v>20.5958132045089</v>
      </c>
    </row>
    <row r="273" customFormat="false" ht="13.5" hidden="false" customHeight="false" outlineLevel="0" collapsed="false">
      <c r="A273" s="2" t="n">
        <v>2264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148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265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119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266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60</v>
      </c>
      <c r="I275" s="4" t="n">
        <v>1435</v>
      </c>
      <c r="J275" s="4" t="n">
        <v>22790</v>
      </c>
      <c r="K275" s="5" t="n">
        <v>15.8815331010453</v>
      </c>
    </row>
    <row r="276" customFormat="false" ht="13.5" hidden="false" customHeight="false" outlineLevel="0" collapsed="false">
      <c r="A276" s="2" t="n">
        <v>2267</v>
      </c>
      <c r="B276" s="15" t="s">
        <v>19</v>
      </c>
      <c r="C276" s="15" t="s">
        <v>20</v>
      </c>
      <c r="D276" s="3" t="n">
        <v>0.479166666666667</v>
      </c>
      <c r="E276" s="3" t="n">
        <v>0.5625</v>
      </c>
      <c r="G276" s="1" t="s">
        <v>160</v>
      </c>
      <c r="H276" s="15" t="s">
        <v>98</v>
      </c>
      <c r="I276" s="4" t="n">
        <v>1375</v>
      </c>
      <c r="J276" s="4" t="n">
        <v>32420</v>
      </c>
      <c r="K276" s="5" t="n">
        <v>23.5781818181818</v>
      </c>
    </row>
    <row r="277" customFormat="false" ht="13.5" hidden="false" customHeight="false" outlineLevel="0" collapsed="false">
      <c r="A277" s="2" t="n">
        <v>2268</v>
      </c>
      <c r="B277" s="15" t="s">
        <v>19</v>
      </c>
      <c r="C277" s="15" t="s">
        <v>20</v>
      </c>
      <c r="D277" s="3" t="n">
        <v>0.479166666666667</v>
      </c>
      <c r="E277" s="3" t="n">
        <v>0.5625</v>
      </c>
      <c r="G277" s="1" t="s">
        <v>160</v>
      </c>
      <c r="H277" s="15" t="s">
        <v>58</v>
      </c>
      <c r="I277" s="4" t="n">
        <v>1375</v>
      </c>
      <c r="J277" s="4" t="n">
        <v>33220</v>
      </c>
      <c r="K277" s="5" t="n">
        <v>24.16</v>
      </c>
    </row>
    <row r="278" customFormat="false" ht="13.5" hidden="false" customHeight="false" outlineLevel="0" collapsed="false">
      <c r="A278" s="2" t="n">
        <v>2269</v>
      </c>
      <c r="B278" s="15" t="s">
        <v>19</v>
      </c>
      <c r="C278" s="15" t="s">
        <v>20</v>
      </c>
      <c r="D278" s="3" t="n">
        <v>0.479166666666667</v>
      </c>
      <c r="E278" s="3" t="n">
        <v>0.5625</v>
      </c>
      <c r="G278" s="1" t="s">
        <v>160</v>
      </c>
      <c r="H278" s="15" t="s">
        <v>22</v>
      </c>
      <c r="I278" s="4" t="n">
        <v>975</v>
      </c>
      <c r="J278" s="4" t="n">
        <v>12120</v>
      </c>
      <c r="K278" s="5" t="n">
        <v>12.4307692307692</v>
      </c>
    </row>
    <row r="279" customFormat="false" ht="13.5" hidden="false" customHeight="false" outlineLevel="0" collapsed="false">
      <c r="A279" s="2" t="n">
        <v>2270</v>
      </c>
      <c r="B279" s="15" t="s">
        <v>19</v>
      </c>
      <c r="C279" s="15" t="s">
        <v>20</v>
      </c>
      <c r="D279" s="3" t="n">
        <v>0.479166666666667</v>
      </c>
      <c r="E279" s="3" t="n">
        <v>0.5625</v>
      </c>
      <c r="G279" s="1" t="s">
        <v>160</v>
      </c>
      <c r="H279" s="15" t="s">
        <v>111</v>
      </c>
      <c r="I279" s="4" t="n">
        <v>975</v>
      </c>
      <c r="J279" s="4" t="n">
        <v>12220</v>
      </c>
      <c r="K279" s="5" t="n">
        <v>12.5333333333333</v>
      </c>
    </row>
    <row r="280" customFormat="false" ht="13.5" hidden="false" customHeight="false" outlineLevel="0" collapsed="false">
      <c r="A280" s="2" t="n">
        <v>2271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60</v>
      </c>
      <c r="H280" s="15" t="s">
        <v>146</v>
      </c>
      <c r="I280" s="4" t="n">
        <v>975</v>
      </c>
      <c r="J280" s="4" t="n">
        <v>12820</v>
      </c>
      <c r="K280" s="5" t="n">
        <v>13.1487179487179</v>
      </c>
    </row>
    <row r="281" customFormat="false" ht="13.5" hidden="false" customHeight="false" outlineLevel="0" collapsed="false">
      <c r="A281" s="2" t="n">
        <v>227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147</v>
      </c>
      <c r="I281" s="4" t="n">
        <v>975</v>
      </c>
      <c r="J281" s="4" t="n">
        <v>14220</v>
      </c>
      <c r="K281" s="5" t="n">
        <v>14.5846153846154</v>
      </c>
    </row>
    <row r="282" customFormat="false" ht="13.5" hidden="false" customHeight="false" outlineLevel="0" collapsed="false">
      <c r="A282" s="2" t="n">
        <v>227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148</v>
      </c>
      <c r="I282" s="4" t="n">
        <v>975</v>
      </c>
      <c r="J282" s="4" t="n">
        <v>14620</v>
      </c>
      <c r="K282" s="5" t="n">
        <v>14.9948717948718</v>
      </c>
    </row>
    <row r="283" customFormat="false" ht="13.5" hidden="false" customHeight="false" outlineLevel="0" collapsed="false">
      <c r="A283" s="2" t="n">
        <v>227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119</v>
      </c>
      <c r="I283" s="4" t="n">
        <v>2025</v>
      </c>
      <c r="J283" s="4" t="n">
        <v>43820</v>
      </c>
      <c r="K283" s="5" t="n">
        <v>21.6395061728395</v>
      </c>
    </row>
    <row r="284" customFormat="false" ht="13.5" hidden="false" customHeight="false" outlineLevel="0" collapsed="false">
      <c r="A284" s="2" t="n">
        <v>227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60</v>
      </c>
      <c r="I284" s="4" t="n">
        <v>2025</v>
      </c>
      <c r="J284" s="4" t="n">
        <v>36620</v>
      </c>
      <c r="K284" s="5" t="n">
        <v>18.083950617284</v>
      </c>
    </row>
    <row r="285" customFormat="false" ht="13.5" hidden="false" customHeight="false" outlineLevel="0" collapsed="false">
      <c r="A285" s="31" t="s">
        <v>161</v>
      </c>
    </row>
    <row r="286" customFormat="false" ht="13.5" hidden="false" customHeight="false" outlineLevel="0" collapsed="false">
      <c r="A286" s="2" t="n">
        <v>493</v>
      </c>
      <c r="B286" s="15" t="s">
        <v>79</v>
      </c>
      <c r="C286" s="15" t="s">
        <v>19</v>
      </c>
      <c r="D286" s="3" t="n">
        <v>0.340277777777778</v>
      </c>
      <c r="E286" s="3" t="n">
        <v>0.40625</v>
      </c>
      <c r="G286" s="1" t="s">
        <v>163</v>
      </c>
      <c r="H286" s="15" t="s">
        <v>98</v>
      </c>
      <c r="I286" s="4" t="n">
        <v>1169</v>
      </c>
      <c r="J286" s="4" t="n">
        <v>38130</v>
      </c>
      <c r="K286" s="5" t="n">
        <v>32.617621899059</v>
      </c>
    </row>
    <row r="287" customFormat="false" ht="13.5" hidden="false" customHeight="false" outlineLevel="0" collapsed="false">
      <c r="A287" s="2" t="n">
        <v>494</v>
      </c>
      <c r="B287" s="15" t="s">
        <v>79</v>
      </c>
      <c r="C287" s="15" t="s">
        <v>19</v>
      </c>
      <c r="D287" s="3" t="n">
        <v>0.340277777777778</v>
      </c>
      <c r="E287" s="3" t="n">
        <v>0.40625</v>
      </c>
      <c r="G287" s="1" t="s">
        <v>163</v>
      </c>
      <c r="H287" s="15" t="s">
        <v>58</v>
      </c>
      <c r="I287" s="4" t="n">
        <v>1169</v>
      </c>
      <c r="J287" s="4" t="n">
        <v>39730</v>
      </c>
      <c r="K287" s="5" t="n">
        <v>33.9863130881095</v>
      </c>
    </row>
    <row r="288" customFormat="false" ht="13.5" hidden="false" customHeight="false" outlineLevel="0" collapsed="false">
      <c r="A288" s="2" t="n">
        <v>495</v>
      </c>
      <c r="B288" s="15" t="s">
        <v>79</v>
      </c>
      <c r="C288" s="15" t="s">
        <v>19</v>
      </c>
      <c r="D288" s="3" t="n">
        <v>0.340277777777778</v>
      </c>
      <c r="E288" s="3" t="n">
        <v>0.40625</v>
      </c>
      <c r="G288" s="1" t="s">
        <v>163</v>
      </c>
      <c r="H288" s="15" t="s">
        <v>22</v>
      </c>
      <c r="I288" s="4" t="n">
        <v>769</v>
      </c>
      <c r="J288" s="4" t="n">
        <v>14030</v>
      </c>
      <c r="K288" s="5" t="n">
        <v>18.2444733420026</v>
      </c>
    </row>
    <row r="289" customFormat="false" ht="13.5" hidden="false" customHeight="false" outlineLevel="0" collapsed="false">
      <c r="A289" s="2" t="n">
        <v>496</v>
      </c>
      <c r="B289" s="15" t="s">
        <v>79</v>
      </c>
      <c r="C289" s="15" t="s">
        <v>19</v>
      </c>
      <c r="D289" s="3" t="n">
        <v>0.340277777777778</v>
      </c>
      <c r="E289" s="3" t="n">
        <v>0.40625</v>
      </c>
      <c r="G289" s="1" t="s">
        <v>163</v>
      </c>
      <c r="H289" s="15" t="s">
        <v>111</v>
      </c>
      <c r="I289" s="4" t="n">
        <v>769</v>
      </c>
      <c r="J289" s="4" t="n">
        <v>16730</v>
      </c>
      <c r="K289" s="5" t="n">
        <v>21.7555266579974</v>
      </c>
    </row>
    <row r="290" customFormat="false" ht="13.5" hidden="false" customHeight="false" outlineLevel="0" collapsed="false">
      <c r="A290" s="2" t="n">
        <v>497</v>
      </c>
      <c r="B290" s="15" t="s">
        <v>79</v>
      </c>
      <c r="C290" s="15" t="s">
        <v>19</v>
      </c>
      <c r="D290" s="3" t="n">
        <v>0.340277777777778</v>
      </c>
      <c r="E290" s="3" t="n">
        <v>0.40625</v>
      </c>
      <c r="G290" s="1" t="s">
        <v>163</v>
      </c>
      <c r="H290" s="15" t="s">
        <v>146</v>
      </c>
      <c r="I290" s="4" t="n">
        <v>769</v>
      </c>
      <c r="J290" s="4" t="n">
        <v>17530</v>
      </c>
      <c r="K290" s="5" t="n">
        <v>22.7958387516255</v>
      </c>
    </row>
    <row r="291" customFormat="false" ht="13.5" hidden="false" customHeight="false" outlineLevel="0" collapsed="false">
      <c r="A291" s="2" t="n">
        <v>498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147</v>
      </c>
      <c r="I291" s="4" t="n">
        <v>769</v>
      </c>
      <c r="J291" s="4" t="n">
        <v>19230</v>
      </c>
      <c r="K291" s="5" t="n">
        <v>25.0065019505852</v>
      </c>
    </row>
    <row r="292" customFormat="false" ht="13.5" hidden="false" customHeight="false" outlineLevel="0" collapsed="false">
      <c r="A292" s="2" t="n">
        <v>499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148</v>
      </c>
      <c r="I292" s="4" t="n">
        <v>769</v>
      </c>
      <c r="J292" s="4" t="n">
        <v>19830</v>
      </c>
      <c r="K292" s="5" t="n">
        <v>25.7867360208062</v>
      </c>
    </row>
    <row r="293" customFormat="false" ht="13.5" hidden="false" customHeight="false" outlineLevel="0" collapsed="false">
      <c r="A293" s="2" t="n">
        <v>500</v>
      </c>
      <c r="B293" s="15" t="s">
        <v>79</v>
      </c>
      <c r="C293" s="15" t="s">
        <v>19</v>
      </c>
      <c r="D293" s="3" t="n">
        <v>0.704861111111111</v>
      </c>
      <c r="E293" s="3" t="n">
        <v>0.770833333333333</v>
      </c>
      <c r="G293" s="1" t="s">
        <v>164</v>
      </c>
      <c r="H293" s="15" t="s">
        <v>98</v>
      </c>
      <c r="I293" s="4" t="n">
        <v>1169</v>
      </c>
      <c r="J293" s="4" t="n">
        <v>38130</v>
      </c>
      <c r="K293" s="5" t="n">
        <v>32.617621899059</v>
      </c>
    </row>
    <row r="294" customFormat="false" ht="13.5" hidden="false" customHeight="false" outlineLevel="0" collapsed="false">
      <c r="A294" s="2" t="n">
        <v>501</v>
      </c>
      <c r="B294" s="15" t="s">
        <v>79</v>
      </c>
      <c r="C294" s="15" t="s">
        <v>19</v>
      </c>
      <c r="D294" s="3" t="n">
        <v>0.704861111111111</v>
      </c>
      <c r="E294" s="3" t="n">
        <v>0.770833333333333</v>
      </c>
      <c r="G294" s="1" t="s">
        <v>164</v>
      </c>
      <c r="H294" s="15" t="s">
        <v>58</v>
      </c>
      <c r="I294" s="4" t="n">
        <v>1169</v>
      </c>
      <c r="J294" s="4" t="n">
        <v>39730</v>
      </c>
      <c r="K294" s="5" t="n">
        <v>33.9863130881095</v>
      </c>
    </row>
    <row r="295" customFormat="false" ht="13.5" hidden="false" customHeight="false" outlineLevel="0" collapsed="false">
      <c r="A295" s="2" t="n">
        <v>502</v>
      </c>
      <c r="B295" s="15" t="s">
        <v>79</v>
      </c>
      <c r="C295" s="15" t="s">
        <v>19</v>
      </c>
      <c r="D295" s="3" t="n">
        <v>0.704861111111111</v>
      </c>
      <c r="E295" s="3" t="n">
        <v>0.770833333333333</v>
      </c>
      <c r="G295" s="1" t="s">
        <v>164</v>
      </c>
      <c r="H295" s="15" t="s">
        <v>22</v>
      </c>
      <c r="I295" s="4" t="n">
        <v>769</v>
      </c>
      <c r="J295" s="4" t="n">
        <v>19130</v>
      </c>
      <c r="K295" s="5" t="n">
        <v>24.8764629388817</v>
      </c>
    </row>
    <row r="296" customFormat="false" ht="13.5" hidden="false" customHeight="false" outlineLevel="0" collapsed="false">
      <c r="A296" s="2" t="n">
        <v>503</v>
      </c>
      <c r="B296" s="15" t="s">
        <v>79</v>
      </c>
      <c r="C296" s="15" t="s">
        <v>19</v>
      </c>
      <c r="D296" s="3" t="n">
        <v>0.704861111111111</v>
      </c>
      <c r="E296" s="3" t="n">
        <v>0.770833333333333</v>
      </c>
      <c r="G296" s="1" t="s">
        <v>164</v>
      </c>
      <c r="H296" s="15" t="s">
        <v>111</v>
      </c>
      <c r="I296" s="4" t="n">
        <v>769</v>
      </c>
      <c r="J296" s="4" t="n">
        <v>21830</v>
      </c>
      <c r="K296" s="5" t="n">
        <v>28.3875162548765</v>
      </c>
    </row>
    <row r="297" customFormat="false" ht="13.5" hidden="false" customHeight="false" outlineLevel="0" collapsed="false">
      <c r="A297" s="2" t="n">
        <v>504</v>
      </c>
      <c r="B297" s="15" t="s">
        <v>79</v>
      </c>
      <c r="C297" s="15" t="s">
        <v>19</v>
      </c>
      <c r="D297" s="3" t="n">
        <v>0.704861111111111</v>
      </c>
      <c r="E297" s="3" t="n">
        <v>0.770833333333333</v>
      </c>
      <c r="G297" s="1" t="s">
        <v>164</v>
      </c>
      <c r="H297" s="15" t="s">
        <v>146</v>
      </c>
      <c r="I297" s="4" t="n">
        <v>769</v>
      </c>
      <c r="J297" s="4" t="n">
        <v>22630</v>
      </c>
      <c r="K297" s="5" t="n">
        <v>29.4278283485046</v>
      </c>
    </row>
    <row r="298" customFormat="false" ht="13.5" hidden="false" customHeight="false" outlineLevel="0" collapsed="false">
      <c r="A298" s="2" t="n">
        <v>505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147</v>
      </c>
      <c r="I298" s="4" t="n">
        <v>769</v>
      </c>
      <c r="J298" s="4" t="n">
        <v>24330</v>
      </c>
      <c r="K298" s="5" t="n">
        <v>31.6384915474642</v>
      </c>
    </row>
    <row r="299" customFormat="false" ht="13.5" hidden="false" customHeight="false" outlineLevel="0" collapsed="false">
      <c r="A299" s="2" t="n">
        <v>506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148</v>
      </c>
      <c r="I299" s="4" t="n">
        <v>769</v>
      </c>
      <c r="J299" s="4" t="n">
        <v>24930</v>
      </c>
      <c r="K299" s="5" t="n">
        <v>32.4187256176853</v>
      </c>
    </row>
    <row r="300" customFormat="false" ht="13.5" hidden="false" customHeight="false" outlineLevel="0" collapsed="false">
      <c r="A300" s="2" t="n">
        <v>884</v>
      </c>
      <c r="B300" s="15" t="s">
        <v>45</v>
      </c>
      <c r="C300" s="15" t="s">
        <v>19</v>
      </c>
      <c r="D300" s="3" t="n">
        <v>0.291666666666667</v>
      </c>
      <c r="E300" s="3" t="n">
        <v>0.350694444444444</v>
      </c>
      <c r="G300" s="1" t="s">
        <v>192</v>
      </c>
      <c r="H300" s="15" t="s">
        <v>58</v>
      </c>
      <c r="I300" s="4" t="n">
        <v>1021</v>
      </c>
      <c r="J300" s="4" t="n">
        <v>15390</v>
      </c>
      <c r="K300" s="5" t="n">
        <v>15.0734573947111</v>
      </c>
    </row>
    <row r="301" customFormat="false" ht="13.5" hidden="false" customHeight="false" outlineLevel="0" collapsed="false">
      <c r="A301" s="2" t="n">
        <v>885</v>
      </c>
      <c r="B301" s="15" t="s">
        <v>45</v>
      </c>
      <c r="C301" s="15" t="s">
        <v>19</v>
      </c>
      <c r="D301" s="3" t="n">
        <v>0.291666666666667</v>
      </c>
      <c r="E301" s="3" t="n">
        <v>0.350694444444444</v>
      </c>
      <c r="G301" s="1" t="s">
        <v>192</v>
      </c>
      <c r="H301" s="15" t="s">
        <v>22</v>
      </c>
      <c r="I301" s="4" t="n">
        <v>621</v>
      </c>
      <c r="J301" s="4" t="n">
        <v>10990</v>
      </c>
      <c r="K301" s="5" t="n">
        <v>17.6972624798712</v>
      </c>
    </row>
    <row r="302" customFormat="false" ht="13.5" hidden="false" customHeight="false" outlineLevel="0" collapsed="false">
      <c r="A302" s="2" t="n">
        <v>886</v>
      </c>
      <c r="B302" s="15" t="s">
        <v>45</v>
      </c>
      <c r="C302" s="15" t="s">
        <v>19</v>
      </c>
      <c r="D302" s="3" t="n">
        <v>0.291666666666667</v>
      </c>
      <c r="E302" s="3" t="n">
        <v>0.350694444444444</v>
      </c>
      <c r="G302" s="1" t="s">
        <v>192</v>
      </c>
      <c r="H302" s="15" t="s">
        <v>111</v>
      </c>
      <c r="I302" s="4" t="n">
        <v>621</v>
      </c>
      <c r="J302" s="4" t="n">
        <v>11590</v>
      </c>
      <c r="K302" s="5" t="n">
        <v>18.6634460547504</v>
      </c>
    </row>
    <row r="303" customFormat="false" ht="13.5" hidden="false" customHeight="false" outlineLevel="0" collapsed="false">
      <c r="A303" s="2" t="n">
        <v>887</v>
      </c>
      <c r="B303" s="15" t="s">
        <v>45</v>
      </c>
      <c r="C303" s="15" t="s">
        <v>19</v>
      </c>
      <c r="D303" s="3" t="n">
        <v>0.291666666666667</v>
      </c>
      <c r="E303" s="3" t="n">
        <v>0.350694444444444</v>
      </c>
      <c r="G303" s="1" t="s">
        <v>192</v>
      </c>
      <c r="H303" s="15" t="s">
        <v>146</v>
      </c>
      <c r="I303" s="4" t="n">
        <v>621</v>
      </c>
      <c r="J303" s="4" t="n">
        <v>12790</v>
      </c>
      <c r="K303" s="5" t="n">
        <v>20.5958132045089</v>
      </c>
    </row>
    <row r="304" customFormat="false" ht="13.5" hidden="false" customHeight="false" outlineLevel="0" collapsed="false">
      <c r="A304" s="2" t="n">
        <v>888</v>
      </c>
      <c r="B304" s="15" t="s">
        <v>45</v>
      </c>
      <c r="C304" s="15" t="s">
        <v>19</v>
      </c>
      <c r="D304" s="3" t="n">
        <v>0.291666666666667</v>
      </c>
      <c r="E304" s="3" t="n">
        <v>0.350694444444444</v>
      </c>
      <c r="G304" s="1" t="s">
        <v>192</v>
      </c>
      <c r="H304" s="15" t="s">
        <v>147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8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148</v>
      </c>
      <c r="I305" s="4" t="n">
        <v>621</v>
      </c>
      <c r="J305" s="4" t="n">
        <v>14590</v>
      </c>
      <c r="K305" s="5" t="n">
        <v>23.4943639291465</v>
      </c>
    </row>
    <row r="306" customFormat="false" ht="13.5" hidden="false" customHeight="false" outlineLevel="0" collapsed="false">
      <c r="A306" s="2" t="n">
        <v>89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119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9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60</v>
      </c>
      <c r="I307" s="4" t="n">
        <v>1435</v>
      </c>
      <c r="J307" s="4" t="n">
        <v>22290</v>
      </c>
      <c r="K307" s="5" t="n">
        <v>15.5331010452962</v>
      </c>
    </row>
    <row r="308" customFormat="false" ht="13.5" hidden="false" customHeight="false" outlineLevel="0" collapsed="false">
      <c r="A308" s="2" t="n">
        <v>892</v>
      </c>
      <c r="B308" s="15" t="s">
        <v>45</v>
      </c>
      <c r="C308" s="15" t="s">
        <v>19</v>
      </c>
      <c r="D308" s="3" t="n">
        <v>0.34375</v>
      </c>
      <c r="E308" s="3" t="n">
        <v>0.402777777777778</v>
      </c>
      <c r="G308" s="1" t="s">
        <v>193</v>
      </c>
      <c r="H308" s="15" t="s">
        <v>58</v>
      </c>
      <c r="I308" s="4" t="n">
        <v>1021</v>
      </c>
      <c r="J308" s="4" t="n">
        <v>19790</v>
      </c>
      <c r="K308" s="5" t="n">
        <v>19.382957884427</v>
      </c>
    </row>
    <row r="309" customFormat="false" ht="13.5" hidden="false" customHeight="false" outlineLevel="0" collapsed="false">
      <c r="A309" s="2" t="n">
        <v>893</v>
      </c>
      <c r="B309" s="15" t="s">
        <v>45</v>
      </c>
      <c r="C309" s="15" t="s">
        <v>19</v>
      </c>
      <c r="D309" s="3" t="n">
        <v>0.34375</v>
      </c>
      <c r="E309" s="3" t="n">
        <v>0.402777777777778</v>
      </c>
      <c r="G309" s="1" t="s">
        <v>193</v>
      </c>
      <c r="H309" s="15" t="s">
        <v>22</v>
      </c>
      <c r="I309" s="4" t="n">
        <v>621</v>
      </c>
      <c r="J309" s="4" t="n">
        <v>11790</v>
      </c>
      <c r="K309" s="5" t="n">
        <v>18.9855072463768</v>
      </c>
    </row>
    <row r="310" customFormat="false" ht="13.5" hidden="false" customHeight="false" outlineLevel="0" collapsed="false">
      <c r="A310" s="2" t="n">
        <v>894</v>
      </c>
      <c r="B310" s="15" t="s">
        <v>45</v>
      </c>
      <c r="C310" s="15" t="s">
        <v>19</v>
      </c>
      <c r="D310" s="3" t="n">
        <v>0.34375</v>
      </c>
      <c r="E310" s="3" t="n">
        <v>0.402777777777778</v>
      </c>
      <c r="G310" s="1" t="s">
        <v>193</v>
      </c>
      <c r="H310" s="15" t="s">
        <v>111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895</v>
      </c>
      <c r="B311" s="15" t="s">
        <v>45</v>
      </c>
      <c r="C311" s="15" t="s">
        <v>19</v>
      </c>
      <c r="D311" s="3" t="n">
        <v>0.34375</v>
      </c>
      <c r="E311" s="3" t="n">
        <v>0.402777777777778</v>
      </c>
      <c r="G311" s="1" t="s">
        <v>193</v>
      </c>
      <c r="H311" s="15" t="s">
        <v>146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896</v>
      </c>
      <c r="B312" s="15" t="s">
        <v>45</v>
      </c>
      <c r="C312" s="15" t="s">
        <v>19</v>
      </c>
      <c r="D312" s="3" t="n">
        <v>0.34375</v>
      </c>
      <c r="E312" s="3" t="n">
        <v>0.402777777777778</v>
      </c>
      <c r="G312" s="1" t="s">
        <v>193</v>
      </c>
      <c r="H312" s="15" t="s">
        <v>147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89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148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89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119</v>
      </c>
      <c r="I314" s="4" t="n">
        <v>1435</v>
      </c>
      <c r="J314" s="4" t="n">
        <v>45690</v>
      </c>
      <c r="K314" s="5" t="n">
        <v>31.8397212543554</v>
      </c>
    </row>
    <row r="315" customFormat="false" ht="13.5" hidden="false" customHeight="false" outlineLevel="0" collapsed="false">
      <c r="A315" s="2" t="n">
        <v>89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60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900</v>
      </c>
      <c r="B316" s="15" t="s">
        <v>45</v>
      </c>
      <c r="C316" s="15" t="s">
        <v>19</v>
      </c>
      <c r="D316" s="3" t="n">
        <v>0.388888888888889</v>
      </c>
      <c r="E316" s="3" t="n">
        <v>0.447916666666667</v>
      </c>
      <c r="G316" s="1" t="s">
        <v>167</v>
      </c>
      <c r="H316" s="15" t="s">
        <v>58</v>
      </c>
      <c r="I316" s="4" t="n">
        <v>1021</v>
      </c>
      <c r="J316" s="4" t="n">
        <v>20790</v>
      </c>
      <c r="K316" s="5" t="n">
        <v>20.3623898139079</v>
      </c>
    </row>
    <row r="317" customFormat="false" ht="13.5" hidden="false" customHeight="false" outlineLevel="0" collapsed="false">
      <c r="A317" s="2" t="n">
        <v>901</v>
      </c>
      <c r="B317" s="15" t="s">
        <v>45</v>
      </c>
      <c r="C317" s="15" t="s">
        <v>19</v>
      </c>
      <c r="D317" s="3" t="n">
        <v>0.388888888888889</v>
      </c>
      <c r="E317" s="3" t="n">
        <v>0.447916666666667</v>
      </c>
      <c r="G317" s="1" t="s">
        <v>167</v>
      </c>
      <c r="H317" s="15" t="s">
        <v>22</v>
      </c>
      <c r="I317" s="4" t="n">
        <v>621</v>
      </c>
      <c r="J317" s="4" t="n">
        <v>11790</v>
      </c>
      <c r="K317" s="5" t="n">
        <v>18.9855072463768</v>
      </c>
    </row>
    <row r="318" customFormat="false" ht="13.5" hidden="false" customHeight="false" outlineLevel="0" collapsed="false">
      <c r="A318" s="2" t="n">
        <v>902</v>
      </c>
      <c r="B318" s="15" t="s">
        <v>45</v>
      </c>
      <c r="C318" s="15" t="s">
        <v>19</v>
      </c>
      <c r="D318" s="3" t="n">
        <v>0.388888888888889</v>
      </c>
      <c r="E318" s="3" t="n">
        <v>0.447916666666667</v>
      </c>
      <c r="G318" s="1" t="s">
        <v>167</v>
      </c>
      <c r="H318" s="15" t="s">
        <v>111</v>
      </c>
      <c r="I318" s="4" t="n">
        <v>621</v>
      </c>
      <c r="J318" s="4" t="n">
        <v>11890</v>
      </c>
      <c r="K318" s="5" t="n">
        <v>19.14653784219</v>
      </c>
    </row>
    <row r="319" customFormat="false" ht="13.5" hidden="false" customHeight="false" outlineLevel="0" collapsed="false">
      <c r="A319" s="2" t="n">
        <v>903</v>
      </c>
      <c r="B319" s="15" t="s">
        <v>45</v>
      </c>
      <c r="C319" s="15" t="s">
        <v>19</v>
      </c>
      <c r="D319" s="3" t="n">
        <v>0.388888888888889</v>
      </c>
      <c r="E319" s="3" t="n">
        <v>0.447916666666667</v>
      </c>
      <c r="G319" s="1" t="s">
        <v>167</v>
      </c>
      <c r="H319" s="15" t="s">
        <v>146</v>
      </c>
      <c r="I319" s="4" t="n">
        <v>621</v>
      </c>
      <c r="J319" s="4" t="n">
        <v>12290</v>
      </c>
      <c r="K319" s="5" t="n">
        <v>19.7906602254428</v>
      </c>
    </row>
    <row r="320" customFormat="false" ht="13.5" hidden="false" customHeight="false" outlineLevel="0" collapsed="false">
      <c r="A320" s="2" t="n">
        <v>904</v>
      </c>
      <c r="B320" s="15" t="s">
        <v>45</v>
      </c>
      <c r="C320" s="15" t="s">
        <v>19</v>
      </c>
      <c r="D320" s="3" t="n">
        <v>0.388888888888889</v>
      </c>
      <c r="E320" s="3" t="n">
        <v>0.447916666666667</v>
      </c>
      <c r="G320" s="1" t="s">
        <v>167</v>
      </c>
      <c r="H320" s="15" t="s">
        <v>147</v>
      </c>
      <c r="I320" s="4" t="n">
        <v>621</v>
      </c>
      <c r="J320" s="4" t="n">
        <v>13290</v>
      </c>
      <c r="K320" s="5" t="n">
        <v>21.4009661835749</v>
      </c>
    </row>
    <row r="321" customFormat="false" ht="13.5" hidden="false" customHeight="false" outlineLevel="0" collapsed="false">
      <c r="A321" s="2" t="n">
        <v>90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148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90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119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0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60</v>
      </c>
      <c r="I323" s="4" t="n">
        <v>1435</v>
      </c>
      <c r="J323" s="4" t="n">
        <v>27890</v>
      </c>
      <c r="K323" s="5" t="n">
        <v>19.4355400696864</v>
      </c>
    </row>
    <row r="324" customFormat="false" ht="13.5" hidden="false" customHeight="false" outlineLevel="0" collapsed="false">
      <c r="A324" s="2" t="n">
        <v>908</v>
      </c>
      <c r="B324" s="15" t="s">
        <v>45</v>
      </c>
      <c r="C324" s="15" t="s">
        <v>19</v>
      </c>
      <c r="D324" s="3" t="n">
        <v>0.444444444444444</v>
      </c>
      <c r="E324" s="3" t="n">
        <v>0.503472222222222</v>
      </c>
      <c r="G324" s="1" t="s">
        <v>168</v>
      </c>
      <c r="H324" s="15" t="s">
        <v>58</v>
      </c>
      <c r="I324" s="4" t="n">
        <v>1021</v>
      </c>
      <c r="J324" s="4" t="n">
        <v>20290</v>
      </c>
      <c r="K324" s="5" t="n">
        <v>19.8726738491675</v>
      </c>
    </row>
    <row r="325" customFormat="false" ht="13.5" hidden="false" customHeight="false" outlineLevel="0" collapsed="false">
      <c r="A325" s="2" t="n">
        <v>909</v>
      </c>
      <c r="B325" s="15" t="s">
        <v>45</v>
      </c>
      <c r="C325" s="15" t="s">
        <v>19</v>
      </c>
      <c r="D325" s="3" t="n">
        <v>0.444444444444444</v>
      </c>
      <c r="E325" s="3" t="n">
        <v>0.503472222222222</v>
      </c>
      <c r="G325" s="1" t="s">
        <v>168</v>
      </c>
      <c r="H325" s="15" t="s">
        <v>22</v>
      </c>
      <c r="I325" s="4" t="n">
        <v>621</v>
      </c>
      <c r="J325" s="4" t="n">
        <v>11790</v>
      </c>
      <c r="K325" s="5" t="n">
        <v>18.9855072463768</v>
      </c>
    </row>
    <row r="326" customFormat="false" ht="13.5" hidden="false" customHeight="false" outlineLevel="0" collapsed="false">
      <c r="A326" s="2" t="n">
        <v>910</v>
      </c>
      <c r="B326" s="15" t="s">
        <v>45</v>
      </c>
      <c r="C326" s="15" t="s">
        <v>19</v>
      </c>
      <c r="D326" s="3" t="n">
        <v>0.444444444444444</v>
      </c>
      <c r="E326" s="3" t="n">
        <v>0.503472222222222</v>
      </c>
      <c r="G326" s="1" t="s">
        <v>168</v>
      </c>
      <c r="H326" s="15" t="s">
        <v>111</v>
      </c>
      <c r="I326" s="4" t="n">
        <v>621</v>
      </c>
      <c r="J326" s="4" t="n">
        <v>11890</v>
      </c>
      <c r="K326" s="5" t="n">
        <v>19.14653784219</v>
      </c>
    </row>
    <row r="327" customFormat="false" ht="13.5" hidden="false" customHeight="false" outlineLevel="0" collapsed="false">
      <c r="A327" s="2" t="n">
        <v>911</v>
      </c>
      <c r="B327" s="15" t="s">
        <v>45</v>
      </c>
      <c r="C327" s="15" t="s">
        <v>19</v>
      </c>
      <c r="D327" s="3" t="n">
        <v>0.444444444444444</v>
      </c>
      <c r="E327" s="3" t="n">
        <v>0.503472222222222</v>
      </c>
      <c r="G327" s="1" t="s">
        <v>168</v>
      </c>
      <c r="H327" s="15" t="s">
        <v>146</v>
      </c>
      <c r="I327" s="4" t="n">
        <v>621</v>
      </c>
      <c r="J327" s="4" t="n">
        <v>12290</v>
      </c>
      <c r="K327" s="5" t="n">
        <v>19.7906602254428</v>
      </c>
    </row>
    <row r="328" customFormat="false" ht="13.5" hidden="false" customHeight="false" outlineLevel="0" collapsed="false">
      <c r="A328" s="2" t="n">
        <v>912</v>
      </c>
      <c r="B328" s="15" t="s">
        <v>45</v>
      </c>
      <c r="C328" s="15" t="s">
        <v>19</v>
      </c>
      <c r="D328" s="3" t="n">
        <v>0.444444444444444</v>
      </c>
      <c r="E328" s="3" t="n">
        <v>0.503472222222222</v>
      </c>
      <c r="G328" s="1" t="s">
        <v>168</v>
      </c>
      <c r="H328" s="15" t="s">
        <v>147</v>
      </c>
      <c r="I328" s="4" t="n">
        <v>621</v>
      </c>
      <c r="J328" s="4" t="n">
        <v>13290</v>
      </c>
      <c r="K328" s="5" t="n">
        <v>21.4009661835749</v>
      </c>
    </row>
    <row r="329" customFormat="false" ht="13.5" hidden="false" customHeight="false" outlineLevel="0" collapsed="false">
      <c r="A329" s="2" t="n">
        <v>91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148</v>
      </c>
      <c r="I329" s="4" t="n">
        <v>621</v>
      </c>
      <c r="J329" s="4" t="n">
        <v>13590</v>
      </c>
      <c r="K329" s="5" t="n">
        <v>21.8840579710145</v>
      </c>
    </row>
    <row r="330" customFormat="false" ht="13.5" hidden="false" customHeight="false" outlineLevel="0" collapsed="false">
      <c r="A330" s="2" t="n">
        <v>91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119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1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60</v>
      </c>
      <c r="I331" s="4" t="n">
        <v>1435</v>
      </c>
      <c r="J331" s="4" t="n">
        <v>27390</v>
      </c>
      <c r="K331" s="5" t="n">
        <v>19.0871080139373</v>
      </c>
    </row>
    <row r="332" customFormat="false" ht="13.5" hidden="false" customHeight="false" outlineLevel="0" collapsed="false">
      <c r="A332" s="2" t="n">
        <v>916</v>
      </c>
      <c r="B332" s="15" t="s">
        <v>45</v>
      </c>
      <c r="C332" s="15" t="s">
        <v>19</v>
      </c>
      <c r="D332" s="3" t="n">
        <v>0.559027777777778</v>
      </c>
      <c r="E332" s="3" t="n">
        <v>0.614583333333333</v>
      </c>
      <c r="G332" s="1" t="s">
        <v>194</v>
      </c>
      <c r="H332" s="15" t="s">
        <v>58</v>
      </c>
      <c r="I332" s="4" t="n">
        <v>1021</v>
      </c>
      <c r="J332" s="4" t="n">
        <v>16990</v>
      </c>
      <c r="K332" s="5" t="n">
        <v>16.6405484818805</v>
      </c>
    </row>
    <row r="333" customFormat="false" ht="13.5" hidden="false" customHeight="false" outlineLevel="0" collapsed="false">
      <c r="A333" s="2" t="n">
        <v>917</v>
      </c>
      <c r="B333" s="15" t="s">
        <v>45</v>
      </c>
      <c r="C333" s="15" t="s">
        <v>19</v>
      </c>
      <c r="D333" s="3" t="n">
        <v>0.559027777777778</v>
      </c>
      <c r="E333" s="3" t="n">
        <v>0.614583333333333</v>
      </c>
      <c r="G333" s="1" t="s">
        <v>194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18</v>
      </c>
      <c r="B334" s="15" t="s">
        <v>45</v>
      </c>
      <c r="C334" s="15" t="s">
        <v>19</v>
      </c>
      <c r="D334" s="3" t="n">
        <v>0.559027777777778</v>
      </c>
      <c r="E334" s="3" t="n">
        <v>0.614583333333333</v>
      </c>
      <c r="G334" s="1" t="s">
        <v>194</v>
      </c>
      <c r="H334" s="15" t="s">
        <v>111</v>
      </c>
      <c r="I334" s="4" t="n">
        <v>621</v>
      </c>
      <c r="J334" s="4" t="n">
        <v>11890</v>
      </c>
      <c r="K334" s="5" t="n">
        <v>19.14653784219</v>
      </c>
    </row>
    <row r="335" customFormat="false" ht="13.5" hidden="false" customHeight="false" outlineLevel="0" collapsed="false">
      <c r="A335" s="2" t="n">
        <v>919</v>
      </c>
      <c r="B335" s="15" t="s">
        <v>45</v>
      </c>
      <c r="C335" s="15" t="s">
        <v>19</v>
      </c>
      <c r="D335" s="3" t="n">
        <v>0.559027777777778</v>
      </c>
      <c r="E335" s="3" t="n">
        <v>0.614583333333333</v>
      </c>
      <c r="G335" s="1" t="s">
        <v>194</v>
      </c>
      <c r="H335" s="15" t="s">
        <v>146</v>
      </c>
      <c r="I335" s="4" t="n">
        <v>621</v>
      </c>
      <c r="J335" s="4" t="n">
        <v>12290</v>
      </c>
      <c r="K335" s="5" t="n">
        <v>19.7906602254428</v>
      </c>
    </row>
    <row r="336" customFormat="false" ht="13.5" hidden="false" customHeight="false" outlineLevel="0" collapsed="false">
      <c r="A336" s="2" t="n">
        <v>920</v>
      </c>
      <c r="B336" s="15" t="s">
        <v>45</v>
      </c>
      <c r="C336" s="15" t="s">
        <v>19</v>
      </c>
      <c r="D336" s="3" t="n">
        <v>0.559027777777778</v>
      </c>
      <c r="E336" s="3" t="n">
        <v>0.614583333333333</v>
      </c>
      <c r="G336" s="1" t="s">
        <v>194</v>
      </c>
      <c r="H336" s="15" t="s">
        <v>147</v>
      </c>
      <c r="I336" s="4" t="n">
        <v>621</v>
      </c>
      <c r="J336" s="4" t="n">
        <v>13290</v>
      </c>
      <c r="K336" s="5" t="n">
        <v>21.4009661835749</v>
      </c>
    </row>
    <row r="337" customFormat="false" ht="13.5" hidden="false" customHeight="false" outlineLevel="0" collapsed="false">
      <c r="A337" s="2" t="n">
        <v>92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148</v>
      </c>
      <c r="I337" s="4" t="n">
        <v>621</v>
      </c>
      <c r="J337" s="4" t="n">
        <v>13590</v>
      </c>
      <c r="K337" s="5" t="n">
        <v>21.8840579710145</v>
      </c>
    </row>
    <row r="338" customFormat="false" ht="13.5" hidden="false" customHeight="false" outlineLevel="0" collapsed="false">
      <c r="A338" s="2" t="n">
        <v>92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119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2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60</v>
      </c>
      <c r="I339" s="4" t="n">
        <v>1435</v>
      </c>
      <c r="J339" s="4" t="n">
        <v>23890</v>
      </c>
      <c r="K339" s="5" t="n">
        <v>16.6480836236934</v>
      </c>
    </row>
    <row r="340" customFormat="false" ht="13.5" hidden="false" customHeight="false" outlineLevel="0" collapsed="false">
      <c r="A340" s="2" t="n">
        <v>924</v>
      </c>
      <c r="B340" s="15" t="s">
        <v>45</v>
      </c>
      <c r="C340" s="15" t="s">
        <v>19</v>
      </c>
      <c r="D340" s="3" t="n">
        <v>0.621527777777778</v>
      </c>
      <c r="E340" s="3" t="n">
        <v>0.680555555555555</v>
      </c>
      <c r="G340" s="1" t="s">
        <v>170</v>
      </c>
      <c r="H340" s="15" t="s">
        <v>58</v>
      </c>
      <c r="I340" s="4" t="n">
        <v>1021</v>
      </c>
      <c r="J340" s="4" t="n">
        <v>16990</v>
      </c>
      <c r="K340" s="5" t="n">
        <v>16.6405484818805</v>
      </c>
    </row>
    <row r="341" customFormat="false" ht="13.5" hidden="false" customHeight="false" outlineLevel="0" collapsed="false">
      <c r="A341" s="2" t="n">
        <v>925</v>
      </c>
      <c r="B341" s="15" t="s">
        <v>45</v>
      </c>
      <c r="C341" s="15" t="s">
        <v>19</v>
      </c>
      <c r="D341" s="3" t="n">
        <v>0.621527777777778</v>
      </c>
      <c r="E341" s="3" t="n">
        <v>0.680555555555555</v>
      </c>
      <c r="G341" s="1" t="s">
        <v>170</v>
      </c>
      <c r="H341" s="15" t="s">
        <v>22</v>
      </c>
      <c r="I341" s="4" t="n">
        <v>621</v>
      </c>
      <c r="J341" s="4" t="n">
        <v>11790</v>
      </c>
      <c r="K341" s="5" t="n">
        <v>18.9855072463768</v>
      </c>
    </row>
    <row r="342" customFormat="false" ht="13.5" hidden="false" customHeight="false" outlineLevel="0" collapsed="false">
      <c r="A342" s="2" t="n">
        <v>926</v>
      </c>
      <c r="B342" s="15" t="s">
        <v>45</v>
      </c>
      <c r="C342" s="15" t="s">
        <v>19</v>
      </c>
      <c r="D342" s="3" t="n">
        <v>0.621527777777778</v>
      </c>
      <c r="E342" s="3" t="n">
        <v>0.680555555555555</v>
      </c>
      <c r="G342" s="1" t="s">
        <v>170</v>
      </c>
      <c r="H342" s="15" t="s">
        <v>111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27</v>
      </c>
      <c r="B343" s="15" t="s">
        <v>45</v>
      </c>
      <c r="C343" s="15" t="s">
        <v>19</v>
      </c>
      <c r="D343" s="3" t="n">
        <v>0.621527777777778</v>
      </c>
      <c r="E343" s="3" t="n">
        <v>0.680555555555555</v>
      </c>
      <c r="G343" s="1" t="s">
        <v>170</v>
      </c>
      <c r="H343" s="15" t="s">
        <v>146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28</v>
      </c>
      <c r="B344" s="15" t="s">
        <v>45</v>
      </c>
      <c r="C344" s="15" t="s">
        <v>19</v>
      </c>
      <c r="D344" s="3" t="n">
        <v>0.621527777777778</v>
      </c>
      <c r="E344" s="3" t="n">
        <v>0.680555555555555</v>
      </c>
      <c r="G344" s="1" t="s">
        <v>170</v>
      </c>
      <c r="H344" s="15" t="s">
        <v>147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2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148</v>
      </c>
      <c r="I345" s="4" t="n">
        <v>621</v>
      </c>
      <c r="J345" s="4" t="n">
        <v>16790</v>
      </c>
      <c r="K345" s="5" t="n">
        <v>27.037037037037</v>
      </c>
    </row>
    <row r="346" customFormat="false" ht="13.5" hidden="false" customHeight="false" outlineLevel="0" collapsed="false">
      <c r="A346" s="2" t="n">
        <v>93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119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3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60</v>
      </c>
      <c r="I347" s="4" t="n">
        <v>1435</v>
      </c>
      <c r="J347" s="4" t="n">
        <v>23890</v>
      </c>
      <c r="K347" s="5" t="n">
        <v>16.6480836236934</v>
      </c>
    </row>
    <row r="348" customFormat="false" ht="13.5" hidden="false" customHeight="false" outlineLevel="0" collapsed="false">
      <c r="A348" s="2" t="n">
        <v>932</v>
      </c>
      <c r="B348" s="15" t="s">
        <v>45</v>
      </c>
      <c r="C348" s="15" t="s">
        <v>19</v>
      </c>
      <c r="D348" s="3" t="n">
        <v>0.746527777777778</v>
      </c>
      <c r="E348" s="3" t="n">
        <v>0.805555555555555</v>
      </c>
      <c r="G348" s="1" t="s">
        <v>171</v>
      </c>
      <c r="H348" s="15" t="s">
        <v>58</v>
      </c>
      <c r="I348" s="4" t="n">
        <v>1021</v>
      </c>
      <c r="J348" s="4" t="n">
        <v>16390</v>
      </c>
      <c r="K348" s="5" t="n">
        <v>16.052889324192</v>
      </c>
    </row>
    <row r="349" customFormat="false" ht="13.5" hidden="false" customHeight="false" outlineLevel="0" collapsed="false">
      <c r="A349" s="2" t="n">
        <v>933</v>
      </c>
      <c r="B349" s="15" t="s">
        <v>45</v>
      </c>
      <c r="C349" s="15" t="s">
        <v>19</v>
      </c>
      <c r="D349" s="3" t="n">
        <v>0.746527777777778</v>
      </c>
      <c r="E349" s="3" t="n">
        <v>0.805555555555555</v>
      </c>
      <c r="G349" s="1" t="s">
        <v>171</v>
      </c>
      <c r="H349" s="15" t="s">
        <v>22</v>
      </c>
      <c r="I349" s="4" t="n">
        <v>621</v>
      </c>
      <c r="J349" s="4" t="n">
        <v>11790</v>
      </c>
      <c r="K349" s="5" t="n">
        <v>18.9855072463768</v>
      </c>
    </row>
    <row r="350" customFormat="false" ht="13.5" hidden="false" customHeight="false" outlineLevel="0" collapsed="false">
      <c r="A350" s="2" t="n">
        <v>934</v>
      </c>
      <c r="B350" s="15" t="s">
        <v>45</v>
      </c>
      <c r="C350" s="15" t="s">
        <v>19</v>
      </c>
      <c r="D350" s="3" t="n">
        <v>0.746527777777778</v>
      </c>
      <c r="E350" s="3" t="n">
        <v>0.805555555555555</v>
      </c>
      <c r="G350" s="1" t="s">
        <v>171</v>
      </c>
      <c r="H350" s="15" t="s">
        <v>111</v>
      </c>
      <c r="I350" s="4" t="n">
        <v>621</v>
      </c>
      <c r="J350" s="4" t="n">
        <v>11890</v>
      </c>
      <c r="K350" s="5" t="n">
        <v>19.14653784219</v>
      </c>
    </row>
    <row r="351" customFormat="false" ht="13.5" hidden="false" customHeight="false" outlineLevel="0" collapsed="false">
      <c r="A351" s="2" t="n">
        <v>935</v>
      </c>
      <c r="B351" s="15" t="s">
        <v>45</v>
      </c>
      <c r="C351" s="15" t="s">
        <v>19</v>
      </c>
      <c r="D351" s="3" t="n">
        <v>0.746527777777778</v>
      </c>
      <c r="E351" s="3" t="n">
        <v>0.805555555555555</v>
      </c>
      <c r="G351" s="1" t="s">
        <v>171</v>
      </c>
      <c r="H351" s="15" t="s">
        <v>146</v>
      </c>
      <c r="I351" s="4" t="n">
        <v>621</v>
      </c>
      <c r="J351" s="4" t="n">
        <v>12290</v>
      </c>
      <c r="K351" s="5" t="n">
        <v>19.7906602254428</v>
      </c>
    </row>
    <row r="352" customFormat="false" ht="13.5" hidden="false" customHeight="false" outlineLevel="0" collapsed="false">
      <c r="A352" s="2" t="n">
        <v>936</v>
      </c>
      <c r="B352" s="15" t="s">
        <v>45</v>
      </c>
      <c r="C352" s="15" t="s">
        <v>19</v>
      </c>
      <c r="D352" s="3" t="n">
        <v>0.746527777777778</v>
      </c>
      <c r="E352" s="3" t="n">
        <v>0.805555555555555</v>
      </c>
      <c r="G352" s="1" t="s">
        <v>171</v>
      </c>
      <c r="H352" s="15" t="s">
        <v>147</v>
      </c>
      <c r="I352" s="4" t="n">
        <v>621</v>
      </c>
      <c r="J352" s="4" t="n">
        <v>13290</v>
      </c>
      <c r="K352" s="5" t="n">
        <v>21.4009661835749</v>
      </c>
    </row>
    <row r="353" customFormat="false" ht="13.5" hidden="false" customHeight="false" outlineLevel="0" collapsed="false">
      <c r="A353" s="2" t="n">
        <v>93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148</v>
      </c>
      <c r="I353" s="4" t="n">
        <v>621</v>
      </c>
      <c r="J353" s="4" t="n">
        <v>13590</v>
      </c>
      <c r="K353" s="5" t="n">
        <v>21.8840579710145</v>
      </c>
    </row>
    <row r="354" customFormat="false" ht="13.5" hidden="false" customHeight="false" outlineLevel="0" collapsed="false">
      <c r="A354" s="2" t="n">
        <v>93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119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3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60</v>
      </c>
      <c r="I355" s="4" t="n">
        <v>1435</v>
      </c>
      <c r="J355" s="4" t="n">
        <v>23290</v>
      </c>
      <c r="K355" s="5" t="n">
        <v>16.2299651567944</v>
      </c>
    </row>
    <row r="356" customFormat="false" ht="13.5" hidden="false" customHeight="false" outlineLevel="0" collapsed="false">
      <c r="A356" s="2" t="n">
        <v>940</v>
      </c>
      <c r="B356" s="15" t="s">
        <v>45</v>
      </c>
      <c r="C356" s="15" t="s">
        <v>19</v>
      </c>
      <c r="D356" s="3" t="n">
        <v>0.809027777777778</v>
      </c>
      <c r="E356" s="3" t="n">
        <v>0.868055555555555</v>
      </c>
      <c r="G356" s="1" t="s">
        <v>172</v>
      </c>
      <c r="H356" s="15" t="s">
        <v>58</v>
      </c>
      <c r="I356" s="4" t="n">
        <v>1021</v>
      </c>
      <c r="J356" s="4" t="n">
        <v>15890</v>
      </c>
      <c r="K356" s="5" t="n">
        <v>15.5631733594515</v>
      </c>
    </row>
    <row r="357" customFormat="false" ht="13.5" hidden="false" customHeight="false" outlineLevel="0" collapsed="false">
      <c r="A357" s="2" t="n">
        <v>941</v>
      </c>
      <c r="B357" s="15" t="s">
        <v>45</v>
      </c>
      <c r="C357" s="15" t="s">
        <v>19</v>
      </c>
      <c r="D357" s="3" t="n">
        <v>0.809027777777778</v>
      </c>
      <c r="E357" s="3" t="n">
        <v>0.868055555555555</v>
      </c>
      <c r="G357" s="1" t="s">
        <v>172</v>
      </c>
      <c r="H357" s="15" t="s">
        <v>22</v>
      </c>
      <c r="I357" s="4" t="n">
        <v>621</v>
      </c>
      <c r="J357" s="4" t="n">
        <v>11790</v>
      </c>
      <c r="K357" s="5" t="n">
        <v>18.9855072463768</v>
      </c>
    </row>
    <row r="358" customFormat="false" ht="13.5" hidden="false" customHeight="false" outlineLevel="0" collapsed="false">
      <c r="A358" s="2" t="n">
        <v>942</v>
      </c>
      <c r="B358" s="15" t="s">
        <v>45</v>
      </c>
      <c r="C358" s="15" t="s">
        <v>19</v>
      </c>
      <c r="D358" s="3" t="n">
        <v>0.809027777777778</v>
      </c>
      <c r="E358" s="3" t="n">
        <v>0.868055555555555</v>
      </c>
      <c r="G358" s="1" t="s">
        <v>172</v>
      </c>
      <c r="H358" s="15" t="s">
        <v>111</v>
      </c>
      <c r="I358" s="4" t="n">
        <v>621</v>
      </c>
      <c r="J358" s="4" t="n">
        <v>11890</v>
      </c>
      <c r="K358" s="5" t="n">
        <v>19.14653784219</v>
      </c>
    </row>
    <row r="359" customFormat="false" ht="13.5" hidden="false" customHeight="false" outlineLevel="0" collapsed="false">
      <c r="A359" s="2" t="n">
        <v>943</v>
      </c>
      <c r="B359" s="15" t="s">
        <v>45</v>
      </c>
      <c r="C359" s="15" t="s">
        <v>19</v>
      </c>
      <c r="D359" s="3" t="n">
        <v>0.809027777777778</v>
      </c>
      <c r="E359" s="3" t="n">
        <v>0.868055555555555</v>
      </c>
      <c r="G359" s="1" t="s">
        <v>172</v>
      </c>
      <c r="H359" s="15" t="s">
        <v>146</v>
      </c>
      <c r="I359" s="4" t="n">
        <v>621</v>
      </c>
      <c r="J359" s="4" t="n">
        <v>12290</v>
      </c>
      <c r="K359" s="5" t="n">
        <v>19.7906602254428</v>
      </c>
    </row>
    <row r="360" customFormat="false" ht="13.5" hidden="false" customHeight="false" outlineLevel="0" collapsed="false">
      <c r="A360" s="2" t="n">
        <v>944</v>
      </c>
      <c r="B360" s="15" t="s">
        <v>45</v>
      </c>
      <c r="C360" s="15" t="s">
        <v>19</v>
      </c>
      <c r="D360" s="3" t="n">
        <v>0.809027777777778</v>
      </c>
      <c r="E360" s="3" t="n">
        <v>0.868055555555555</v>
      </c>
      <c r="G360" s="1" t="s">
        <v>172</v>
      </c>
      <c r="H360" s="15" t="s">
        <v>147</v>
      </c>
      <c r="I360" s="4" t="n">
        <v>621</v>
      </c>
      <c r="J360" s="4" t="n">
        <v>13290</v>
      </c>
      <c r="K360" s="5" t="n">
        <v>21.4009661835749</v>
      </c>
    </row>
    <row r="361" customFormat="false" ht="13.5" hidden="false" customHeight="false" outlineLevel="0" collapsed="false">
      <c r="A361" s="2" t="n">
        <v>94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148</v>
      </c>
      <c r="I361" s="4" t="n">
        <v>621</v>
      </c>
      <c r="J361" s="4" t="n">
        <v>13590</v>
      </c>
      <c r="K361" s="5" t="n">
        <v>21.8840579710145</v>
      </c>
    </row>
    <row r="362" customFormat="false" ht="13.5" hidden="false" customHeight="false" outlineLevel="0" collapsed="false">
      <c r="A362" s="2" t="n">
        <v>94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119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4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60</v>
      </c>
      <c r="I363" s="4" t="n">
        <v>1435</v>
      </c>
      <c r="J363" s="4" t="n">
        <v>22790</v>
      </c>
      <c r="K363" s="5" t="n">
        <v>15.8815331010453</v>
      </c>
    </row>
    <row r="364" customFormat="false" ht="13.5" hidden="false" customHeight="false" outlineLevel="0" collapsed="false">
      <c r="A364" s="2" t="n">
        <v>948</v>
      </c>
      <c r="B364" s="15" t="s">
        <v>45</v>
      </c>
      <c r="C364" s="15" t="s">
        <v>19</v>
      </c>
      <c r="D364" s="3" t="n">
        <v>0.854166666666667</v>
      </c>
      <c r="E364" s="3" t="n">
        <v>0.913194444444445</v>
      </c>
      <c r="G364" s="1" t="s">
        <v>173</v>
      </c>
      <c r="H364" s="15" t="s">
        <v>58</v>
      </c>
      <c r="I364" s="4" t="n">
        <v>1021</v>
      </c>
      <c r="J364" s="4" t="n">
        <v>14390</v>
      </c>
      <c r="K364" s="5" t="n">
        <v>14.0940254652302</v>
      </c>
    </row>
    <row r="365" customFormat="false" ht="13.5" hidden="false" customHeight="false" outlineLevel="0" collapsed="false">
      <c r="A365" s="2" t="n">
        <v>949</v>
      </c>
      <c r="B365" s="15" t="s">
        <v>45</v>
      </c>
      <c r="C365" s="15" t="s">
        <v>19</v>
      </c>
      <c r="D365" s="3" t="n">
        <v>0.854166666666667</v>
      </c>
      <c r="E365" s="3" t="n">
        <v>0.913194444444445</v>
      </c>
      <c r="G365" s="1" t="s">
        <v>173</v>
      </c>
      <c r="H365" s="15" t="s">
        <v>22</v>
      </c>
      <c r="I365" s="4" t="n">
        <v>621</v>
      </c>
      <c r="J365" s="4" t="n">
        <v>10290</v>
      </c>
      <c r="K365" s="5" t="n">
        <v>16.5700483091787</v>
      </c>
    </row>
    <row r="366" customFormat="false" ht="13.5" hidden="false" customHeight="false" outlineLevel="0" collapsed="false">
      <c r="A366" s="2" t="n">
        <v>950</v>
      </c>
      <c r="B366" s="15" t="s">
        <v>45</v>
      </c>
      <c r="C366" s="15" t="s">
        <v>19</v>
      </c>
      <c r="D366" s="3" t="n">
        <v>0.854166666666667</v>
      </c>
      <c r="E366" s="3" t="n">
        <v>0.913194444444445</v>
      </c>
      <c r="G366" s="1" t="s">
        <v>173</v>
      </c>
      <c r="H366" s="15" t="s">
        <v>111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951</v>
      </c>
      <c r="B367" s="15" t="s">
        <v>45</v>
      </c>
      <c r="C367" s="15" t="s">
        <v>19</v>
      </c>
      <c r="D367" s="3" t="n">
        <v>0.854166666666667</v>
      </c>
      <c r="E367" s="3" t="n">
        <v>0.913194444444445</v>
      </c>
      <c r="G367" s="1" t="s">
        <v>173</v>
      </c>
      <c r="H367" s="15" t="s">
        <v>146</v>
      </c>
      <c r="I367" s="4" t="n">
        <v>621</v>
      </c>
      <c r="J367" s="4" t="n">
        <v>10790</v>
      </c>
      <c r="K367" s="5" t="n">
        <v>17.3752012882448</v>
      </c>
    </row>
    <row r="368" customFormat="false" ht="13.5" hidden="false" customHeight="false" outlineLevel="0" collapsed="false">
      <c r="A368" s="2" t="n">
        <v>952</v>
      </c>
      <c r="B368" s="15" t="s">
        <v>45</v>
      </c>
      <c r="C368" s="15" t="s">
        <v>19</v>
      </c>
      <c r="D368" s="3" t="n">
        <v>0.854166666666667</v>
      </c>
      <c r="E368" s="3" t="n">
        <v>0.913194444444445</v>
      </c>
      <c r="G368" s="1" t="s">
        <v>173</v>
      </c>
      <c r="H368" s="15" t="s">
        <v>147</v>
      </c>
      <c r="I368" s="4" t="n">
        <v>621</v>
      </c>
      <c r="J368" s="4" t="n">
        <v>11790</v>
      </c>
      <c r="K368" s="5" t="n">
        <v>18.9855072463768</v>
      </c>
    </row>
    <row r="369" customFormat="false" ht="13.5" hidden="false" customHeight="false" outlineLevel="0" collapsed="false">
      <c r="A369" s="2" t="n">
        <v>95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148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95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119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5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60</v>
      </c>
      <c r="I371" s="4" t="n">
        <v>1435</v>
      </c>
      <c r="J371" s="4" t="n">
        <v>21190</v>
      </c>
      <c r="K371" s="5" t="n">
        <v>14.7665505226481</v>
      </c>
    </row>
    <row r="372" customFormat="false" ht="13.5" hidden="false" customHeight="false" outlineLevel="0" collapsed="false">
      <c r="A372" s="2" t="n">
        <v>3209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74</v>
      </c>
      <c r="H372" s="15" t="s">
        <v>98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210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74</v>
      </c>
      <c r="H373" s="15" t="s">
        <v>58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211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74</v>
      </c>
      <c r="H374" s="15" t="s">
        <v>22</v>
      </c>
      <c r="I374" s="4" t="n">
        <v>975</v>
      </c>
      <c r="J374" s="4" t="n">
        <v>12120</v>
      </c>
      <c r="K374" s="5" t="n">
        <v>12.4307692307692</v>
      </c>
    </row>
    <row r="375" customFormat="false" ht="13.5" hidden="false" customHeight="false" outlineLevel="0" collapsed="false">
      <c r="A375" s="2" t="n">
        <v>3212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74</v>
      </c>
      <c r="H375" s="15" t="s">
        <v>111</v>
      </c>
      <c r="I375" s="4" t="n">
        <v>975</v>
      </c>
      <c r="J375" s="4" t="n">
        <v>12220</v>
      </c>
      <c r="K375" s="5" t="n">
        <v>12.5333333333333</v>
      </c>
    </row>
    <row r="376" customFormat="false" ht="13.5" hidden="false" customHeight="false" outlineLevel="0" collapsed="false">
      <c r="A376" s="2" t="n">
        <v>3213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74</v>
      </c>
      <c r="H376" s="15" t="s">
        <v>146</v>
      </c>
      <c r="I376" s="4" t="n">
        <v>975</v>
      </c>
      <c r="J376" s="4" t="n">
        <v>12820</v>
      </c>
      <c r="K376" s="5" t="n">
        <v>13.1487179487179</v>
      </c>
    </row>
    <row r="377" customFormat="false" ht="13.5" hidden="false" customHeight="false" outlineLevel="0" collapsed="false">
      <c r="A377" s="2" t="n">
        <v>3214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147</v>
      </c>
      <c r="I377" s="4" t="n">
        <v>975</v>
      </c>
      <c r="J377" s="4" t="n">
        <v>14220</v>
      </c>
      <c r="K377" s="5" t="n">
        <v>14.5846153846154</v>
      </c>
    </row>
    <row r="378" customFormat="false" ht="13.5" hidden="false" customHeight="false" outlineLevel="0" collapsed="false">
      <c r="A378" s="2" t="n">
        <v>3215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148</v>
      </c>
      <c r="I378" s="4" t="n">
        <v>975</v>
      </c>
      <c r="J378" s="4" t="n">
        <v>14620</v>
      </c>
      <c r="K378" s="5" t="n">
        <v>14.9948717948718</v>
      </c>
    </row>
    <row r="379" customFormat="false" ht="13.5" hidden="false" customHeight="false" outlineLevel="0" collapsed="false">
      <c r="A379" s="2" t="n">
        <v>3216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119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17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60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030</v>
      </c>
      <c r="K3" s="5" t="n">
        <v>18.2444733420026</v>
      </c>
    </row>
    <row r="4" customFormat="false" ht="13.5" hidden="false" customHeight="false" outlineLevel="0" collapsed="false">
      <c r="A4" s="2" t="n">
        <v>221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20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27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28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35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37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43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245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51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53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59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261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790</v>
      </c>
      <c r="K15" s="5" t="n">
        <v>18.9855072463768</v>
      </c>
    </row>
    <row r="16" customFormat="false" ht="13.5" hidden="false" customHeight="false" outlineLevel="0" collapsed="false">
      <c r="A16" s="2" t="n">
        <v>2267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69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275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77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790</v>
      </c>
      <c r="K19" s="5" t="n">
        <v>18.9855072463768</v>
      </c>
    </row>
    <row r="20" customFormat="false" ht="13.5" hidden="false" customHeight="false" outlineLevel="0" collapsed="false">
      <c r="A20" s="2" t="n">
        <v>2283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85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290</v>
      </c>
      <c r="K21" s="5" t="n">
        <v>18.1803542673108</v>
      </c>
    </row>
    <row r="22" customFormat="false" ht="13.5" hidden="false" customHeight="false" outlineLevel="0" collapsed="false">
      <c r="A22" s="2" t="n">
        <v>2291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29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2120</v>
      </c>
      <c r="K23" s="5" t="n">
        <v>12.4307692307692</v>
      </c>
    </row>
    <row r="24" customFormat="false" ht="13.5" hidden="false" customHeight="false" outlineLevel="0" collapsed="false">
      <c r="A24" s="2" t="n">
        <v>230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7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030</v>
      </c>
      <c r="K26" s="5" t="n">
        <v>18.2444733420026</v>
      </c>
    </row>
    <row r="27" customFormat="false" ht="13.5" hidden="false" customHeight="false" outlineLevel="0" collapsed="false">
      <c r="A27" s="2" t="n">
        <v>504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897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4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5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12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13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20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21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28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30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6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7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4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6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952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54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960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0290</v>
      </c>
      <c r="K44" s="5" t="n">
        <v>16.5700483091787</v>
      </c>
    </row>
    <row r="45" customFormat="false" ht="13.5" hidden="false" customHeight="false" outlineLevel="0" collapsed="false">
      <c r="A45" s="2" t="n">
        <v>968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53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2120</v>
      </c>
      <c r="K46" s="5" t="n">
        <v>12.4307692307692</v>
      </c>
    </row>
    <row r="47" customFormat="false" ht="13.5" hidden="false" customHeight="false" outlineLevel="0" collapsed="false">
      <c r="A47" s="2" t="n">
        <v>3259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208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030</v>
      </c>
      <c r="K50" s="24" t="n">
        <v>18.2444733420026</v>
      </c>
      <c r="L50" s="23"/>
      <c r="M50" s="23"/>
      <c r="N50" s="24"/>
    </row>
    <row r="51" customFormat="false" ht="13.5" hidden="false" customHeight="false" outlineLevel="0" collapsed="false">
      <c r="A51" s="2" t="n">
        <v>504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160</v>
      </c>
      <c r="N51" s="5" t="n">
        <f aca="false">M51/L51</f>
        <v>21.560468140442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15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20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1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28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30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6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37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4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6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22</v>
      </c>
      <c r="I62" s="4" t="n">
        <v>621</v>
      </c>
      <c r="J62" s="4" t="n">
        <v>11790</v>
      </c>
      <c r="K62" s="5" t="n">
        <v>18.9855072463768</v>
      </c>
      <c r="L62" s="4" t="n">
        <f aca="false">I55+I62</f>
        <v>1642</v>
      </c>
      <c r="M62" s="4" t="n">
        <f aca="false">J55+J62</f>
        <v>28180</v>
      </c>
      <c r="N62" s="5" t="n">
        <f aca="false">M62/L62</f>
        <v>17.1619975639464</v>
      </c>
    </row>
    <row r="63" customFormat="false" ht="13.5" hidden="false" customHeight="false" outlineLevel="0" collapsed="false">
      <c r="A63" s="2" t="n">
        <v>952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54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22</v>
      </c>
      <c r="I64" s="4" t="n">
        <v>621</v>
      </c>
      <c r="J64" s="4" t="n">
        <v>11790</v>
      </c>
      <c r="K64" s="5" t="n">
        <v>18.9855072463768</v>
      </c>
      <c r="L64" s="4" t="n">
        <f aca="false">I55+I64</f>
        <v>1642</v>
      </c>
      <c r="M64" s="4" t="n">
        <f aca="false">J55+J64</f>
        <v>28180</v>
      </c>
      <c r="N64" s="5" t="n">
        <f aca="false">M64/L64</f>
        <v>17.1619975639464</v>
      </c>
    </row>
    <row r="65" customFormat="false" ht="13.5" hidden="false" customHeight="false" outlineLevel="0" collapsed="false">
      <c r="A65" s="2" t="n">
        <v>960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0290</v>
      </c>
      <c r="K66" s="5" t="n">
        <v>16.5700483091787</v>
      </c>
      <c r="L66" s="4" t="n">
        <f aca="false">I55+I66</f>
        <v>1642</v>
      </c>
      <c r="M66" s="4" t="n">
        <f aca="false">J55+J66</f>
        <v>26680</v>
      </c>
      <c r="N66" s="5" t="n">
        <f aca="false">M66/L66</f>
        <v>16.2484774665043</v>
      </c>
    </row>
    <row r="67" customFormat="false" ht="13.5" hidden="false" customHeight="false" outlineLevel="0" collapsed="false">
      <c r="A67" s="2" t="n">
        <v>968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27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1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28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30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6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37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4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6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9+I76</f>
        <v>2056</v>
      </c>
      <c r="M76" s="4" t="n">
        <f aca="false">J69+J76</f>
        <v>35080</v>
      </c>
      <c r="N76" s="5" t="n">
        <f aca="false">M76/L76</f>
        <v>17.0622568093385</v>
      </c>
    </row>
    <row r="77" customFormat="false" ht="13.5" hidden="false" customHeight="false" outlineLevel="0" collapsed="false">
      <c r="A77" s="2" t="n">
        <v>952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54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22</v>
      </c>
      <c r="I78" s="4" t="n">
        <v>621</v>
      </c>
      <c r="J78" s="4" t="n">
        <v>11790</v>
      </c>
      <c r="K78" s="5" t="n">
        <v>18.9855072463768</v>
      </c>
      <c r="L78" s="4" t="n">
        <f aca="false">I69+I78</f>
        <v>2056</v>
      </c>
      <c r="M78" s="4" t="n">
        <f aca="false">J69+J78</f>
        <v>35080</v>
      </c>
      <c r="N78" s="5" t="n">
        <f aca="false">M78/L78</f>
        <v>17.0622568093385</v>
      </c>
    </row>
    <row r="79" customFormat="false" ht="13.5" hidden="false" customHeight="false" outlineLevel="0" collapsed="false">
      <c r="A79" s="2" t="n">
        <v>960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0290</v>
      </c>
      <c r="K80" s="5" t="n">
        <v>16.5700483091787</v>
      </c>
      <c r="L80" s="4" t="n">
        <f aca="false">I69+I80</f>
        <v>2056</v>
      </c>
      <c r="M80" s="4" t="n">
        <f aca="false">J69+J80</f>
        <v>33580</v>
      </c>
      <c r="N80" s="5" t="n">
        <f aca="false">M80/L80</f>
        <v>16.3326848249027</v>
      </c>
    </row>
    <row r="81" customFormat="false" ht="13.5" hidden="false" customHeight="false" outlineLevel="0" collapsed="false">
      <c r="A81" s="2" t="n">
        <v>968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28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30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36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37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44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46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52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54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3+I90</f>
        <v>1642</v>
      </c>
      <c r="M90" s="4" t="n">
        <f aca="false">J83+J90</f>
        <v>28180</v>
      </c>
      <c r="N90" s="5" t="n">
        <f aca="false">M90/L90</f>
        <v>17.1619975639464</v>
      </c>
    </row>
    <row r="91" customFormat="false" ht="13.5" hidden="false" customHeight="false" outlineLevel="0" collapsed="false">
      <c r="A91" s="2" t="n">
        <v>960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6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3+I92</f>
        <v>1642</v>
      </c>
      <c r="M92" s="4" t="n">
        <f aca="false">J83+J92</f>
        <v>26680</v>
      </c>
      <c r="N92" s="5" t="n">
        <f aca="false">M92/L92</f>
        <v>16.2484774665043</v>
      </c>
    </row>
    <row r="93" customFormat="false" ht="13.5" hidden="false" customHeight="false" outlineLevel="0" collapsed="false">
      <c r="A93" s="2" t="n">
        <v>968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35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30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36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37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44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46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2056</v>
      </c>
      <c r="M100" s="4" t="n">
        <f aca="false">J95+J100</f>
        <v>35080</v>
      </c>
      <c r="N100" s="5" t="n">
        <f aca="false">M100/L100</f>
        <v>17.0622568093385</v>
      </c>
    </row>
    <row r="101" customFormat="false" ht="13.5" hidden="false" customHeight="false" outlineLevel="0" collapsed="false">
      <c r="A101" s="2" t="n">
        <v>952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54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2056</v>
      </c>
      <c r="M102" s="4" t="n">
        <f aca="false">J95+J102</f>
        <v>35080</v>
      </c>
      <c r="N102" s="5" t="n">
        <f aca="false">M102/L102</f>
        <v>17.0622568093385</v>
      </c>
    </row>
    <row r="103" customFormat="false" ht="13.5" hidden="false" customHeight="false" outlineLevel="0" collapsed="false">
      <c r="A103" s="2" t="n">
        <v>960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6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2056</v>
      </c>
      <c r="M104" s="4" t="n">
        <f aca="false">J95+J104</f>
        <v>33580</v>
      </c>
      <c r="N104" s="5" t="n">
        <f aca="false">M104/L104</f>
        <v>16.3326848249027</v>
      </c>
    </row>
    <row r="105" customFormat="false" ht="13.5" hidden="false" customHeight="false" outlineLevel="0" collapsed="false">
      <c r="A105" s="2" t="n">
        <v>968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37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0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36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37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4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6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1242</v>
      </c>
      <c r="M112" s="4" t="n">
        <f aca="false">J107+J112</f>
        <v>21480</v>
      </c>
      <c r="N112" s="5" t="n">
        <f aca="false">M112/L112</f>
        <v>17.2946859903382</v>
      </c>
    </row>
    <row r="113" customFormat="false" ht="13.5" hidden="false" customHeight="false" outlineLevel="0" collapsed="false">
      <c r="A113" s="2" t="n">
        <v>952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54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1242</v>
      </c>
      <c r="M114" s="4" t="n">
        <f aca="false">J107+J114</f>
        <v>21480</v>
      </c>
      <c r="N114" s="5" t="n">
        <f aca="false">M114/L114</f>
        <v>17.2946859903382</v>
      </c>
    </row>
    <row r="115" customFormat="false" ht="13.5" hidden="false" customHeight="false" outlineLevel="0" collapsed="false">
      <c r="A115" s="2" t="n">
        <v>960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1242</v>
      </c>
      <c r="M116" s="4" t="n">
        <f aca="false">J107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968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43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290</v>
      </c>
      <c r="K119" s="30" t="n">
        <v>16.2299651567944</v>
      </c>
      <c r="L119" s="29"/>
      <c r="M119" s="29"/>
      <c r="N119" s="30"/>
    </row>
    <row r="120" customFormat="false" ht="13.5" hidden="false" customHeight="false" outlineLevel="0" collapsed="false">
      <c r="A120" s="2" t="n">
        <v>930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1580</v>
      </c>
      <c r="N120" s="5" t="n">
        <f aca="false">M120/L120</f>
        <v>15.3599221789883</v>
      </c>
    </row>
    <row r="121" customFormat="false" ht="13.5" hidden="false" customHeight="false" outlineLevel="0" collapsed="false">
      <c r="A121" s="2" t="n">
        <v>936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7780</v>
      </c>
      <c r="N121" s="5" t="n">
        <f aca="false">M121/L121</f>
        <v>16.6480836236934</v>
      </c>
    </row>
    <row r="122" customFormat="false" ht="13.5" hidden="false" customHeight="false" outlineLevel="0" collapsed="false">
      <c r="A122" s="2" t="n">
        <v>937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944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46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2056</v>
      </c>
      <c r="M124" s="4" t="n">
        <f aca="false">J119+J124</f>
        <v>35080</v>
      </c>
      <c r="N124" s="5" t="n">
        <f aca="false">M124/L124</f>
        <v>17.0622568093385</v>
      </c>
    </row>
    <row r="125" customFormat="false" ht="13.5" hidden="false" customHeight="false" outlineLevel="0" collapsed="false">
      <c r="A125" s="2" t="n">
        <v>952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0680</v>
      </c>
      <c r="N125" s="5" t="n">
        <f aca="false">M125/L125</f>
        <v>17.6585365853659</v>
      </c>
    </row>
    <row r="126" customFormat="false" ht="13.5" hidden="false" customHeight="false" outlineLevel="0" collapsed="false">
      <c r="A126" s="2" t="n">
        <v>954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2056</v>
      </c>
      <c r="M126" s="4" t="n">
        <f aca="false">J119+J126</f>
        <v>35080</v>
      </c>
      <c r="N126" s="5" t="n">
        <f aca="false">M126/L126</f>
        <v>17.0622568093385</v>
      </c>
    </row>
    <row r="127" customFormat="false" ht="13.5" hidden="false" customHeight="false" outlineLevel="0" collapsed="false">
      <c r="A127" s="2" t="n">
        <v>960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0680</v>
      </c>
      <c r="N127" s="5" t="n">
        <f aca="false">M127/L127</f>
        <v>17.6585365853659</v>
      </c>
    </row>
    <row r="128" customFormat="false" ht="13.5" hidden="false" customHeight="false" outlineLevel="0" collapsed="false">
      <c r="A128" s="2" t="n">
        <v>96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2056</v>
      </c>
      <c r="M128" s="4" t="n">
        <f aca="false">J119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968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45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6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1242</v>
      </c>
      <c r="M132" s="4" t="n">
        <f aca="false">J131+J132</f>
        <v>20080</v>
      </c>
      <c r="N132" s="5" t="n">
        <f aca="false">M132/L132</f>
        <v>16.1674718196457</v>
      </c>
    </row>
    <row r="133" customFormat="false" ht="13.5" hidden="false" customHeight="false" outlineLevel="0" collapsed="false">
      <c r="A133" s="2" t="n">
        <v>952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54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1242</v>
      </c>
      <c r="M134" s="4" t="n">
        <f aca="false">J131+J134</f>
        <v>20080</v>
      </c>
      <c r="N134" s="5" t="n">
        <f aca="false">M134/L134</f>
        <v>16.1674718196457</v>
      </c>
    </row>
    <row r="135" customFormat="false" ht="13.5" hidden="false" customHeight="false" outlineLevel="0" collapsed="false">
      <c r="A135" s="2" t="n">
        <v>960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0290</v>
      </c>
      <c r="K136" s="5" t="n">
        <v>16.5700483091787</v>
      </c>
      <c r="L136" s="4" t="n">
        <f aca="false">I131+I136</f>
        <v>1242</v>
      </c>
      <c r="M136" s="4" t="n">
        <f aca="false">J131+J136</f>
        <v>18580</v>
      </c>
      <c r="N136" s="5" t="n">
        <f aca="false">M136/L136</f>
        <v>14.9597423510467</v>
      </c>
    </row>
    <row r="137" customFormat="false" ht="13.5" hidden="false" customHeight="false" outlineLevel="0" collapsed="false">
      <c r="A137" s="2" t="n">
        <v>968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51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46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22</v>
      </c>
      <c r="I140" s="4" t="n">
        <v>621</v>
      </c>
      <c r="J140" s="4" t="n">
        <v>11790</v>
      </c>
      <c r="K140" s="5" t="n">
        <v>18.9855072463768</v>
      </c>
      <c r="L140" s="4" t="n">
        <f aca="false">I139+I140</f>
        <v>2056</v>
      </c>
      <c r="M140" s="4" t="n">
        <f aca="false">J139+J140</f>
        <v>35580</v>
      </c>
      <c r="N140" s="5" t="n">
        <f aca="false">M140/L140</f>
        <v>17.3054474708171</v>
      </c>
    </row>
    <row r="141" customFormat="false" ht="13.5" hidden="false" customHeight="false" outlineLevel="0" collapsed="false">
      <c r="A141" s="2" t="n">
        <v>952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54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9+I142</f>
        <v>2056</v>
      </c>
      <c r="M142" s="4" t="n">
        <f aca="false">J139+J142</f>
        <v>35580</v>
      </c>
      <c r="N142" s="5" t="n">
        <f aca="false">M142/L142</f>
        <v>17.3054474708171</v>
      </c>
    </row>
    <row r="143" customFormat="false" ht="13.5" hidden="false" customHeight="false" outlineLevel="0" collapsed="false">
      <c r="A143" s="2" t="n">
        <v>960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6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0290</v>
      </c>
      <c r="K144" s="5" t="n">
        <v>16.5700483091787</v>
      </c>
      <c r="L144" s="4" t="n">
        <f aca="false">I139+I144</f>
        <v>2056</v>
      </c>
      <c r="M144" s="4" t="n">
        <f aca="false">J139+J144</f>
        <v>34080</v>
      </c>
      <c r="N144" s="5" t="n">
        <f aca="false">M144/L144</f>
        <v>16.5758754863813</v>
      </c>
    </row>
    <row r="145" customFormat="false" ht="13.5" hidden="false" customHeight="false" outlineLevel="0" collapsed="false">
      <c r="A145" s="2" t="n">
        <v>968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53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6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22</v>
      </c>
      <c r="I148" s="4" t="n">
        <v>621</v>
      </c>
      <c r="J148" s="4" t="n">
        <v>11790</v>
      </c>
      <c r="K148" s="5" t="n">
        <v>18.9855072463768</v>
      </c>
      <c r="L148" s="4" t="n">
        <f aca="false">I147+I148</f>
        <v>1242</v>
      </c>
      <c r="M148" s="4" t="n">
        <f aca="false">J147+J148</f>
        <v>21480</v>
      </c>
      <c r="N148" s="5" t="n">
        <f aca="false">M148/L148</f>
        <v>17.2946859903382</v>
      </c>
    </row>
    <row r="149" customFormat="false" ht="13.5" hidden="false" customHeight="false" outlineLevel="0" collapsed="false">
      <c r="A149" s="2" t="n">
        <v>952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54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1480</v>
      </c>
      <c r="N150" s="5" t="n">
        <f aca="false">M150/L150</f>
        <v>17.2946859903382</v>
      </c>
    </row>
    <row r="151" customFormat="false" ht="13.5" hidden="false" customHeight="false" outlineLevel="0" collapsed="false">
      <c r="A151" s="2" t="n">
        <v>960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0290</v>
      </c>
      <c r="K152" s="5" t="n">
        <v>16.5700483091787</v>
      </c>
      <c r="L152" s="4" t="n">
        <f aca="false">I147+I152</f>
        <v>1242</v>
      </c>
      <c r="M152" s="4" t="n">
        <f aca="false">J147+J152</f>
        <v>19980</v>
      </c>
      <c r="N152" s="5" t="n">
        <f aca="false">M152/L152</f>
        <v>16.0869565217391</v>
      </c>
    </row>
    <row r="153" customFormat="false" ht="13.5" hidden="false" customHeight="false" outlineLevel="0" collapsed="false">
      <c r="A153" s="2" t="n">
        <v>968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59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790</v>
      </c>
      <c r="K155" s="30" t="n">
        <v>16.5783972125436</v>
      </c>
      <c r="L155" s="29"/>
      <c r="M155" s="29"/>
      <c r="N155" s="30"/>
    </row>
    <row r="156" customFormat="false" ht="13.5" hidden="false" customHeight="false" outlineLevel="0" collapsed="false">
      <c r="A156" s="2" t="n">
        <v>946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22</v>
      </c>
      <c r="I156" s="4" t="n">
        <v>621</v>
      </c>
      <c r="J156" s="4" t="n">
        <v>11790</v>
      </c>
      <c r="K156" s="5" t="n">
        <v>18.9855072463768</v>
      </c>
      <c r="L156" s="4" t="n">
        <f aca="false">I155+I156</f>
        <v>2056</v>
      </c>
      <c r="M156" s="4" t="n">
        <f aca="false">J155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952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1180</v>
      </c>
      <c r="N157" s="5" t="n">
        <f aca="false">M157/L157</f>
        <v>17.8327526132404</v>
      </c>
    </row>
    <row r="158" customFormat="false" ht="13.5" hidden="false" customHeight="false" outlineLevel="0" collapsed="false">
      <c r="A158" s="2" t="n">
        <v>954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056</v>
      </c>
      <c r="M158" s="4" t="n">
        <f aca="false">J155+J158</f>
        <v>35580</v>
      </c>
      <c r="N158" s="5" t="n">
        <f aca="false">M158/L158</f>
        <v>17.3054474708171</v>
      </c>
    </row>
    <row r="159" customFormat="false" ht="13.5" hidden="false" customHeight="false" outlineLevel="0" collapsed="false">
      <c r="A159" s="2" t="n">
        <v>960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180</v>
      </c>
      <c r="N159" s="5" t="n">
        <f aca="false">M159/L159</f>
        <v>17.8327526132404</v>
      </c>
    </row>
    <row r="160" customFormat="false" ht="13.5" hidden="false" customHeight="false" outlineLevel="0" collapsed="false">
      <c r="A160" s="2" t="n">
        <v>96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0290</v>
      </c>
      <c r="K160" s="5" t="n">
        <v>16.5700483091787</v>
      </c>
      <c r="L160" s="4" t="n">
        <f aca="false">I155+I160</f>
        <v>2056</v>
      </c>
      <c r="M160" s="4" t="n">
        <f aca="false">J155+J160</f>
        <v>34080</v>
      </c>
      <c r="N160" s="5" t="n">
        <f aca="false">M160/L160</f>
        <v>16.5758754863813</v>
      </c>
    </row>
    <row r="161" customFormat="false" ht="13.5" hidden="false" customHeight="false" outlineLevel="0" collapsed="false">
      <c r="A161" s="2" t="n">
        <v>968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49580</v>
      </c>
      <c r="N161" s="5" t="n">
        <f aca="false">M161/L161</f>
        <v>17.2752613240418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61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22</v>
      </c>
      <c r="I163" s="23" t="n">
        <v>621</v>
      </c>
      <c r="J163" s="23" t="n">
        <v>11790</v>
      </c>
      <c r="K163" s="24" t="n">
        <v>18.9855072463768</v>
      </c>
      <c r="L163" s="23"/>
      <c r="M163" s="23"/>
      <c r="N163" s="24"/>
    </row>
    <row r="164" customFormat="false" ht="13.5" hidden="false" customHeight="false" outlineLevel="0" collapsed="false">
      <c r="A164" s="2" t="n">
        <v>954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22</v>
      </c>
      <c r="I164" s="4" t="n">
        <v>621</v>
      </c>
      <c r="J164" s="4" t="n">
        <v>11790</v>
      </c>
      <c r="K164" s="5" t="n">
        <v>18.9855072463768</v>
      </c>
      <c r="L164" s="4" t="n">
        <f aca="false">I163+I164</f>
        <v>1242</v>
      </c>
      <c r="M164" s="4" t="n">
        <f aca="false">J163+J164</f>
        <v>23580</v>
      </c>
      <c r="N164" s="5" t="n">
        <f aca="false">M164/L164</f>
        <v>18.9855072463768</v>
      </c>
    </row>
    <row r="165" customFormat="false" ht="13.5" hidden="false" customHeight="false" outlineLevel="0" collapsed="false">
      <c r="A165" s="2" t="n">
        <v>960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9180</v>
      </c>
      <c r="N165" s="5" t="n">
        <f aca="false">M165/L165</f>
        <v>19.056420233463</v>
      </c>
    </row>
    <row r="166" customFormat="false" ht="13.5" hidden="false" customHeight="false" outlineLevel="0" collapsed="false">
      <c r="A166" s="2" t="n">
        <v>96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0290</v>
      </c>
      <c r="K166" s="5" t="n">
        <v>16.5700483091787</v>
      </c>
      <c r="L166" s="4" t="n">
        <f aca="false">I163+I166</f>
        <v>1242</v>
      </c>
      <c r="M166" s="4" t="n">
        <f aca="false">J163+J166</f>
        <v>22080</v>
      </c>
      <c r="N166" s="5" t="n">
        <f aca="false">M166/L166</f>
        <v>17.7777777777778</v>
      </c>
    </row>
    <row r="167" customFormat="false" ht="13.5" hidden="false" customHeight="false" outlineLevel="0" collapsed="false">
      <c r="A167" s="2" t="n">
        <v>968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580</v>
      </c>
      <c r="N167" s="5" t="n">
        <f aca="false">M167/L167</f>
        <v>18.2782101167315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67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54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9+I170</f>
        <v>2056</v>
      </c>
      <c r="M170" s="4" t="n">
        <f aca="false">J169+J170</f>
        <v>39080</v>
      </c>
      <c r="N170" s="5" t="n">
        <f aca="false">M170/L170</f>
        <v>19.0077821011673</v>
      </c>
    </row>
    <row r="171" customFormat="false" ht="13.5" hidden="false" customHeight="false" outlineLevel="0" collapsed="false">
      <c r="A171" s="2" t="n">
        <v>960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6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9+I172</f>
        <v>2056</v>
      </c>
      <c r="M172" s="4" t="n">
        <f aca="false">J169+J172</f>
        <v>37580</v>
      </c>
      <c r="N172" s="5" t="n">
        <f aca="false">M172/L172</f>
        <v>18.2782101167315</v>
      </c>
    </row>
    <row r="173" customFormat="false" ht="13.5" hidden="false" customHeight="false" outlineLevel="0" collapsed="false">
      <c r="A173" s="2" t="n">
        <v>968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69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75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77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1790</v>
      </c>
      <c r="K179" s="24" t="n">
        <v>18.985507246376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83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85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91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9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2120</v>
      </c>
      <c r="K187" s="24" t="n">
        <v>12.4307692307692</v>
      </c>
      <c r="L187" s="23"/>
      <c r="M187" s="23"/>
      <c r="N187" s="24"/>
    </row>
    <row r="188" customFormat="false" ht="13.5" hidden="false" customHeight="false" outlineLevel="0" collapsed="false">
      <c r="A188" s="2" t="n">
        <v>3253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2120</v>
      </c>
      <c r="K188" s="5" t="n">
        <v>12.4307692307692</v>
      </c>
      <c r="L188" s="4" t="n">
        <f aca="false">I187+I188</f>
        <v>1950</v>
      </c>
      <c r="M188" s="4" t="n">
        <f aca="false">J187+J188</f>
        <v>24240</v>
      </c>
      <c r="N188" s="5" t="n">
        <f aca="false">M188/L188</f>
        <v>12.4307692307692</v>
      </c>
    </row>
    <row r="189" customFormat="false" ht="13.5" hidden="false" customHeight="false" outlineLevel="0" collapsed="false">
      <c r="A189" s="2" t="n">
        <v>3259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740</v>
      </c>
      <c r="N189" s="5" t="n">
        <f aca="false">M189/L189</f>
        <v>16.2466666666667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30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53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2120</v>
      </c>
      <c r="K192" s="5" t="n">
        <v>12.4307692307692</v>
      </c>
      <c r="L192" s="4" t="n">
        <f aca="false">I191+I192</f>
        <v>3000</v>
      </c>
      <c r="M192" s="4" t="n">
        <f aca="false">J191+J192</f>
        <v>48740</v>
      </c>
      <c r="N192" s="5" t="n">
        <f aca="false">M192/L192</f>
        <v>16.2466666666667</v>
      </c>
    </row>
    <row r="193" customFormat="false" ht="13.5" hidden="false" customHeight="false" outlineLevel="0" collapsed="false">
      <c r="A193" s="2" t="n">
        <v>3259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206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07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08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030</v>
      </c>
      <c r="K197" s="5" t="n">
        <v>18.2444733420026</v>
      </c>
    </row>
    <row r="198" customFormat="false" ht="13.5" hidden="false" customHeight="false" outlineLevel="0" collapsed="false">
      <c r="A198" s="2" t="n">
        <v>2209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730</v>
      </c>
      <c r="K198" s="5" t="n">
        <v>21.7555266579974</v>
      </c>
    </row>
    <row r="199" customFormat="false" ht="13.5" hidden="false" customHeight="false" outlineLevel="0" collapsed="false">
      <c r="A199" s="2" t="n">
        <v>2210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530</v>
      </c>
      <c r="K199" s="5" t="n">
        <v>22.7958387516255</v>
      </c>
    </row>
    <row r="200" customFormat="false" ht="13.5" hidden="false" customHeight="false" outlineLevel="0" collapsed="false">
      <c r="A200" s="2" t="n">
        <v>2211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230</v>
      </c>
      <c r="K200" s="5" t="n">
        <v>25.0065019505852</v>
      </c>
    </row>
    <row r="201" customFormat="false" ht="13.5" hidden="false" customHeight="false" outlineLevel="0" collapsed="false">
      <c r="A201" s="2" t="n">
        <v>2212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830</v>
      </c>
      <c r="K201" s="5" t="n">
        <v>25.7867360208062</v>
      </c>
    </row>
    <row r="202" customFormat="false" ht="13.5" hidden="false" customHeight="false" outlineLevel="0" collapsed="false">
      <c r="A202" s="2" t="n">
        <v>2213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14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15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216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217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218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219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20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21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222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23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24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25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26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7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28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29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30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31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32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33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34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5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36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37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38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39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40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41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42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3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44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45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46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47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48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49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50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1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52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890</v>
      </c>
      <c r="K241" s="5" t="n">
        <v>16.5426052889324</v>
      </c>
    </row>
    <row r="242" customFormat="false" ht="13.5" hidden="false" customHeight="false" outlineLevel="0" collapsed="false">
      <c r="A242" s="2" t="n">
        <v>2253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54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55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56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57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58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59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790</v>
      </c>
      <c r="K248" s="5" t="n">
        <v>16.5783972125436</v>
      </c>
    </row>
    <row r="249" customFormat="false" ht="13.5" hidden="false" customHeight="false" outlineLevel="0" collapsed="false">
      <c r="A249" s="2" t="n">
        <v>2260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61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62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63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64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65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66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67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68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69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70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71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72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73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74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75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76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277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278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79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80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81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82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83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284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285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286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287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288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289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290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91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29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9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9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2120</v>
      </c>
      <c r="K283" s="5" t="n">
        <v>12.4307692307692</v>
      </c>
    </row>
    <row r="284" customFormat="false" ht="13.5" hidden="false" customHeight="false" outlineLevel="0" collapsed="false">
      <c r="A284" s="2" t="n">
        <v>229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2220</v>
      </c>
      <c r="K284" s="5" t="n">
        <v>12.5333333333333</v>
      </c>
    </row>
    <row r="285" customFormat="false" ht="13.5" hidden="false" customHeight="false" outlineLevel="0" collapsed="false">
      <c r="A285" s="2" t="n">
        <v>229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2820</v>
      </c>
      <c r="K285" s="5" t="n">
        <v>13.1487179487179</v>
      </c>
    </row>
    <row r="286" customFormat="false" ht="13.5" hidden="false" customHeight="false" outlineLevel="0" collapsed="false">
      <c r="A286" s="2" t="n">
        <v>229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4220</v>
      </c>
      <c r="K286" s="5" t="n">
        <v>14.5846153846154</v>
      </c>
    </row>
    <row r="287" customFormat="false" ht="13.5" hidden="false" customHeight="false" outlineLevel="0" collapsed="false">
      <c r="A287" s="2" t="n">
        <v>229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4620</v>
      </c>
      <c r="K287" s="5" t="n">
        <v>14.9948717948718</v>
      </c>
    </row>
    <row r="288" customFormat="false" ht="13.5" hidden="false" customHeight="false" outlineLevel="0" collapsed="false">
      <c r="A288" s="2" t="n">
        <v>229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0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95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6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7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4030</v>
      </c>
      <c r="K293" s="5" t="n">
        <v>18.2444733420026</v>
      </c>
    </row>
    <row r="294" customFormat="false" ht="13.5" hidden="false" customHeight="false" outlineLevel="0" collapsed="false">
      <c r="A294" s="2" t="n">
        <v>498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730</v>
      </c>
      <c r="K294" s="5" t="n">
        <v>21.7555266579974</v>
      </c>
    </row>
    <row r="295" customFormat="false" ht="13.5" hidden="false" customHeight="false" outlineLevel="0" collapsed="false">
      <c r="A295" s="2" t="n">
        <v>499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7530</v>
      </c>
      <c r="K295" s="5" t="n">
        <v>22.7958387516255</v>
      </c>
    </row>
    <row r="296" customFormat="false" ht="13.5" hidden="false" customHeight="false" outlineLevel="0" collapsed="false">
      <c r="A296" s="2" t="n">
        <v>500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9230</v>
      </c>
      <c r="K296" s="5" t="n">
        <v>25.0065019505852</v>
      </c>
    </row>
    <row r="297" customFormat="false" ht="13.5" hidden="false" customHeight="false" outlineLevel="0" collapsed="false">
      <c r="A297" s="2" t="n">
        <v>501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830</v>
      </c>
      <c r="K297" s="5" t="n">
        <v>25.7867360208062</v>
      </c>
    </row>
    <row r="298" customFormat="false" ht="13.5" hidden="false" customHeight="false" outlineLevel="0" collapsed="false">
      <c r="A298" s="2" t="n">
        <v>502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3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4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130</v>
      </c>
      <c r="K300" s="5" t="n">
        <v>24.8764629388817</v>
      </c>
    </row>
    <row r="301" customFormat="false" ht="13.5" hidden="false" customHeight="false" outlineLevel="0" collapsed="false">
      <c r="A301" s="2" t="n">
        <v>505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830</v>
      </c>
      <c r="K301" s="5" t="n">
        <v>28.3875162548765</v>
      </c>
    </row>
    <row r="302" customFormat="false" ht="13.5" hidden="false" customHeight="false" outlineLevel="0" collapsed="false">
      <c r="A302" s="2" t="n">
        <v>506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07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330</v>
      </c>
      <c r="K303" s="5" t="n">
        <v>31.6384915474642</v>
      </c>
    </row>
    <row r="304" customFormat="false" ht="13.5" hidden="false" customHeight="false" outlineLevel="0" collapsed="false">
      <c r="A304" s="2" t="n">
        <v>508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4930</v>
      </c>
      <c r="K304" s="5" t="n">
        <v>32.4187256176853</v>
      </c>
    </row>
    <row r="305" customFormat="false" ht="13.5" hidden="false" customHeight="false" outlineLevel="0" collapsed="false">
      <c r="A305" s="2" t="n">
        <v>897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98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9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0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1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2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3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4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5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06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907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08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09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10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11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2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13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14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15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16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17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18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19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0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21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22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23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24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25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26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27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28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29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30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1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32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33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34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35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6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37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38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39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0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1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2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43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4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5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46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47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48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49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50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51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2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53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4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55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56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57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58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59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0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61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2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963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64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65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66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67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68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5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5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5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2120</v>
      </c>
      <c r="K379" s="5" t="n">
        <v>12.4307692307692</v>
      </c>
    </row>
    <row r="380" customFormat="false" ht="13.5" hidden="false" customHeight="false" outlineLevel="0" collapsed="false">
      <c r="A380" s="2" t="n">
        <v>325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2220</v>
      </c>
      <c r="K380" s="5" t="n">
        <v>12.5333333333333</v>
      </c>
    </row>
    <row r="381" customFormat="false" ht="13.5" hidden="false" customHeight="false" outlineLevel="0" collapsed="false">
      <c r="A381" s="2" t="n">
        <v>3255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2820</v>
      </c>
      <c r="K381" s="5" t="n">
        <v>13.1487179487179</v>
      </c>
    </row>
    <row r="382" customFormat="false" ht="13.5" hidden="false" customHeight="false" outlineLevel="0" collapsed="false">
      <c r="A382" s="2" t="n">
        <v>3256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4220</v>
      </c>
      <c r="K382" s="5" t="n">
        <v>14.5846153846154</v>
      </c>
    </row>
    <row r="383" customFormat="false" ht="13.5" hidden="false" customHeight="false" outlineLevel="0" collapsed="false">
      <c r="A383" s="2" t="n">
        <v>3257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4620</v>
      </c>
      <c r="K383" s="5" t="n">
        <v>14.9948717948718</v>
      </c>
    </row>
    <row r="384" customFormat="false" ht="13.5" hidden="false" customHeight="false" outlineLevel="0" collapsed="false">
      <c r="A384" s="2" t="n">
        <v>3258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59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9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6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7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6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2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2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9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4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4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60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0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7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3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0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1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8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9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6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7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4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6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2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3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30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1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8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9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6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8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4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7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7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4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9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7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4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6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2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3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30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1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8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9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6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8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4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6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7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4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6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2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3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30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1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8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9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6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8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4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7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6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2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3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0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1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8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9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6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8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4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4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6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2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3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30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1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8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9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6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8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4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6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6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2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3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30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31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8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9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6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8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4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2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6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2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3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30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1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8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9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6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8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4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4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1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8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9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6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8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4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0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1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8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9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6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8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4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2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1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8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9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6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8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4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8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1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8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9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6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8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4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9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9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6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8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4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6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9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6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8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4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7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4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6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2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4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0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5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6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7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8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9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80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1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2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3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4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5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6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7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8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9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0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91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2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3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4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5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6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7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8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9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00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1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2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3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4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5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6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7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8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9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10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1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2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3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4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5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6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7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8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9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0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1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2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3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4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5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6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7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8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9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30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31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32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3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4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5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6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7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8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9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40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1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2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3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4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5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6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7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8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9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50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1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2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3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4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5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6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7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8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9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0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8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9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0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1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2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3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4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5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6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7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8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9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00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1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3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4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5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6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7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8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9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90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1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2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93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4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5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6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7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8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9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00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01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02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03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4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5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6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7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8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9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10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11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12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3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4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5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6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7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8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9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20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21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2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3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4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5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6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7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8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9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30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31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32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33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4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5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6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7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8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9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40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41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42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43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4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5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6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7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8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9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50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51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52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3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4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2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7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4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2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0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8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6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5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2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4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0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2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58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6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3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7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5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4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2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5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3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2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7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7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5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4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4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7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5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4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5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2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4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0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2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7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5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4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8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7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5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4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0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7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5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4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6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7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5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4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7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5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4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4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5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2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4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0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2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8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2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2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3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4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5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6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7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78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79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0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1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2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3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4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5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6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7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8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89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0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1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2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3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4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5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6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7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98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99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0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1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2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3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4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5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6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7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08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09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0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1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2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3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4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5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6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7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8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19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0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1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2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3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4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5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6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7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8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29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30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1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2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3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4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5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6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7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38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39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0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1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2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3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4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5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6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7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48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49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0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1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2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3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4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5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6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7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8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5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4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5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6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7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8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89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0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1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2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3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4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5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6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7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0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3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4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2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2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2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2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383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1</v>
      </c>
      <c r="B3" s="15" t="s">
        <v>19</v>
      </c>
      <c r="C3" s="15" t="s">
        <v>76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1123</v>
      </c>
      <c r="J3" s="4" t="n">
        <v>17470</v>
      </c>
      <c r="K3" s="5" t="n">
        <v>15.5565449688335</v>
      </c>
    </row>
    <row r="4" customFormat="false" ht="13.5" hidden="false" customHeight="false" outlineLevel="0" collapsed="false">
      <c r="A4" s="2" t="n">
        <v>2267</v>
      </c>
      <c r="B4" s="15" t="s">
        <v>19</v>
      </c>
      <c r="C4" s="15" t="s">
        <v>76</v>
      </c>
      <c r="D4" s="3" t="n">
        <v>0.333333333333333</v>
      </c>
      <c r="E4" s="3" t="n">
        <v>0.413194444444444</v>
      </c>
      <c r="G4" s="1" t="s">
        <v>78</v>
      </c>
      <c r="H4" s="15" t="s">
        <v>60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270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2277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730</v>
      </c>
      <c r="K6" s="5" t="n">
        <v>26.9570871261378</v>
      </c>
    </row>
    <row r="7" customFormat="false" ht="13.5" hidden="false" customHeight="false" outlineLevel="0" collapsed="false">
      <c r="A7" s="2" t="n">
        <v>2282</v>
      </c>
      <c r="B7" s="15" t="s">
        <v>19</v>
      </c>
      <c r="C7" s="15" t="s">
        <v>45</v>
      </c>
      <c r="D7" s="3" t="n">
        <v>0.319444444444444</v>
      </c>
      <c r="E7" s="3" t="n">
        <v>0.378472222222222</v>
      </c>
      <c r="G7" s="1" t="s">
        <v>46</v>
      </c>
      <c r="H7" s="15" t="s">
        <v>58</v>
      </c>
      <c r="I7" s="4" t="n">
        <v>1021</v>
      </c>
      <c r="J7" s="4" t="n">
        <v>17090</v>
      </c>
      <c r="K7" s="5" t="n">
        <v>16.7384916748286</v>
      </c>
    </row>
    <row r="8" customFormat="false" ht="13.5" hidden="false" customHeight="false" outlineLevel="0" collapsed="false">
      <c r="A8" s="2" t="n">
        <v>2289</v>
      </c>
      <c r="B8" s="15" t="s">
        <v>19</v>
      </c>
      <c r="C8" s="15" t="s">
        <v>45</v>
      </c>
      <c r="D8" s="3" t="n">
        <v>0.319444444444444</v>
      </c>
      <c r="E8" s="3" t="n">
        <v>0.378472222222222</v>
      </c>
      <c r="G8" s="1" t="s">
        <v>82</v>
      </c>
      <c r="H8" s="15" t="s">
        <v>60</v>
      </c>
      <c r="I8" s="4" t="n">
        <v>1435</v>
      </c>
      <c r="J8" s="4" t="n">
        <v>23990</v>
      </c>
      <c r="K8" s="5" t="n">
        <v>16.7177700348432</v>
      </c>
    </row>
    <row r="9" customFormat="false" ht="13.5" hidden="false" customHeight="false" outlineLevel="0" collapsed="false">
      <c r="A9" s="2" t="n">
        <v>2291</v>
      </c>
      <c r="B9" s="15" t="s">
        <v>19</v>
      </c>
      <c r="C9" s="15" t="s">
        <v>45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1090</v>
      </c>
      <c r="K9" s="5" t="n">
        <v>17.8582930756844</v>
      </c>
    </row>
    <row r="10" customFormat="false" ht="13.5" hidden="false" customHeight="false" outlineLevel="0" collapsed="false">
      <c r="A10" s="2" t="n">
        <v>2297</v>
      </c>
      <c r="B10" s="15" t="s">
        <v>19</v>
      </c>
      <c r="C10" s="15" t="s">
        <v>45</v>
      </c>
      <c r="D10" s="3" t="n">
        <v>0.378472222222222</v>
      </c>
      <c r="E10" s="3" t="n">
        <v>0.434027777777778</v>
      </c>
      <c r="G10" s="1" t="s">
        <v>84</v>
      </c>
      <c r="H10" s="15" t="s">
        <v>60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298</v>
      </c>
      <c r="B11" s="15" t="s">
        <v>19</v>
      </c>
      <c r="C11" s="15" t="s">
        <v>45</v>
      </c>
      <c r="D11" s="3" t="n">
        <v>0.434027777777778</v>
      </c>
      <c r="E11" s="3" t="n">
        <v>0.493055555555556</v>
      </c>
      <c r="G11" s="1" t="s">
        <v>85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05</v>
      </c>
      <c r="B12" s="15" t="s">
        <v>19</v>
      </c>
      <c r="C12" s="15" t="s">
        <v>45</v>
      </c>
      <c r="D12" s="3" t="n">
        <v>0.434027777777778</v>
      </c>
      <c r="E12" s="3" t="n">
        <v>0.493055555555556</v>
      </c>
      <c r="G12" s="1" t="s">
        <v>86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06</v>
      </c>
      <c r="B13" s="15" t="s">
        <v>19</v>
      </c>
      <c r="C13" s="15" t="s">
        <v>45</v>
      </c>
      <c r="D13" s="3" t="n">
        <v>0.534722222222222</v>
      </c>
      <c r="E13" s="3" t="n">
        <v>0.59375</v>
      </c>
      <c r="G13" s="1" t="s">
        <v>57</v>
      </c>
      <c r="H13" s="15" t="s">
        <v>58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313</v>
      </c>
      <c r="B14" s="15" t="s">
        <v>19</v>
      </c>
      <c r="C14" s="15" t="s">
        <v>45</v>
      </c>
      <c r="D14" s="3" t="n">
        <v>0.534722222222222</v>
      </c>
      <c r="E14" s="3" t="n">
        <v>0.59375</v>
      </c>
      <c r="G14" s="1" t="s">
        <v>87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14</v>
      </c>
      <c r="B15" s="15" t="s">
        <v>19</v>
      </c>
      <c r="C15" s="15" t="s">
        <v>45</v>
      </c>
      <c r="D15" s="3" t="n">
        <v>0.649305555555556</v>
      </c>
      <c r="E15" s="3" t="n">
        <v>0.708333333333333</v>
      </c>
      <c r="G15" s="1" t="s">
        <v>88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21</v>
      </c>
      <c r="B16" s="15" t="s">
        <v>19</v>
      </c>
      <c r="C16" s="15" t="s">
        <v>45</v>
      </c>
      <c r="D16" s="3" t="n">
        <v>0.649305555555556</v>
      </c>
      <c r="E16" s="3" t="n">
        <v>0.708333333333333</v>
      </c>
      <c r="G16" s="1" t="s">
        <v>89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22</v>
      </c>
      <c r="B17" s="15" t="s">
        <v>19</v>
      </c>
      <c r="C17" s="15" t="s">
        <v>45</v>
      </c>
      <c r="D17" s="3" t="n">
        <v>0.711805555555555</v>
      </c>
      <c r="E17" s="3" t="n">
        <v>0.770833333333333</v>
      </c>
      <c r="G17" s="1" t="s">
        <v>90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29</v>
      </c>
      <c r="B18" s="15" t="s">
        <v>19</v>
      </c>
      <c r="C18" s="15" t="s">
        <v>45</v>
      </c>
      <c r="D18" s="3" t="n">
        <v>0.711805555555555</v>
      </c>
      <c r="E18" s="3" t="n">
        <v>0.770833333333333</v>
      </c>
      <c r="G18" s="1" t="s">
        <v>91</v>
      </c>
      <c r="H18" s="15" t="s">
        <v>60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31</v>
      </c>
      <c r="B19" s="15" t="s">
        <v>19</v>
      </c>
      <c r="C19" s="15" t="s">
        <v>45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0690</v>
      </c>
      <c r="K19" s="5" t="n">
        <v>17.2141706924316</v>
      </c>
    </row>
    <row r="20" customFormat="false" ht="13.5" hidden="false" customHeight="false" outlineLevel="0" collapsed="false">
      <c r="A20" s="2" t="n">
        <v>2337</v>
      </c>
      <c r="B20" s="15" t="s">
        <v>19</v>
      </c>
      <c r="C20" s="15" t="s">
        <v>45</v>
      </c>
      <c r="D20" s="3" t="n">
        <v>0.777777777777778</v>
      </c>
      <c r="E20" s="3" t="n">
        <v>0.836805555555555</v>
      </c>
      <c r="G20" s="1" t="s">
        <v>93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39</v>
      </c>
      <c r="B21" s="15" t="s">
        <v>19</v>
      </c>
      <c r="C21" s="15" t="s">
        <v>45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9590</v>
      </c>
      <c r="K21" s="5" t="n">
        <v>15.4428341384863</v>
      </c>
    </row>
    <row r="22" customFormat="false" ht="13.5" hidden="false" customHeight="false" outlineLevel="0" collapsed="false">
      <c r="A22" s="2" t="n">
        <v>2345</v>
      </c>
      <c r="B22" s="15" t="s">
        <v>19</v>
      </c>
      <c r="C22" s="15" t="s">
        <v>45</v>
      </c>
      <c r="D22" s="3" t="n">
        <v>0.847222222222222</v>
      </c>
      <c r="E22" s="3" t="n">
        <v>0.90625</v>
      </c>
      <c r="G22" s="1" t="s">
        <v>95</v>
      </c>
      <c r="H22" s="15" t="s">
        <v>60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47</v>
      </c>
      <c r="B23" s="15" t="s">
        <v>19</v>
      </c>
      <c r="C23" s="15" t="s">
        <v>45</v>
      </c>
      <c r="D23" s="3" t="n">
        <v>0.902777777777778</v>
      </c>
      <c r="E23" s="3" t="n">
        <v>0.958333333333333</v>
      </c>
      <c r="G23" s="1" t="s">
        <v>96</v>
      </c>
      <c r="H23" s="15" t="s">
        <v>22</v>
      </c>
      <c r="I23" s="4" t="n">
        <v>621</v>
      </c>
      <c r="J23" s="4" t="n">
        <v>8290</v>
      </c>
      <c r="K23" s="5" t="n">
        <v>13.3494363929147</v>
      </c>
    </row>
    <row r="24" customFormat="false" ht="13.5" hidden="false" customHeight="false" outlineLevel="0" collapsed="false">
      <c r="A24" s="2" t="n">
        <v>2353</v>
      </c>
      <c r="B24" s="15" t="s">
        <v>19</v>
      </c>
      <c r="C24" s="15" t="s">
        <v>45</v>
      </c>
      <c r="D24" s="3" t="n">
        <v>0.902777777777778</v>
      </c>
      <c r="E24" s="3" t="n">
        <v>0.958333333333333</v>
      </c>
      <c r="G24" s="1" t="s">
        <v>97</v>
      </c>
      <c r="H24" s="15" t="s">
        <v>60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54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98</v>
      </c>
      <c r="I25" s="4" t="n">
        <v>1375</v>
      </c>
      <c r="J25" s="4" t="n">
        <v>33120</v>
      </c>
      <c r="K25" s="5" t="n">
        <v>24.0872727272727</v>
      </c>
    </row>
    <row r="26" customFormat="false" ht="13.5" hidden="false" customHeight="false" outlineLevel="0" collapsed="false">
      <c r="A26" s="2" t="n">
        <v>2362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9</v>
      </c>
      <c r="H26" s="15" t="s">
        <v>60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9</v>
      </c>
    </row>
    <row r="28" customFormat="false" ht="13.5" hidden="false" customHeight="false" outlineLevel="0" collapsed="false">
      <c r="A28" s="2" t="n">
        <v>411</v>
      </c>
      <c r="B28" s="15" t="s">
        <v>76</v>
      </c>
      <c r="C28" s="15" t="s">
        <v>19</v>
      </c>
      <c r="D28" s="3" t="n">
        <v>0.784722222222222</v>
      </c>
      <c r="E28" s="3" t="n">
        <v>0.871527777777778</v>
      </c>
      <c r="G28" s="1" t="s">
        <v>100</v>
      </c>
      <c r="H28" s="15" t="s">
        <v>22</v>
      </c>
      <c r="I28" s="4" t="n">
        <v>1123</v>
      </c>
      <c r="J28" s="4" t="n">
        <v>19470</v>
      </c>
      <c r="K28" s="5" t="n">
        <v>17.3374888691006</v>
      </c>
    </row>
    <row r="29" customFormat="false" ht="13.5" hidden="false" customHeight="false" outlineLevel="0" collapsed="false">
      <c r="A29" s="2" t="n">
        <v>417</v>
      </c>
      <c r="B29" s="15" t="s">
        <v>76</v>
      </c>
      <c r="C29" s="15" t="s">
        <v>19</v>
      </c>
      <c r="D29" s="3" t="n">
        <v>0.784722222222222</v>
      </c>
      <c r="E29" s="3" t="n">
        <v>0.871527777777778</v>
      </c>
      <c r="G29" s="1" t="s">
        <v>101</v>
      </c>
      <c r="H29" s="15" t="s">
        <v>60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88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102</v>
      </c>
      <c r="H30" s="15" t="s">
        <v>22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595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103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91</v>
      </c>
      <c r="B32" s="15" t="s">
        <v>45</v>
      </c>
      <c r="C32" s="15" t="s">
        <v>19</v>
      </c>
      <c r="D32" s="3" t="n">
        <v>0.291666666666667</v>
      </c>
      <c r="E32" s="3" t="n">
        <v>0.350694444444444</v>
      </c>
      <c r="G32" s="1" t="s">
        <v>104</v>
      </c>
      <c r="H32" s="15" t="s">
        <v>22</v>
      </c>
      <c r="I32" s="4" t="n">
        <v>621</v>
      </c>
      <c r="J32" s="4" t="n">
        <v>11890</v>
      </c>
      <c r="K32" s="5" t="n">
        <v>19.14653784219</v>
      </c>
    </row>
    <row r="33" customFormat="false" ht="13.5" hidden="false" customHeight="false" outlineLevel="0" collapsed="false">
      <c r="A33" s="2" t="n">
        <v>997</v>
      </c>
      <c r="B33" s="15" t="s">
        <v>45</v>
      </c>
      <c r="C33" s="15" t="s">
        <v>19</v>
      </c>
      <c r="D33" s="3" t="n">
        <v>0.291666666666667</v>
      </c>
      <c r="E33" s="3" t="n">
        <v>0.350694444444444</v>
      </c>
      <c r="G33" s="1" t="s">
        <v>105</v>
      </c>
      <c r="H33" s="15" t="s">
        <v>60</v>
      </c>
      <c r="I33" s="4" t="n">
        <v>1435</v>
      </c>
      <c r="J33" s="4" t="n">
        <v>28790</v>
      </c>
      <c r="K33" s="5" t="n">
        <v>20.0627177700348</v>
      </c>
    </row>
    <row r="34" customFormat="false" ht="13.5" hidden="false" customHeight="false" outlineLevel="0" collapsed="false">
      <c r="A34" s="2" t="n">
        <v>999</v>
      </c>
      <c r="B34" s="15" t="s">
        <v>45</v>
      </c>
      <c r="C34" s="15" t="s">
        <v>19</v>
      </c>
      <c r="D34" s="3" t="n">
        <v>0.34375</v>
      </c>
      <c r="E34" s="3" t="n">
        <v>0.402777777777778</v>
      </c>
      <c r="G34" s="1" t="s">
        <v>106</v>
      </c>
      <c r="H34" s="15" t="s">
        <v>22</v>
      </c>
      <c r="I34" s="4" t="n">
        <v>621</v>
      </c>
      <c r="J34" s="4" t="n">
        <v>11890</v>
      </c>
      <c r="K34" s="5" t="n">
        <v>19.14653784219</v>
      </c>
    </row>
    <row r="35" customFormat="false" ht="13.5" hidden="false" customHeight="false" outlineLevel="0" collapsed="false">
      <c r="A35" s="2" t="n">
        <v>1005</v>
      </c>
      <c r="B35" s="15" t="s">
        <v>45</v>
      </c>
      <c r="C35" s="15" t="s">
        <v>19</v>
      </c>
      <c r="D35" s="3" t="n">
        <v>0.34375</v>
      </c>
      <c r="E35" s="3" t="n">
        <v>0.402777777777778</v>
      </c>
      <c r="G35" s="1" t="s">
        <v>107</v>
      </c>
      <c r="H35" s="15" t="s">
        <v>60</v>
      </c>
      <c r="I35" s="4" t="n">
        <v>1435</v>
      </c>
      <c r="J35" s="4" t="n">
        <v>30290</v>
      </c>
      <c r="K35" s="5" t="n">
        <v>21.1080139372822</v>
      </c>
    </row>
    <row r="36" customFormat="false" ht="13.5" hidden="false" customHeight="false" outlineLevel="0" collapsed="false">
      <c r="A36" s="2" t="n">
        <v>1007</v>
      </c>
      <c r="B36" s="15" t="s">
        <v>45</v>
      </c>
      <c r="C36" s="15" t="s">
        <v>19</v>
      </c>
      <c r="D36" s="3" t="n">
        <v>0.388888888888889</v>
      </c>
      <c r="E36" s="3" t="n">
        <v>0.447916666666667</v>
      </c>
      <c r="G36" s="1" t="s">
        <v>108</v>
      </c>
      <c r="H36" s="15" t="s">
        <v>22</v>
      </c>
      <c r="I36" s="4" t="n">
        <v>621</v>
      </c>
      <c r="J36" s="4" t="n">
        <v>12990</v>
      </c>
      <c r="K36" s="5" t="n">
        <v>20.9178743961353</v>
      </c>
    </row>
    <row r="37" customFormat="false" ht="13.5" hidden="false" customHeight="false" outlineLevel="0" collapsed="false">
      <c r="A37" s="2" t="n">
        <v>1013</v>
      </c>
      <c r="B37" s="15" t="s">
        <v>45</v>
      </c>
      <c r="C37" s="15" t="s">
        <v>19</v>
      </c>
      <c r="D37" s="3" t="n">
        <v>0.388888888888889</v>
      </c>
      <c r="E37" s="3" t="n">
        <v>0.447916666666667</v>
      </c>
      <c r="G37" s="1" t="s">
        <v>109</v>
      </c>
      <c r="H37" s="15" t="s">
        <v>60</v>
      </c>
      <c r="I37" s="4" t="n">
        <v>1435</v>
      </c>
      <c r="J37" s="4" t="n">
        <v>30290</v>
      </c>
      <c r="K37" s="5" t="n">
        <v>21.1080139372822</v>
      </c>
    </row>
    <row r="38" customFormat="false" ht="13.5" hidden="false" customHeight="false" outlineLevel="0" collapsed="false">
      <c r="A38" s="2" t="n">
        <v>1015</v>
      </c>
      <c r="B38" s="15" t="s">
        <v>45</v>
      </c>
      <c r="C38" s="15" t="s">
        <v>19</v>
      </c>
      <c r="D38" s="3" t="n">
        <v>0.444444444444444</v>
      </c>
      <c r="E38" s="3" t="n">
        <v>0.503472222222222</v>
      </c>
      <c r="G38" s="1" t="s">
        <v>110</v>
      </c>
      <c r="H38" s="15" t="s">
        <v>111</v>
      </c>
      <c r="I38" s="4" t="n">
        <v>621</v>
      </c>
      <c r="J38" s="4" t="n">
        <v>14190</v>
      </c>
      <c r="K38" s="5" t="n">
        <v>22.8502415458937</v>
      </c>
    </row>
    <row r="39" customFormat="false" ht="13.5" hidden="false" customHeight="false" outlineLevel="0" collapsed="false">
      <c r="A39" s="2" t="n">
        <v>1020</v>
      </c>
      <c r="B39" s="15" t="s">
        <v>45</v>
      </c>
      <c r="C39" s="15" t="s">
        <v>19</v>
      </c>
      <c r="D39" s="3" t="n">
        <v>0.444444444444444</v>
      </c>
      <c r="E39" s="3" t="n">
        <v>0.503472222222222</v>
      </c>
      <c r="G39" s="1" t="s">
        <v>112</v>
      </c>
      <c r="H39" s="15" t="s">
        <v>60</v>
      </c>
      <c r="I39" s="4" t="n">
        <v>1435</v>
      </c>
      <c r="J39" s="4" t="n">
        <v>30290</v>
      </c>
      <c r="K39" s="5" t="n">
        <v>21.1080139372822</v>
      </c>
    </row>
    <row r="40" customFormat="false" ht="13.5" hidden="false" customHeight="false" outlineLevel="0" collapsed="false">
      <c r="A40" s="2" t="n">
        <v>1022</v>
      </c>
      <c r="B40" s="15" t="s">
        <v>45</v>
      </c>
      <c r="C40" s="15" t="s">
        <v>19</v>
      </c>
      <c r="D40" s="3" t="n">
        <v>0.559027777777778</v>
      </c>
      <c r="E40" s="3" t="n">
        <v>0.614583333333333</v>
      </c>
      <c r="G40" s="1" t="s">
        <v>113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1028</v>
      </c>
      <c r="B41" s="15" t="s">
        <v>45</v>
      </c>
      <c r="C41" s="15" t="s">
        <v>19</v>
      </c>
      <c r="D41" s="3" t="n">
        <v>0.559027777777778</v>
      </c>
      <c r="E41" s="3" t="n">
        <v>0.614583333333333</v>
      </c>
      <c r="G41" s="1" t="s">
        <v>114</v>
      </c>
      <c r="H41" s="15" t="s">
        <v>60</v>
      </c>
      <c r="I41" s="4" t="n">
        <v>1435</v>
      </c>
      <c r="J41" s="4" t="n">
        <v>28790</v>
      </c>
      <c r="K41" s="5" t="n">
        <v>20.0627177700348</v>
      </c>
    </row>
    <row r="42" customFormat="false" ht="13.5" hidden="false" customHeight="false" outlineLevel="0" collapsed="false">
      <c r="A42" s="2" t="n">
        <v>1030</v>
      </c>
      <c r="B42" s="15" t="s">
        <v>45</v>
      </c>
      <c r="C42" s="15" t="s">
        <v>19</v>
      </c>
      <c r="D42" s="3" t="n">
        <v>0.621527777777778</v>
      </c>
      <c r="E42" s="3" t="n">
        <v>0.680555555555555</v>
      </c>
      <c r="G42" s="1" t="s">
        <v>49</v>
      </c>
      <c r="H42" s="15" t="s">
        <v>22</v>
      </c>
      <c r="I42" s="4" t="n">
        <v>621</v>
      </c>
      <c r="J42" s="4" t="n">
        <v>12290</v>
      </c>
      <c r="K42" s="5" t="n">
        <v>19.7906602254428</v>
      </c>
    </row>
    <row r="43" customFormat="false" ht="13.5" hidden="false" customHeight="false" outlineLevel="0" collapsed="false">
      <c r="A43" s="2" t="n">
        <v>1036</v>
      </c>
      <c r="B43" s="15" t="s">
        <v>45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60</v>
      </c>
      <c r="I43" s="4" t="n">
        <v>1435</v>
      </c>
      <c r="J43" s="4" t="n">
        <v>28790</v>
      </c>
      <c r="K43" s="5" t="n">
        <v>20.0627177700348</v>
      </c>
    </row>
    <row r="44" customFormat="false" ht="13.5" hidden="false" customHeight="false" outlineLevel="0" collapsed="false">
      <c r="A44" s="2" t="n">
        <v>1038</v>
      </c>
      <c r="B44" s="15" t="s">
        <v>45</v>
      </c>
      <c r="C44" s="15" t="s">
        <v>19</v>
      </c>
      <c r="D44" s="3" t="n">
        <v>0.746527777777778</v>
      </c>
      <c r="E44" s="3" t="n">
        <v>0.805555555555555</v>
      </c>
      <c r="G44" s="1" t="s">
        <v>50</v>
      </c>
      <c r="H44" s="15" t="s">
        <v>22</v>
      </c>
      <c r="I44" s="4" t="n">
        <v>621</v>
      </c>
      <c r="J44" s="4" t="n">
        <v>11490</v>
      </c>
      <c r="K44" s="5" t="n">
        <v>18.5024154589372</v>
      </c>
    </row>
    <row r="45" customFormat="false" ht="13.5" hidden="false" customHeight="false" outlineLevel="0" collapsed="false">
      <c r="A45" s="2" t="n">
        <v>1044</v>
      </c>
      <c r="B45" s="15" t="s">
        <v>45</v>
      </c>
      <c r="C45" s="15" t="s">
        <v>19</v>
      </c>
      <c r="D45" s="3" t="n">
        <v>0.746527777777778</v>
      </c>
      <c r="E45" s="3" t="n">
        <v>0.805555555555555</v>
      </c>
      <c r="G45" s="1" t="s">
        <v>116</v>
      </c>
      <c r="H45" s="15" t="s">
        <v>60</v>
      </c>
      <c r="I45" s="4" t="n">
        <v>1435</v>
      </c>
      <c r="J45" s="4" t="n">
        <v>28790</v>
      </c>
      <c r="K45" s="5" t="n">
        <v>20.0627177700348</v>
      </c>
    </row>
    <row r="46" customFormat="false" ht="13.5" hidden="false" customHeight="false" outlineLevel="0" collapsed="false">
      <c r="A46" s="2" t="n">
        <v>1046</v>
      </c>
      <c r="B46" s="15" t="s">
        <v>45</v>
      </c>
      <c r="C46" s="15" t="s">
        <v>19</v>
      </c>
      <c r="D46" s="3" t="n">
        <v>0.809027777777778</v>
      </c>
      <c r="E46" s="3" t="n">
        <v>0.868055555555555</v>
      </c>
      <c r="G46" s="1" t="s">
        <v>51</v>
      </c>
      <c r="H46" s="15" t="s">
        <v>22</v>
      </c>
      <c r="I46" s="4" t="n">
        <v>621</v>
      </c>
      <c r="J46" s="4" t="n">
        <v>11490</v>
      </c>
      <c r="K46" s="5" t="n">
        <v>18.5024154589372</v>
      </c>
    </row>
    <row r="47" customFormat="false" ht="13.5" hidden="false" customHeight="false" outlineLevel="0" collapsed="false">
      <c r="A47" s="2" t="n">
        <v>1052</v>
      </c>
      <c r="B47" s="15" t="s">
        <v>45</v>
      </c>
      <c r="C47" s="15" t="s">
        <v>19</v>
      </c>
      <c r="D47" s="3" t="n">
        <v>0.809027777777778</v>
      </c>
      <c r="E47" s="3" t="n">
        <v>0.868055555555555</v>
      </c>
      <c r="G47" s="1" t="s">
        <v>117</v>
      </c>
      <c r="H47" s="15" t="s">
        <v>60</v>
      </c>
      <c r="I47" s="4" t="n">
        <v>1435</v>
      </c>
      <c r="J47" s="4" t="n">
        <v>28790</v>
      </c>
      <c r="K47" s="5" t="n">
        <v>20.0627177700348</v>
      </c>
    </row>
    <row r="48" customFormat="false" ht="13.5" hidden="false" customHeight="false" outlineLevel="0" collapsed="false">
      <c r="A48" s="2" t="n">
        <v>1054</v>
      </c>
      <c r="B48" s="15" t="s">
        <v>45</v>
      </c>
      <c r="C48" s="15" t="s">
        <v>19</v>
      </c>
      <c r="D48" s="3" t="n">
        <v>0.854166666666667</v>
      </c>
      <c r="E48" s="3" t="n">
        <v>0.913194444444445</v>
      </c>
      <c r="G48" s="1" t="s">
        <v>47</v>
      </c>
      <c r="H48" s="15" t="s">
        <v>22</v>
      </c>
      <c r="I48" s="4" t="n">
        <v>621</v>
      </c>
      <c r="J48" s="4" t="n">
        <v>8290</v>
      </c>
      <c r="K48" s="5" t="n">
        <v>13.3494363929147</v>
      </c>
    </row>
    <row r="49" customFormat="false" ht="13.5" hidden="false" customHeight="false" outlineLevel="0" collapsed="false">
      <c r="A49" s="2" t="n">
        <v>1060</v>
      </c>
      <c r="B49" s="15" t="s">
        <v>45</v>
      </c>
      <c r="C49" s="15" t="s">
        <v>19</v>
      </c>
      <c r="D49" s="3" t="n">
        <v>0.854166666666667</v>
      </c>
      <c r="E49" s="3" t="n">
        <v>0.913194444444445</v>
      </c>
      <c r="G49" s="1" t="s">
        <v>59</v>
      </c>
      <c r="H49" s="15" t="s">
        <v>60</v>
      </c>
      <c r="I49" s="4" t="n">
        <v>1435</v>
      </c>
      <c r="J49" s="4" t="n">
        <v>27190</v>
      </c>
      <c r="K49" s="5" t="n">
        <v>18.9477351916376</v>
      </c>
    </row>
    <row r="50" customFormat="false" ht="13.5" hidden="false" customHeight="false" outlineLevel="0" collapsed="false">
      <c r="A50" s="2" t="n">
        <v>3375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40</v>
      </c>
      <c r="H50" s="15" t="s">
        <v>98</v>
      </c>
      <c r="I50" s="4" t="n">
        <v>1375</v>
      </c>
      <c r="J50" s="4" t="n">
        <v>33120</v>
      </c>
      <c r="K50" s="5" t="n">
        <v>24.0872727272727</v>
      </c>
    </row>
    <row r="51" customFormat="false" ht="13.5" hidden="false" customHeight="false" outlineLevel="0" collapsed="false">
      <c r="A51" s="2" t="n">
        <v>3382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8</v>
      </c>
      <c r="H51" s="15" t="s">
        <v>119</v>
      </c>
      <c r="I51" s="4" t="n">
        <v>2025</v>
      </c>
      <c r="J51" s="4" t="n">
        <v>43820</v>
      </c>
      <c r="K51" s="5" t="n">
        <v>21.6395061728395</v>
      </c>
    </row>
    <row r="52" customFormat="false" ht="13.5" hidden="false" customHeight="false" outlineLevel="0" collapsed="false">
      <c r="A52" s="14" t="s">
        <v>41</v>
      </c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19" t="n">
        <v>2261</v>
      </c>
      <c r="B54" s="20" t="s">
        <v>19</v>
      </c>
      <c r="C54" s="20" t="s">
        <v>76</v>
      </c>
      <c r="D54" s="21" t="n">
        <v>0.333333333333333</v>
      </c>
      <c r="E54" s="21" t="n">
        <v>0.413194444444444</v>
      </c>
      <c r="F54" s="21"/>
      <c r="G54" s="22" t="s">
        <v>77</v>
      </c>
      <c r="H54" s="20" t="s">
        <v>22</v>
      </c>
      <c r="I54" s="23" t="n">
        <v>1123</v>
      </c>
      <c r="J54" s="23" t="n">
        <v>17470</v>
      </c>
      <c r="K54" s="24" t="n">
        <v>15.5565449688335</v>
      </c>
      <c r="L54" s="23"/>
      <c r="M54" s="23"/>
      <c r="N54" s="24"/>
    </row>
    <row r="55" customFormat="false" ht="13.5" hidden="false" customHeight="false" outlineLevel="0" collapsed="false">
      <c r="A55" s="2" t="n">
        <v>411</v>
      </c>
      <c r="B55" s="15" t="s">
        <v>76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100</v>
      </c>
      <c r="H55" s="15" t="s">
        <v>22</v>
      </c>
      <c r="I55" s="4" t="n">
        <v>1123</v>
      </c>
      <c r="J55" s="4" t="n">
        <v>19470</v>
      </c>
      <c r="K55" s="5" t="n">
        <v>17.3374888691006</v>
      </c>
      <c r="L55" s="4" t="n">
        <f aca="false">I54+I55</f>
        <v>2246</v>
      </c>
      <c r="M55" s="4" t="n">
        <f aca="false">J54+J55</f>
        <v>36940</v>
      </c>
      <c r="N55" s="5" t="n">
        <f aca="false">M55/L55</f>
        <v>16.4470169189671</v>
      </c>
    </row>
    <row r="56" customFormat="false" ht="13.5" hidden="false" customHeight="false" outlineLevel="0" collapsed="false">
      <c r="A56" s="2" t="n">
        <v>417</v>
      </c>
      <c r="B56" s="15" t="s">
        <v>76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01</v>
      </c>
      <c r="H56" s="15" t="s">
        <v>60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8040</v>
      </c>
      <c r="N56" s="5" t="n">
        <f aca="false">M56/L56</f>
        <v>20.0412371134021</v>
      </c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25" t="n">
        <v>2267</v>
      </c>
      <c r="B58" s="26" t="s">
        <v>19</v>
      </c>
      <c r="C58" s="26" t="s">
        <v>76</v>
      </c>
      <c r="D58" s="27" t="n">
        <v>0.333333333333333</v>
      </c>
      <c r="E58" s="27" t="n">
        <v>0.413194444444444</v>
      </c>
      <c r="F58" s="27"/>
      <c r="G58" s="28" t="s">
        <v>78</v>
      </c>
      <c r="H58" s="26" t="s">
        <v>60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411</v>
      </c>
      <c r="B59" s="15" t="s">
        <v>76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100</v>
      </c>
      <c r="H59" s="15" t="s">
        <v>22</v>
      </c>
      <c r="I59" s="4" t="n">
        <v>1123</v>
      </c>
      <c r="J59" s="4" t="n">
        <v>19470</v>
      </c>
      <c r="K59" s="5" t="n">
        <v>17.3374888691006</v>
      </c>
      <c r="L59" s="4" t="n">
        <f aca="false">I58+I59</f>
        <v>3395</v>
      </c>
      <c r="M59" s="4" t="n">
        <f aca="false">J58+J59</f>
        <v>70040</v>
      </c>
      <c r="N59" s="5" t="n">
        <f aca="false">M59/L59</f>
        <v>20.6303387334315</v>
      </c>
    </row>
    <row r="60" customFormat="false" ht="13.5" hidden="false" customHeight="false" outlineLevel="0" collapsed="false">
      <c r="A60" s="2" t="n">
        <v>417</v>
      </c>
      <c r="B60" s="15" t="s">
        <v>76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01</v>
      </c>
      <c r="H60" s="15" t="s">
        <v>60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2270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20530</v>
      </c>
      <c r="K62" s="24" t="n">
        <v>26.6970091027308</v>
      </c>
      <c r="L62" s="23"/>
      <c r="M62" s="23"/>
      <c r="N62" s="24"/>
    </row>
    <row r="63" customFormat="false" ht="13.5" hidden="false" customHeight="false" outlineLevel="0" collapsed="false">
      <c r="A63" s="2" t="n">
        <v>595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103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42860</v>
      </c>
      <c r="N63" s="5" t="n">
        <f aca="false">M63/L63</f>
        <v>27.8673602080624</v>
      </c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19" t="n">
        <v>2277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20730</v>
      </c>
      <c r="K65" s="24" t="n">
        <v>26.9570871261378</v>
      </c>
      <c r="L65" s="23"/>
      <c r="M65" s="23"/>
      <c r="N65" s="24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2282</v>
      </c>
      <c r="B67" s="20" t="s">
        <v>19</v>
      </c>
      <c r="C67" s="20" t="s">
        <v>45</v>
      </c>
      <c r="D67" s="21" t="n">
        <v>0.319444444444444</v>
      </c>
      <c r="E67" s="21" t="n">
        <v>0.378472222222222</v>
      </c>
      <c r="F67" s="21"/>
      <c r="G67" s="22" t="s">
        <v>46</v>
      </c>
      <c r="H67" s="20" t="s">
        <v>58</v>
      </c>
      <c r="I67" s="23" t="n">
        <v>1021</v>
      </c>
      <c r="J67" s="23" t="n">
        <v>17090</v>
      </c>
      <c r="K67" s="24" t="n">
        <v>16.7384916748286</v>
      </c>
      <c r="L67" s="23"/>
      <c r="M67" s="23"/>
      <c r="N67" s="24"/>
    </row>
    <row r="68" customFormat="false" ht="13.5" hidden="false" customHeight="false" outlineLevel="0" collapsed="false">
      <c r="A68" s="2" t="n">
        <v>1015</v>
      </c>
      <c r="B68" s="15" t="s">
        <v>4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10</v>
      </c>
      <c r="H68" s="15" t="s">
        <v>111</v>
      </c>
      <c r="I68" s="4" t="n">
        <v>621</v>
      </c>
      <c r="J68" s="4" t="n">
        <v>14190</v>
      </c>
      <c r="K68" s="5" t="n">
        <v>22.8502415458937</v>
      </c>
      <c r="L68" s="4" t="n">
        <f aca="false">I67+I68</f>
        <v>1642</v>
      </c>
      <c r="M68" s="4" t="n">
        <f aca="false">J67+J68</f>
        <v>31280</v>
      </c>
      <c r="N68" s="5" t="n">
        <f aca="false">M68/L68</f>
        <v>19.0499390986602</v>
      </c>
    </row>
    <row r="69" customFormat="false" ht="13.5" hidden="false" customHeight="false" outlineLevel="0" collapsed="false">
      <c r="A69" s="2" t="n">
        <v>1020</v>
      </c>
      <c r="B69" s="15" t="s">
        <v>4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12</v>
      </c>
      <c r="H69" s="15" t="s">
        <v>60</v>
      </c>
      <c r="I69" s="4" t="n">
        <v>1435</v>
      </c>
      <c r="J69" s="4" t="n">
        <v>30290</v>
      </c>
      <c r="K69" s="5" t="n">
        <v>21.1080139372822</v>
      </c>
      <c r="L69" s="4" t="n">
        <f aca="false">I67+I69</f>
        <v>2456</v>
      </c>
      <c r="M69" s="4" t="n">
        <f aca="false">J67+J69</f>
        <v>47380</v>
      </c>
      <c r="N69" s="5" t="n">
        <f aca="false">M69/L69</f>
        <v>19.2915309446254</v>
      </c>
    </row>
    <row r="70" customFormat="false" ht="13.5" hidden="false" customHeight="false" outlineLevel="0" collapsed="false">
      <c r="A70" s="2" t="n">
        <v>1022</v>
      </c>
      <c r="B70" s="15" t="s">
        <v>4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13</v>
      </c>
      <c r="H70" s="15" t="s">
        <v>22</v>
      </c>
      <c r="I70" s="4" t="n">
        <v>621</v>
      </c>
      <c r="J70" s="4" t="n">
        <v>12290</v>
      </c>
      <c r="K70" s="5" t="n">
        <v>19.7906602254428</v>
      </c>
      <c r="L70" s="4" t="n">
        <f aca="false">I67+I70</f>
        <v>1642</v>
      </c>
      <c r="M70" s="4" t="n">
        <f aca="false">J67+J70</f>
        <v>29380</v>
      </c>
      <c r="N70" s="5" t="n">
        <f aca="false">M70/L70</f>
        <v>17.8928136419001</v>
      </c>
    </row>
    <row r="71" customFormat="false" ht="13.5" hidden="false" customHeight="false" outlineLevel="0" collapsed="false">
      <c r="A71" s="2" t="n">
        <v>1028</v>
      </c>
      <c r="B71" s="15" t="s">
        <v>4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4</v>
      </c>
      <c r="H71" s="15" t="s">
        <v>60</v>
      </c>
      <c r="I71" s="4" t="n">
        <v>1435</v>
      </c>
      <c r="J71" s="4" t="n">
        <v>28790</v>
      </c>
      <c r="K71" s="5" t="n">
        <v>20.0627177700348</v>
      </c>
      <c r="L71" s="4" t="n">
        <f aca="false">I67+I71</f>
        <v>2456</v>
      </c>
      <c r="M71" s="4" t="n">
        <f aca="false">J67+J71</f>
        <v>45880</v>
      </c>
      <c r="N71" s="5" t="n">
        <f aca="false">M71/L71</f>
        <v>18.6807817589577</v>
      </c>
    </row>
    <row r="72" customFormat="false" ht="13.5" hidden="false" customHeight="false" outlineLevel="0" collapsed="false">
      <c r="A72" s="2" t="n">
        <v>1030</v>
      </c>
      <c r="B72" s="15" t="s">
        <v>4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49</v>
      </c>
      <c r="H72" s="15" t="s">
        <v>22</v>
      </c>
      <c r="I72" s="4" t="n">
        <v>621</v>
      </c>
      <c r="J72" s="4" t="n">
        <v>12290</v>
      </c>
      <c r="K72" s="5" t="n">
        <v>19.7906602254428</v>
      </c>
      <c r="L72" s="4" t="n">
        <f aca="false">I67+I72</f>
        <v>1642</v>
      </c>
      <c r="M72" s="4" t="n">
        <f aca="false">J67+J72</f>
        <v>29380</v>
      </c>
      <c r="N72" s="5" t="n">
        <f aca="false">M72/L72</f>
        <v>17.8928136419001</v>
      </c>
    </row>
    <row r="73" customFormat="false" ht="13.5" hidden="false" customHeight="false" outlineLevel="0" collapsed="false">
      <c r="A73" s="2" t="n">
        <v>1036</v>
      </c>
      <c r="B73" s="15" t="s">
        <v>4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5</v>
      </c>
      <c r="H73" s="15" t="s">
        <v>60</v>
      </c>
      <c r="I73" s="4" t="n">
        <v>1435</v>
      </c>
      <c r="J73" s="4" t="n">
        <v>28790</v>
      </c>
      <c r="K73" s="5" t="n">
        <v>20.0627177700348</v>
      </c>
      <c r="L73" s="4" t="n">
        <f aca="false">I67+I73</f>
        <v>2456</v>
      </c>
      <c r="M73" s="4" t="n">
        <f aca="false">J67+J73</f>
        <v>45880</v>
      </c>
      <c r="N73" s="5" t="n">
        <f aca="false">M73/L73</f>
        <v>18.6807817589577</v>
      </c>
    </row>
    <row r="74" customFormat="false" ht="13.5" hidden="false" customHeight="false" outlineLevel="0" collapsed="false">
      <c r="A74" s="2" t="n">
        <v>1038</v>
      </c>
      <c r="B74" s="15" t="s">
        <v>4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50</v>
      </c>
      <c r="H74" s="15" t="s">
        <v>22</v>
      </c>
      <c r="I74" s="4" t="n">
        <v>621</v>
      </c>
      <c r="J74" s="4" t="n">
        <v>11490</v>
      </c>
      <c r="K74" s="5" t="n">
        <v>18.5024154589372</v>
      </c>
      <c r="L74" s="4" t="n">
        <f aca="false">I67+I74</f>
        <v>1642</v>
      </c>
      <c r="M74" s="4" t="n">
        <f aca="false">J67+J74</f>
        <v>28580</v>
      </c>
      <c r="N74" s="5" t="n">
        <f aca="false">M74/L74</f>
        <v>17.4056029232643</v>
      </c>
    </row>
    <row r="75" customFormat="false" ht="13.5" hidden="false" customHeight="false" outlineLevel="0" collapsed="false">
      <c r="A75" s="2" t="n">
        <v>1044</v>
      </c>
      <c r="B75" s="15" t="s">
        <v>4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6</v>
      </c>
      <c r="H75" s="15" t="s">
        <v>60</v>
      </c>
      <c r="I75" s="4" t="n">
        <v>1435</v>
      </c>
      <c r="J75" s="4" t="n">
        <v>28790</v>
      </c>
      <c r="K75" s="5" t="n">
        <v>20.0627177700348</v>
      </c>
      <c r="L75" s="4" t="n">
        <f aca="false">I67+I75</f>
        <v>2456</v>
      </c>
      <c r="M75" s="4" t="n">
        <f aca="false">J67+J75</f>
        <v>45880</v>
      </c>
      <c r="N75" s="5" t="n">
        <f aca="false">M75/L75</f>
        <v>18.6807817589577</v>
      </c>
    </row>
    <row r="76" customFormat="false" ht="13.5" hidden="false" customHeight="false" outlineLevel="0" collapsed="false">
      <c r="A76" s="2" t="n">
        <v>1046</v>
      </c>
      <c r="B76" s="15" t="s">
        <v>4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1</v>
      </c>
      <c r="H76" s="15" t="s">
        <v>22</v>
      </c>
      <c r="I76" s="4" t="n">
        <v>621</v>
      </c>
      <c r="J76" s="4" t="n">
        <v>11490</v>
      </c>
      <c r="K76" s="5" t="n">
        <v>18.5024154589372</v>
      </c>
      <c r="L76" s="4" t="n">
        <f aca="false">I67+I76</f>
        <v>1642</v>
      </c>
      <c r="M76" s="4" t="n">
        <f aca="false">J67+J76</f>
        <v>28580</v>
      </c>
      <c r="N76" s="5" t="n">
        <f aca="false">M76/L76</f>
        <v>17.4056029232643</v>
      </c>
    </row>
    <row r="77" customFormat="false" ht="13.5" hidden="false" customHeight="false" outlineLevel="0" collapsed="false">
      <c r="A77" s="2" t="n">
        <v>1052</v>
      </c>
      <c r="B77" s="15" t="s">
        <v>4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7</v>
      </c>
      <c r="H77" s="15" t="s">
        <v>60</v>
      </c>
      <c r="I77" s="4" t="n">
        <v>1435</v>
      </c>
      <c r="J77" s="4" t="n">
        <v>28790</v>
      </c>
      <c r="K77" s="5" t="n">
        <v>20.0627177700348</v>
      </c>
      <c r="L77" s="4" t="n">
        <f aca="false">I67+I77</f>
        <v>2456</v>
      </c>
      <c r="M77" s="4" t="n">
        <f aca="false">J67+J77</f>
        <v>45880</v>
      </c>
      <c r="N77" s="5" t="n">
        <f aca="false">M77/L77</f>
        <v>18.6807817589577</v>
      </c>
    </row>
    <row r="78" customFormat="false" ht="13.5" hidden="false" customHeight="false" outlineLevel="0" collapsed="false">
      <c r="A78" s="2" t="n">
        <v>1054</v>
      </c>
      <c r="B78" s="15" t="s">
        <v>4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4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67+I78</f>
        <v>1642</v>
      </c>
      <c r="M78" s="4" t="n">
        <f aca="false">J67+J78</f>
        <v>25380</v>
      </c>
      <c r="N78" s="5" t="n">
        <f aca="false">M78/L78</f>
        <v>15.4567600487211</v>
      </c>
    </row>
    <row r="79" customFormat="false" ht="13.5" hidden="false" customHeight="false" outlineLevel="0" collapsed="false">
      <c r="A79" s="2" t="n">
        <v>1060</v>
      </c>
      <c r="B79" s="15" t="s">
        <v>4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9</v>
      </c>
      <c r="H79" s="15" t="s">
        <v>60</v>
      </c>
      <c r="I79" s="4" t="n">
        <v>1435</v>
      </c>
      <c r="J79" s="4" t="n">
        <v>27190</v>
      </c>
      <c r="K79" s="5" t="n">
        <v>18.9477351916376</v>
      </c>
      <c r="L79" s="4" t="n">
        <f aca="false">I67+I79</f>
        <v>2456</v>
      </c>
      <c r="M79" s="4" t="n">
        <f aca="false">J67+J79</f>
        <v>44280</v>
      </c>
      <c r="N79" s="5" t="n">
        <f aca="false">M79/L79</f>
        <v>18.0293159609121</v>
      </c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25" t="n">
        <v>2289</v>
      </c>
      <c r="B81" s="26" t="s">
        <v>19</v>
      </c>
      <c r="C81" s="26" t="s">
        <v>45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60</v>
      </c>
      <c r="I81" s="29" t="n">
        <v>1435</v>
      </c>
      <c r="J81" s="29" t="n">
        <v>23990</v>
      </c>
      <c r="K81" s="30" t="n">
        <v>16.7177700348432</v>
      </c>
      <c r="L81" s="29"/>
      <c r="M81" s="29"/>
      <c r="N81" s="30"/>
    </row>
    <row r="82" customFormat="false" ht="13.5" hidden="false" customHeight="false" outlineLevel="0" collapsed="false">
      <c r="A82" s="2" t="n">
        <v>1015</v>
      </c>
      <c r="B82" s="15" t="s">
        <v>4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10</v>
      </c>
      <c r="H82" s="15" t="s">
        <v>111</v>
      </c>
      <c r="I82" s="4" t="n">
        <v>621</v>
      </c>
      <c r="J82" s="4" t="n">
        <v>14190</v>
      </c>
      <c r="K82" s="5" t="n">
        <v>22.8502415458937</v>
      </c>
      <c r="L82" s="4" t="n">
        <f aca="false">I81+I82</f>
        <v>2056</v>
      </c>
      <c r="M82" s="4" t="n">
        <f aca="false">J81+J82</f>
        <v>38180</v>
      </c>
      <c r="N82" s="5" t="n">
        <f aca="false">M82/L82</f>
        <v>18.5700389105058</v>
      </c>
    </row>
    <row r="83" customFormat="false" ht="13.5" hidden="false" customHeight="false" outlineLevel="0" collapsed="false">
      <c r="A83" s="2" t="n">
        <v>1020</v>
      </c>
      <c r="B83" s="15" t="s">
        <v>4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12</v>
      </c>
      <c r="H83" s="15" t="s">
        <v>60</v>
      </c>
      <c r="I83" s="4" t="n">
        <v>1435</v>
      </c>
      <c r="J83" s="4" t="n">
        <v>30290</v>
      </c>
      <c r="K83" s="5" t="n">
        <v>21.1080139372822</v>
      </c>
      <c r="L83" s="4" t="n">
        <f aca="false">I81+I83</f>
        <v>2870</v>
      </c>
      <c r="M83" s="4" t="n">
        <f aca="false">J81+J83</f>
        <v>54280</v>
      </c>
      <c r="N83" s="5" t="n">
        <f aca="false">M83/L83</f>
        <v>18.9128919860627</v>
      </c>
    </row>
    <row r="84" customFormat="false" ht="13.5" hidden="false" customHeight="false" outlineLevel="0" collapsed="false">
      <c r="A84" s="2" t="n">
        <v>102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13</v>
      </c>
      <c r="H84" s="15" t="s">
        <v>22</v>
      </c>
      <c r="I84" s="4" t="n">
        <v>621</v>
      </c>
      <c r="J84" s="4" t="n">
        <v>12290</v>
      </c>
      <c r="K84" s="5" t="n">
        <v>19.7906602254428</v>
      </c>
      <c r="L84" s="4" t="n">
        <f aca="false">I81+I84</f>
        <v>2056</v>
      </c>
      <c r="M84" s="4" t="n">
        <f aca="false">J81+J84</f>
        <v>36280</v>
      </c>
      <c r="N84" s="5" t="n">
        <f aca="false">M84/L84</f>
        <v>17.6459143968872</v>
      </c>
    </row>
    <row r="85" customFormat="false" ht="13.5" hidden="false" customHeight="false" outlineLevel="0" collapsed="false">
      <c r="A85" s="2" t="n">
        <v>102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4</v>
      </c>
      <c r="H85" s="15" t="s">
        <v>60</v>
      </c>
      <c r="I85" s="4" t="n">
        <v>1435</v>
      </c>
      <c r="J85" s="4" t="n">
        <v>28790</v>
      </c>
      <c r="K85" s="5" t="n">
        <v>20.0627177700348</v>
      </c>
      <c r="L85" s="4" t="n">
        <f aca="false">I81+I85</f>
        <v>2870</v>
      </c>
      <c r="M85" s="4" t="n">
        <f aca="false">J81+J85</f>
        <v>52780</v>
      </c>
      <c r="N85" s="5" t="n">
        <f aca="false">M85/L85</f>
        <v>18.390243902439</v>
      </c>
    </row>
    <row r="86" customFormat="false" ht="13.5" hidden="false" customHeight="false" outlineLevel="0" collapsed="false">
      <c r="A86" s="2" t="n">
        <v>1030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49</v>
      </c>
      <c r="H86" s="15" t="s">
        <v>22</v>
      </c>
      <c r="I86" s="4" t="n">
        <v>621</v>
      </c>
      <c r="J86" s="4" t="n">
        <v>12290</v>
      </c>
      <c r="K86" s="5" t="n">
        <v>19.7906602254428</v>
      </c>
      <c r="L86" s="4" t="n">
        <f aca="false">I81+I86</f>
        <v>2056</v>
      </c>
      <c r="M86" s="4" t="n">
        <f aca="false">J81+J86</f>
        <v>36280</v>
      </c>
      <c r="N86" s="5" t="n">
        <f aca="false">M86/L86</f>
        <v>17.6459143968872</v>
      </c>
    </row>
    <row r="87" customFormat="false" ht="13.5" hidden="false" customHeight="false" outlineLevel="0" collapsed="false">
      <c r="A87" s="2" t="n">
        <v>103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5</v>
      </c>
      <c r="H87" s="15" t="s">
        <v>60</v>
      </c>
      <c r="I87" s="4" t="n">
        <v>1435</v>
      </c>
      <c r="J87" s="4" t="n">
        <v>28790</v>
      </c>
      <c r="K87" s="5" t="n">
        <v>20.0627177700348</v>
      </c>
      <c r="L87" s="4" t="n">
        <f aca="false">I81+I87</f>
        <v>2870</v>
      </c>
      <c r="M87" s="4" t="n">
        <f aca="false">J81+J87</f>
        <v>52780</v>
      </c>
      <c r="N87" s="5" t="n">
        <f aca="false">M87/L87</f>
        <v>18.390243902439</v>
      </c>
    </row>
    <row r="88" customFormat="false" ht="13.5" hidden="false" customHeight="false" outlineLevel="0" collapsed="false">
      <c r="A88" s="2" t="n">
        <v>1038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50</v>
      </c>
      <c r="H88" s="15" t="s">
        <v>22</v>
      </c>
      <c r="I88" s="4" t="n">
        <v>621</v>
      </c>
      <c r="J88" s="4" t="n">
        <v>11490</v>
      </c>
      <c r="K88" s="5" t="n">
        <v>18.5024154589372</v>
      </c>
      <c r="L88" s="4" t="n">
        <f aca="false">I81+I88</f>
        <v>2056</v>
      </c>
      <c r="M88" s="4" t="n">
        <f aca="false">J81+J88</f>
        <v>35480</v>
      </c>
      <c r="N88" s="5" t="n">
        <f aca="false">M88/L88</f>
        <v>17.2568093385214</v>
      </c>
    </row>
    <row r="89" customFormat="false" ht="13.5" hidden="false" customHeight="false" outlineLevel="0" collapsed="false">
      <c r="A89" s="2" t="n">
        <v>104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6</v>
      </c>
      <c r="H89" s="15" t="s">
        <v>60</v>
      </c>
      <c r="I89" s="4" t="n">
        <v>1435</v>
      </c>
      <c r="J89" s="4" t="n">
        <v>28790</v>
      </c>
      <c r="K89" s="5" t="n">
        <v>20.0627177700348</v>
      </c>
      <c r="L89" s="4" t="n">
        <f aca="false">I81+I89</f>
        <v>2870</v>
      </c>
      <c r="M89" s="4" t="n">
        <f aca="false">J81+J89</f>
        <v>52780</v>
      </c>
      <c r="N89" s="5" t="n">
        <f aca="false">M89/L89</f>
        <v>18.390243902439</v>
      </c>
    </row>
    <row r="90" customFormat="false" ht="13.5" hidden="false" customHeight="false" outlineLevel="0" collapsed="false">
      <c r="A90" s="2" t="n">
        <v>1046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1</v>
      </c>
      <c r="H90" s="15" t="s">
        <v>22</v>
      </c>
      <c r="I90" s="4" t="n">
        <v>621</v>
      </c>
      <c r="J90" s="4" t="n">
        <v>11490</v>
      </c>
      <c r="K90" s="5" t="n">
        <v>18.5024154589372</v>
      </c>
      <c r="L90" s="4" t="n">
        <f aca="false">I81+I90</f>
        <v>2056</v>
      </c>
      <c r="M90" s="4" t="n">
        <f aca="false">J81+J90</f>
        <v>35480</v>
      </c>
      <c r="N90" s="5" t="n">
        <f aca="false">M90/L90</f>
        <v>17.2568093385214</v>
      </c>
    </row>
    <row r="91" customFormat="false" ht="13.5" hidden="false" customHeight="false" outlineLevel="0" collapsed="false">
      <c r="A91" s="2" t="n">
        <v>105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7</v>
      </c>
      <c r="H91" s="15" t="s">
        <v>60</v>
      </c>
      <c r="I91" s="4" t="n">
        <v>1435</v>
      </c>
      <c r="J91" s="4" t="n">
        <v>28790</v>
      </c>
      <c r="K91" s="5" t="n">
        <v>20.0627177700348</v>
      </c>
      <c r="L91" s="4" t="n">
        <f aca="false">I81+I91</f>
        <v>2870</v>
      </c>
      <c r="M91" s="4" t="n">
        <f aca="false">J81+J91</f>
        <v>52780</v>
      </c>
      <c r="N91" s="5" t="n">
        <f aca="false">M91/L91</f>
        <v>18.390243902439</v>
      </c>
    </row>
    <row r="92" customFormat="false" ht="13.5" hidden="false" customHeight="false" outlineLevel="0" collapsed="false">
      <c r="A92" s="2" t="n">
        <v>105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47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1+I92</f>
        <v>2056</v>
      </c>
      <c r="M92" s="4" t="n">
        <f aca="false">J81+J92</f>
        <v>32280</v>
      </c>
      <c r="N92" s="5" t="n">
        <f aca="false">M92/L92</f>
        <v>15.7003891050584</v>
      </c>
    </row>
    <row r="93" customFormat="false" ht="13.5" hidden="false" customHeight="false" outlineLevel="0" collapsed="false">
      <c r="A93" s="2" t="n">
        <v>106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9</v>
      </c>
      <c r="H93" s="15" t="s">
        <v>60</v>
      </c>
      <c r="I93" s="4" t="n">
        <v>1435</v>
      </c>
      <c r="J93" s="4" t="n">
        <v>27190</v>
      </c>
      <c r="K93" s="5" t="n">
        <v>18.9477351916376</v>
      </c>
      <c r="L93" s="4" t="n">
        <f aca="false">I81+I93</f>
        <v>2870</v>
      </c>
      <c r="M93" s="4" t="n">
        <f aca="false">J81+J93</f>
        <v>51180</v>
      </c>
      <c r="N93" s="5" t="n">
        <f aca="false">M93/L93</f>
        <v>17.8327526132404</v>
      </c>
    </row>
    <row r="94" customFormat="false" ht="13.5" hidden="false" customHeight="false" outlineLevel="0" collapsed="false">
      <c r="A94" s="18" t="s">
        <v>126</v>
      </c>
    </row>
    <row r="95" customFormat="false" ht="13.5" hidden="false" customHeight="false" outlineLevel="0" collapsed="false">
      <c r="A95" s="19" t="n">
        <v>2291</v>
      </c>
      <c r="B95" s="20" t="s">
        <v>19</v>
      </c>
      <c r="C95" s="20" t="s">
        <v>45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22</v>
      </c>
      <c r="I95" s="23" t="n">
        <v>621</v>
      </c>
      <c r="J95" s="23" t="n">
        <v>11090</v>
      </c>
      <c r="K95" s="24" t="n">
        <v>17.8582930756844</v>
      </c>
      <c r="L95" s="23"/>
      <c r="M95" s="23"/>
      <c r="N95" s="24"/>
    </row>
    <row r="96" customFormat="false" ht="13.5" hidden="false" customHeight="false" outlineLevel="0" collapsed="false">
      <c r="A96" s="2" t="n">
        <v>102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13</v>
      </c>
      <c r="H96" s="15" t="s">
        <v>22</v>
      </c>
      <c r="I96" s="4" t="n">
        <v>621</v>
      </c>
      <c r="J96" s="4" t="n">
        <v>12290</v>
      </c>
      <c r="K96" s="5" t="n">
        <v>19.7906602254428</v>
      </c>
      <c r="L96" s="4" t="n">
        <f aca="false">I95+I96</f>
        <v>1242</v>
      </c>
      <c r="M96" s="4" t="n">
        <f aca="false">J95+J96</f>
        <v>23380</v>
      </c>
      <c r="N96" s="5" t="n">
        <f aca="false">M96/L96</f>
        <v>18.8244766505636</v>
      </c>
    </row>
    <row r="97" customFormat="false" ht="13.5" hidden="false" customHeight="false" outlineLevel="0" collapsed="false">
      <c r="A97" s="2" t="n">
        <v>102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4</v>
      </c>
      <c r="H97" s="15" t="s">
        <v>60</v>
      </c>
      <c r="I97" s="4" t="n">
        <v>1435</v>
      </c>
      <c r="J97" s="4" t="n">
        <v>28790</v>
      </c>
      <c r="K97" s="5" t="n">
        <v>20.0627177700348</v>
      </c>
      <c r="L97" s="4" t="n">
        <f aca="false">I95+I97</f>
        <v>2056</v>
      </c>
      <c r="M97" s="4" t="n">
        <f aca="false">J95+J97</f>
        <v>39880</v>
      </c>
      <c r="N97" s="5" t="n">
        <f aca="false">M97/L97</f>
        <v>19.3968871595331</v>
      </c>
    </row>
    <row r="98" customFormat="false" ht="13.5" hidden="false" customHeight="false" outlineLevel="0" collapsed="false">
      <c r="A98" s="2" t="n">
        <v>1030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22</v>
      </c>
      <c r="I98" s="4" t="n">
        <v>621</v>
      </c>
      <c r="J98" s="4" t="n">
        <v>12290</v>
      </c>
      <c r="K98" s="5" t="n">
        <v>19.7906602254428</v>
      </c>
      <c r="L98" s="4" t="n">
        <f aca="false">I95+I98</f>
        <v>1242</v>
      </c>
      <c r="M98" s="4" t="n">
        <f aca="false">J95+J98</f>
        <v>23380</v>
      </c>
      <c r="N98" s="5" t="n">
        <f aca="false">M98/L98</f>
        <v>18.8244766505636</v>
      </c>
    </row>
    <row r="99" customFormat="false" ht="13.5" hidden="false" customHeight="false" outlineLevel="0" collapsed="false">
      <c r="A99" s="2" t="n">
        <v>103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8790</v>
      </c>
      <c r="K99" s="5" t="n">
        <v>20.0627177700348</v>
      </c>
      <c r="L99" s="4" t="n">
        <f aca="false">I95+I99</f>
        <v>2056</v>
      </c>
      <c r="M99" s="4" t="n">
        <f aca="false">J95+J99</f>
        <v>39880</v>
      </c>
      <c r="N99" s="5" t="n">
        <f aca="false">M99/L99</f>
        <v>19.3968871595331</v>
      </c>
    </row>
    <row r="100" customFormat="false" ht="13.5" hidden="false" customHeight="false" outlineLevel="0" collapsed="false">
      <c r="A100" s="2" t="n">
        <v>1038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1490</v>
      </c>
      <c r="K100" s="5" t="n">
        <v>18.5024154589372</v>
      </c>
      <c r="L100" s="4" t="n">
        <f aca="false">I95+I100</f>
        <v>1242</v>
      </c>
      <c r="M100" s="4" t="n">
        <f aca="false">J95+J100</f>
        <v>22580</v>
      </c>
      <c r="N100" s="5" t="n">
        <f aca="false">M100/L100</f>
        <v>18.1803542673108</v>
      </c>
    </row>
    <row r="101" customFormat="false" ht="13.5" hidden="false" customHeight="false" outlineLevel="0" collapsed="false">
      <c r="A101" s="2" t="n">
        <v>104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8790</v>
      </c>
      <c r="K101" s="5" t="n">
        <v>20.0627177700348</v>
      </c>
      <c r="L101" s="4" t="n">
        <f aca="false">I95+I101</f>
        <v>2056</v>
      </c>
      <c r="M101" s="4" t="n">
        <f aca="false">J95+J101</f>
        <v>39880</v>
      </c>
      <c r="N101" s="5" t="n">
        <f aca="false">M101/L101</f>
        <v>19.3968871595331</v>
      </c>
    </row>
    <row r="102" customFormat="false" ht="13.5" hidden="false" customHeight="false" outlineLevel="0" collapsed="false">
      <c r="A102" s="2" t="n">
        <v>1046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1490</v>
      </c>
      <c r="K102" s="5" t="n">
        <v>18.5024154589372</v>
      </c>
      <c r="L102" s="4" t="n">
        <f aca="false">I95+I102</f>
        <v>1242</v>
      </c>
      <c r="M102" s="4" t="n">
        <f aca="false">J95+J102</f>
        <v>22580</v>
      </c>
      <c r="N102" s="5" t="n">
        <f aca="false">M102/L102</f>
        <v>18.1803542673108</v>
      </c>
    </row>
    <row r="103" customFormat="false" ht="13.5" hidden="false" customHeight="false" outlineLevel="0" collapsed="false">
      <c r="A103" s="2" t="n">
        <v>105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8790</v>
      </c>
      <c r="K103" s="5" t="n">
        <v>20.0627177700348</v>
      </c>
      <c r="L103" s="4" t="n">
        <f aca="false">I95+I103</f>
        <v>2056</v>
      </c>
      <c r="M103" s="4" t="n">
        <f aca="false">J95+J103</f>
        <v>39880</v>
      </c>
      <c r="N103" s="5" t="n">
        <f aca="false">M103/L103</f>
        <v>19.3968871595331</v>
      </c>
    </row>
    <row r="104" customFormat="false" ht="13.5" hidden="false" customHeight="false" outlineLevel="0" collapsed="false">
      <c r="A104" s="2" t="n">
        <v>105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95+I104</f>
        <v>1242</v>
      </c>
      <c r="M104" s="4" t="n">
        <f aca="false">J95+J104</f>
        <v>19380</v>
      </c>
      <c r="N104" s="5" t="n">
        <f aca="false">M104/L104</f>
        <v>15.6038647342995</v>
      </c>
    </row>
    <row r="105" customFormat="false" ht="13.5" hidden="false" customHeight="false" outlineLevel="0" collapsed="false">
      <c r="A105" s="2" t="n">
        <v>106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7190</v>
      </c>
      <c r="K105" s="5" t="n">
        <v>18.9477351916376</v>
      </c>
      <c r="L105" s="4" t="n">
        <f aca="false">I95+I105</f>
        <v>2056</v>
      </c>
      <c r="M105" s="4" t="n">
        <f aca="false">J95+J105</f>
        <v>38280</v>
      </c>
      <c r="N105" s="5" t="n">
        <f aca="false">M105/L105</f>
        <v>18.6186770428016</v>
      </c>
    </row>
    <row r="106" customFormat="false" ht="13.5" hidden="false" customHeight="false" outlineLevel="0" collapsed="false">
      <c r="A106" s="18" t="s">
        <v>127</v>
      </c>
    </row>
    <row r="107" customFormat="false" ht="13.5" hidden="false" customHeight="false" outlineLevel="0" collapsed="false">
      <c r="A107" s="25" t="n">
        <v>2297</v>
      </c>
      <c r="B107" s="26" t="s">
        <v>19</v>
      </c>
      <c r="C107" s="26" t="s">
        <v>45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60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13</v>
      </c>
      <c r="H108" s="15" t="s">
        <v>22</v>
      </c>
      <c r="I108" s="4" t="n">
        <v>621</v>
      </c>
      <c r="J108" s="4" t="n">
        <v>12290</v>
      </c>
      <c r="K108" s="5" t="n">
        <v>19.7906602254428</v>
      </c>
      <c r="L108" s="4" t="n">
        <f aca="false">I107+I108</f>
        <v>2056</v>
      </c>
      <c r="M108" s="4" t="n">
        <f aca="false">J107+J108</f>
        <v>39680</v>
      </c>
      <c r="N108" s="5" t="n">
        <f aca="false">M108/L108</f>
        <v>19.2996108949416</v>
      </c>
    </row>
    <row r="109" customFormat="false" ht="13.5" hidden="false" customHeight="false" outlineLevel="0" collapsed="false">
      <c r="A109" s="2" t="n">
        <v>102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4</v>
      </c>
      <c r="H109" s="15" t="s">
        <v>60</v>
      </c>
      <c r="I109" s="4" t="n">
        <v>1435</v>
      </c>
      <c r="J109" s="4" t="n">
        <v>28790</v>
      </c>
      <c r="K109" s="5" t="n">
        <v>20.0627177700348</v>
      </c>
      <c r="L109" s="4" t="n">
        <f aca="false">I107+I109</f>
        <v>2870</v>
      </c>
      <c r="M109" s="4" t="n">
        <f aca="false">J107+J109</f>
        <v>56180</v>
      </c>
      <c r="N109" s="5" t="n">
        <f aca="false">M109/L109</f>
        <v>19.5749128919861</v>
      </c>
    </row>
    <row r="110" customFormat="false" ht="13.5" hidden="false" customHeight="false" outlineLevel="0" collapsed="false">
      <c r="A110" s="2" t="n">
        <v>1030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49</v>
      </c>
      <c r="H110" s="15" t="s">
        <v>22</v>
      </c>
      <c r="I110" s="4" t="n">
        <v>621</v>
      </c>
      <c r="J110" s="4" t="n">
        <v>12290</v>
      </c>
      <c r="K110" s="5" t="n">
        <v>19.7906602254428</v>
      </c>
      <c r="L110" s="4" t="n">
        <f aca="false">I107+I110</f>
        <v>2056</v>
      </c>
      <c r="M110" s="4" t="n">
        <f aca="false">J107+J110</f>
        <v>39680</v>
      </c>
      <c r="N110" s="5" t="n">
        <f aca="false">M110/L110</f>
        <v>19.2996108949416</v>
      </c>
    </row>
    <row r="111" customFormat="false" ht="13.5" hidden="false" customHeight="false" outlineLevel="0" collapsed="false">
      <c r="A111" s="2" t="n">
        <v>103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5</v>
      </c>
      <c r="H111" s="15" t="s">
        <v>60</v>
      </c>
      <c r="I111" s="4" t="n">
        <v>1435</v>
      </c>
      <c r="J111" s="4" t="n">
        <v>28790</v>
      </c>
      <c r="K111" s="5" t="n">
        <v>20.0627177700348</v>
      </c>
      <c r="L111" s="4" t="n">
        <f aca="false">I107+I111</f>
        <v>2870</v>
      </c>
      <c r="M111" s="4" t="n">
        <f aca="false">J107+J111</f>
        <v>56180</v>
      </c>
      <c r="N111" s="5" t="n">
        <f aca="false">M111/L111</f>
        <v>19.5749128919861</v>
      </c>
    </row>
    <row r="112" customFormat="false" ht="13.5" hidden="false" customHeight="false" outlineLevel="0" collapsed="false">
      <c r="A112" s="2" t="n">
        <v>1038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50</v>
      </c>
      <c r="H112" s="15" t="s">
        <v>22</v>
      </c>
      <c r="I112" s="4" t="n">
        <v>621</v>
      </c>
      <c r="J112" s="4" t="n">
        <v>11490</v>
      </c>
      <c r="K112" s="5" t="n">
        <v>18.5024154589372</v>
      </c>
      <c r="L112" s="4" t="n">
        <f aca="false">I107+I112</f>
        <v>2056</v>
      </c>
      <c r="M112" s="4" t="n">
        <f aca="false">J107+J112</f>
        <v>38880</v>
      </c>
      <c r="N112" s="5" t="n">
        <f aca="false">M112/L112</f>
        <v>18.9105058365759</v>
      </c>
    </row>
    <row r="113" customFormat="false" ht="13.5" hidden="false" customHeight="false" outlineLevel="0" collapsed="false">
      <c r="A113" s="2" t="n">
        <v>104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6</v>
      </c>
      <c r="H113" s="15" t="s">
        <v>60</v>
      </c>
      <c r="I113" s="4" t="n">
        <v>1435</v>
      </c>
      <c r="J113" s="4" t="n">
        <v>28790</v>
      </c>
      <c r="K113" s="5" t="n">
        <v>20.0627177700348</v>
      </c>
      <c r="L113" s="4" t="n">
        <f aca="false">I107+I113</f>
        <v>2870</v>
      </c>
      <c r="M113" s="4" t="n">
        <f aca="false">J107+J113</f>
        <v>56180</v>
      </c>
      <c r="N113" s="5" t="n">
        <f aca="false">M113/L113</f>
        <v>19.5749128919861</v>
      </c>
    </row>
    <row r="114" customFormat="false" ht="13.5" hidden="false" customHeight="false" outlineLevel="0" collapsed="false">
      <c r="A114" s="2" t="n">
        <v>1046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1</v>
      </c>
      <c r="H114" s="15" t="s">
        <v>22</v>
      </c>
      <c r="I114" s="4" t="n">
        <v>621</v>
      </c>
      <c r="J114" s="4" t="n">
        <v>11490</v>
      </c>
      <c r="K114" s="5" t="n">
        <v>18.5024154589372</v>
      </c>
      <c r="L114" s="4" t="n">
        <f aca="false">I107+I114</f>
        <v>2056</v>
      </c>
      <c r="M114" s="4" t="n">
        <f aca="false">J107+J114</f>
        <v>38880</v>
      </c>
      <c r="N114" s="5" t="n">
        <f aca="false">M114/L114</f>
        <v>18.9105058365759</v>
      </c>
    </row>
    <row r="115" customFormat="false" ht="13.5" hidden="false" customHeight="false" outlineLevel="0" collapsed="false">
      <c r="A115" s="2" t="n">
        <v>105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7</v>
      </c>
      <c r="H115" s="15" t="s">
        <v>60</v>
      </c>
      <c r="I115" s="4" t="n">
        <v>1435</v>
      </c>
      <c r="J115" s="4" t="n">
        <v>28790</v>
      </c>
      <c r="K115" s="5" t="n">
        <v>20.0627177700348</v>
      </c>
      <c r="L115" s="4" t="n">
        <f aca="false">I107+I115</f>
        <v>2870</v>
      </c>
      <c r="M115" s="4" t="n">
        <f aca="false">J107+J115</f>
        <v>56180</v>
      </c>
      <c r="N115" s="5" t="n">
        <f aca="false">M115/L115</f>
        <v>19.5749128919861</v>
      </c>
    </row>
    <row r="116" customFormat="false" ht="13.5" hidden="false" customHeight="false" outlineLevel="0" collapsed="false">
      <c r="A116" s="2" t="n">
        <v>105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47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07+I116</f>
        <v>2056</v>
      </c>
      <c r="M116" s="4" t="n">
        <f aca="false">J107+J116</f>
        <v>35680</v>
      </c>
      <c r="N116" s="5" t="n">
        <f aca="false">M116/L116</f>
        <v>17.3540856031128</v>
      </c>
    </row>
    <row r="117" customFormat="false" ht="13.5" hidden="false" customHeight="false" outlineLevel="0" collapsed="false">
      <c r="A117" s="2" t="n">
        <v>106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9</v>
      </c>
      <c r="H117" s="15" t="s">
        <v>60</v>
      </c>
      <c r="I117" s="4" t="n">
        <v>1435</v>
      </c>
      <c r="J117" s="4" t="n">
        <v>27190</v>
      </c>
      <c r="K117" s="5" t="n">
        <v>18.9477351916376</v>
      </c>
      <c r="L117" s="4" t="n">
        <f aca="false">I107+I117</f>
        <v>2870</v>
      </c>
      <c r="M117" s="4" t="n">
        <f aca="false">J107+J117</f>
        <v>54580</v>
      </c>
      <c r="N117" s="5" t="n">
        <f aca="false">M117/L117</f>
        <v>19.0174216027875</v>
      </c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298</v>
      </c>
      <c r="B119" s="20" t="s">
        <v>19</v>
      </c>
      <c r="C119" s="20" t="s">
        <v>45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13</v>
      </c>
      <c r="H120" s="15" t="s">
        <v>22</v>
      </c>
      <c r="I120" s="4" t="n">
        <v>621</v>
      </c>
      <c r="J120" s="4" t="n">
        <v>12290</v>
      </c>
      <c r="K120" s="5" t="n">
        <v>19.7906602254428</v>
      </c>
      <c r="L120" s="4" t="n">
        <f aca="false">I119+I120</f>
        <v>1642</v>
      </c>
      <c r="M120" s="4" t="n">
        <f aca="false">J119+J120</f>
        <v>29780</v>
      </c>
      <c r="N120" s="5" t="n">
        <f aca="false">M120/L120</f>
        <v>18.136419001218</v>
      </c>
    </row>
    <row r="121" customFormat="false" ht="13.5" hidden="false" customHeight="false" outlineLevel="0" collapsed="false">
      <c r="A121" s="2" t="n">
        <v>102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4</v>
      </c>
      <c r="H121" s="15" t="s">
        <v>60</v>
      </c>
      <c r="I121" s="4" t="n">
        <v>1435</v>
      </c>
      <c r="J121" s="4" t="n">
        <v>28790</v>
      </c>
      <c r="K121" s="5" t="n">
        <v>20.0627177700348</v>
      </c>
      <c r="L121" s="4" t="n">
        <f aca="false">I119+I121</f>
        <v>2456</v>
      </c>
      <c r="M121" s="4" t="n">
        <f aca="false">J119+J121</f>
        <v>46280</v>
      </c>
      <c r="N121" s="5" t="n">
        <f aca="false">M121/L121</f>
        <v>18.8436482084691</v>
      </c>
    </row>
    <row r="122" customFormat="false" ht="13.5" hidden="false" customHeight="false" outlineLevel="0" collapsed="false">
      <c r="A122" s="2" t="n">
        <v>1030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22</v>
      </c>
      <c r="I122" s="4" t="n">
        <v>621</v>
      </c>
      <c r="J122" s="4" t="n">
        <v>12290</v>
      </c>
      <c r="K122" s="5" t="n">
        <v>19.7906602254428</v>
      </c>
      <c r="L122" s="4" t="n">
        <f aca="false">I119+I122</f>
        <v>1642</v>
      </c>
      <c r="M122" s="4" t="n">
        <f aca="false">J119+J122</f>
        <v>29780</v>
      </c>
      <c r="N122" s="5" t="n">
        <f aca="false">M122/L122</f>
        <v>18.136419001218</v>
      </c>
    </row>
    <row r="123" customFormat="false" ht="13.5" hidden="false" customHeight="false" outlineLevel="0" collapsed="false">
      <c r="A123" s="2" t="n">
        <v>103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8790</v>
      </c>
      <c r="K123" s="5" t="n">
        <v>20.0627177700348</v>
      </c>
      <c r="L123" s="4" t="n">
        <f aca="false">I119+I123</f>
        <v>2456</v>
      </c>
      <c r="M123" s="4" t="n">
        <f aca="false">J119+J123</f>
        <v>46280</v>
      </c>
      <c r="N123" s="5" t="n">
        <f aca="false">M123/L123</f>
        <v>18.8436482084691</v>
      </c>
    </row>
    <row r="124" customFormat="false" ht="13.5" hidden="false" customHeight="false" outlineLevel="0" collapsed="false">
      <c r="A124" s="2" t="n">
        <v>1038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1490</v>
      </c>
      <c r="K124" s="5" t="n">
        <v>18.5024154589372</v>
      </c>
      <c r="L124" s="4" t="n">
        <f aca="false">I119+I124</f>
        <v>1642</v>
      </c>
      <c r="M124" s="4" t="n">
        <f aca="false">J119+J124</f>
        <v>28980</v>
      </c>
      <c r="N124" s="5" t="n">
        <f aca="false">M124/L124</f>
        <v>17.6492082825822</v>
      </c>
    </row>
    <row r="125" customFormat="false" ht="13.5" hidden="false" customHeight="false" outlineLevel="0" collapsed="false">
      <c r="A125" s="2" t="n">
        <v>104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8790</v>
      </c>
      <c r="K125" s="5" t="n">
        <v>20.0627177700348</v>
      </c>
      <c r="L125" s="4" t="n">
        <f aca="false">I119+I125</f>
        <v>2456</v>
      </c>
      <c r="M125" s="4" t="n">
        <f aca="false">J119+J125</f>
        <v>46280</v>
      </c>
      <c r="N125" s="5" t="n">
        <f aca="false">M125/L125</f>
        <v>18.8436482084691</v>
      </c>
    </row>
    <row r="126" customFormat="false" ht="13.5" hidden="false" customHeight="false" outlineLevel="0" collapsed="false">
      <c r="A126" s="2" t="n">
        <v>1046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1490</v>
      </c>
      <c r="K126" s="5" t="n">
        <v>18.5024154589372</v>
      </c>
      <c r="L126" s="4" t="n">
        <f aca="false">I119+I126</f>
        <v>1642</v>
      </c>
      <c r="M126" s="4" t="n">
        <f aca="false">J119+J126</f>
        <v>28980</v>
      </c>
      <c r="N126" s="5" t="n">
        <f aca="false">M126/L126</f>
        <v>17.6492082825822</v>
      </c>
    </row>
    <row r="127" customFormat="false" ht="13.5" hidden="false" customHeight="false" outlineLevel="0" collapsed="false">
      <c r="A127" s="2" t="n">
        <v>105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8790</v>
      </c>
      <c r="K127" s="5" t="n">
        <v>20.0627177700348</v>
      </c>
      <c r="L127" s="4" t="n">
        <f aca="false">I119+I127</f>
        <v>2456</v>
      </c>
      <c r="M127" s="4" t="n">
        <f aca="false">J119+J127</f>
        <v>46280</v>
      </c>
      <c r="N127" s="5" t="n">
        <f aca="false">M127/L127</f>
        <v>18.8436482084691</v>
      </c>
    </row>
    <row r="128" customFormat="false" ht="13.5" hidden="false" customHeight="false" outlineLevel="0" collapsed="false">
      <c r="A128" s="2" t="n">
        <v>105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19+I128</f>
        <v>1642</v>
      </c>
      <c r="M128" s="4" t="n">
        <f aca="false">J119+J128</f>
        <v>25780</v>
      </c>
      <c r="N128" s="5" t="n">
        <f aca="false">M128/L128</f>
        <v>15.700365408039</v>
      </c>
    </row>
    <row r="129" customFormat="false" ht="13.5" hidden="false" customHeight="false" outlineLevel="0" collapsed="false">
      <c r="A129" s="2" t="n">
        <v>106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7190</v>
      </c>
      <c r="K129" s="5" t="n">
        <v>18.9477351916376</v>
      </c>
      <c r="L129" s="4" t="n">
        <f aca="false">I119+I129</f>
        <v>2456</v>
      </c>
      <c r="M129" s="4" t="n">
        <f aca="false">J119+J129</f>
        <v>44680</v>
      </c>
      <c r="N129" s="5" t="n">
        <f aca="false">M129/L129</f>
        <v>18.1921824104235</v>
      </c>
    </row>
    <row r="130" customFormat="false" ht="13.5" hidden="false" customHeight="false" outlineLevel="0" collapsed="false">
      <c r="A130" s="18" t="s">
        <v>129</v>
      </c>
    </row>
    <row r="131" customFormat="false" ht="13.5" hidden="false" customHeight="false" outlineLevel="0" collapsed="false">
      <c r="A131" s="25" t="n">
        <v>2305</v>
      </c>
      <c r="B131" s="26" t="s">
        <v>19</v>
      </c>
      <c r="C131" s="26" t="s">
        <v>45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60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2</v>
      </c>
      <c r="B132" s="15" t="s">
        <v>4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13</v>
      </c>
      <c r="H132" s="15" t="s">
        <v>22</v>
      </c>
      <c r="I132" s="4" t="n">
        <v>621</v>
      </c>
      <c r="J132" s="4" t="n">
        <v>12290</v>
      </c>
      <c r="K132" s="5" t="n">
        <v>19.7906602254428</v>
      </c>
      <c r="L132" s="4" t="n">
        <f aca="false">I131+I132</f>
        <v>2056</v>
      </c>
      <c r="M132" s="4" t="n">
        <f aca="false">J131+J132</f>
        <v>36780</v>
      </c>
      <c r="N132" s="5" t="n">
        <f aca="false">M132/L132</f>
        <v>17.8891050583658</v>
      </c>
    </row>
    <row r="133" customFormat="false" ht="13.5" hidden="false" customHeight="false" outlineLevel="0" collapsed="false">
      <c r="A133" s="2" t="n">
        <v>1028</v>
      </c>
      <c r="B133" s="15" t="s">
        <v>4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4</v>
      </c>
      <c r="H133" s="15" t="s">
        <v>60</v>
      </c>
      <c r="I133" s="4" t="n">
        <v>1435</v>
      </c>
      <c r="J133" s="4" t="n">
        <v>28790</v>
      </c>
      <c r="K133" s="5" t="n">
        <v>20.0627177700348</v>
      </c>
      <c r="L133" s="4" t="n">
        <f aca="false">I131+I133</f>
        <v>2870</v>
      </c>
      <c r="M133" s="4" t="n">
        <f aca="false">J131+J133</f>
        <v>53280</v>
      </c>
      <c r="N133" s="5" t="n">
        <f aca="false">M133/L133</f>
        <v>18.5644599303136</v>
      </c>
    </row>
    <row r="134" customFormat="false" ht="13.5" hidden="false" customHeight="false" outlineLevel="0" collapsed="false">
      <c r="A134" s="2" t="n">
        <v>1030</v>
      </c>
      <c r="B134" s="15" t="s">
        <v>4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49</v>
      </c>
      <c r="H134" s="15" t="s">
        <v>22</v>
      </c>
      <c r="I134" s="4" t="n">
        <v>621</v>
      </c>
      <c r="J134" s="4" t="n">
        <v>12290</v>
      </c>
      <c r="K134" s="5" t="n">
        <v>19.7906602254428</v>
      </c>
      <c r="L134" s="4" t="n">
        <f aca="false">I131+I134</f>
        <v>2056</v>
      </c>
      <c r="M134" s="4" t="n">
        <f aca="false">J131+J134</f>
        <v>36780</v>
      </c>
      <c r="N134" s="5" t="n">
        <f aca="false">M134/L134</f>
        <v>17.8891050583658</v>
      </c>
    </row>
    <row r="135" customFormat="false" ht="13.5" hidden="false" customHeight="false" outlineLevel="0" collapsed="false">
      <c r="A135" s="2" t="n">
        <v>1036</v>
      </c>
      <c r="B135" s="15" t="s">
        <v>4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5</v>
      </c>
      <c r="H135" s="15" t="s">
        <v>60</v>
      </c>
      <c r="I135" s="4" t="n">
        <v>1435</v>
      </c>
      <c r="J135" s="4" t="n">
        <v>28790</v>
      </c>
      <c r="K135" s="5" t="n">
        <v>20.0627177700348</v>
      </c>
      <c r="L135" s="4" t="n">
        <f aca="false">I131+I135</f>
        <v>2870</v>
      </c>
      <c r="M135" s="4" t="n">
        <f aca="false">J131+J135</f>
        <v>53280</v>
      </c>
      <c r="N135" s="5" t="n">
        <f aca="false">M135/L135</f>
        <v>18.5644599303136</v>
      </c>
    </row>
    <row r="136" customFormat="false" ht="13.5" hidden="false" customHeight="false" outlineLevel="0" collapsed="false">
      <c r="A136" s="2" t="n">
        <v>1038</v>
      </c>
      <c r="B136" s="15" t="s">
        <v>4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50</v>
      </c>
      <c r="H136" s="15" t="s">
        <v>22</v>
      </c>
      <c r="I136" s="4" t="n">
        <v>621</v>
      </c>
      <c r="J136" s="4" t="n">
        <v>11490</v>
      </c>
      <c r="K136" s="5" t="n">
        <v>18.5024154589372</v>
      </c>
      <c r="L136" s="4" t="n">
        <f aca="false">I131+I136</f>
        <v>2056</v>
      </c>
      <c r="M136" s="4" t="n">
        <f aca="false">J131+J136</f>
        <v>35980</v>
      </c>
      <c r="N136" s="5" t="n">
        <f aca="false">M136/L136</f>
        <v>17.5</v>
      </c>
    </row>
    <row r="137" customFormat="false" ht="13.5" hidden="false" customHeight="false" outlineLevel="0" collapsed="false">
      <c r="A137" s="2" t="n">
        <v>1044</v>
      </c>
      <c r="B137" s="15" t="s">
        <v>4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6</v>
      </c>
      <c r="H137" s="15" t="s">
        <v>60</v>
      </c>
      <c r="I137" s="4" t="n">
        <v>1435</v>
      </c>
      <c r="J137" s="4" t="n">
        <v>28790</v>
      </c>
      <c r="K137" s="5" t="n">
        <v>20.0627177700348</v>
      </c>
      <c r="L137" s="4" t="n">
        <f aca="false">I131+I137</f>
        <v>2870</v>
      </c>
      <c r="M137" s="4" t="n">
        <f aca="false">J131+J137</f>
        <v>53280</v>
      </c>
      <c r="N137" s="5" t="n">
        <f aca="false">M137/L137</f>
        <v>18.5644599303136</v>
      </c>
    </row>
    <row r="138" customFormat="false" ht="13.5" hidden="false" customHeight="false" outlineLevel="0" collapsed="false">
      <c r="A138" s="2" t="n">
        <v>1046</v>
      </c>
      <c r="B138" s="15" t="s">
        <v>4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1</v>
      </c>
      <c r="H138" s="15" t="s">
        <v>22</v>
      </c>
      <c r="I138" s="4" t="n">
        <v>621</v>
      </c>
      <c r="J138" s="4" t="n">
        <v>11490</v>
      </c>
      <c r="K138" s="5" t="n">
        <v>18.5024154589372</v>
      </c>
      <c r="L138" s="4" t="n">
        <f aca="false">I131+I138</f>
        <v>2056</v>
      </c>
      <c r="M138" s="4" t="n">
        <f aca="false">J131+J138</f>
        <v>35980</v>
      </c>
      <c r="N138" s="5" t="n">
        <f aca="false">M138/L138</f>
        <v>17.5</v>
      </c>
    </row>
    <row r="139" customFormat="false" ht="13.5" hidden="false" customHeight="false" outlineLevel="0" collapsed="false">
      <c r="A139" s="2" t="n">
        <v>1052</v>
      </c>
      <c r="B139" s="15" t="s">
        <v>4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7</v>
      </c>
      <c r="H139" s="15" t="s">
        <v>60</v>
      </c>
      <c r="I139" s="4" t="n">
        <v>1435</v>
      </c>
      <c r="J139" s="4" t="n">
        <v>28790</v>
      </c>
      <c r="K139" s="5" t="n">
        <v>20.0627177700348</v>
      </c>
      <c r="L139" s="4" t="n">
        <f aca="false">I131+I139</f>
        <v>2870</v>
      </c>
      <c r="M139" s="4" t="n">
        <f aca="false">J131+J139</f>
        <v>53280</v>
      </c>
      <c r="N139" s="5" t="n">
        <f aca="false">M139/L139</f>
        <v>18.5644599303136</v>
      </c>
    </row>
    <row r="140" customFormat="false" ht="13.5" hidden="false" customHeight="false" outlineLevel="0" collapsed="false">
      <c r="A140" s="2" t="n">
        <v>1054</v>
      </c>
      <c r="B140" s="15" t="s">
        <v>4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47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1+I140</f>
        <v>2056</v>
      </c>
      <c r="M140" s="4" t="n">
        <f aca="false">J131+J140</f>
        <v>32780</v>
      </c>
      <c r="N140" s="5" t="n">
        <f aca="false">M140/L140</f>
        <v>15.943579766537</v>
      </c>
    </row>
    <row r="141" customFormat="false" ht="13.5" hidden="false" customHeight="false" outlineLevel="0" collapsed="false">
      <c r="A141" s="2" t="n">
        <v>1060</v>
      </c>
      <c r="B141" s="15" t="s">
        <v>4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9</v>
      </c>
      <c r="H141" s="15" t="s">
        <v>60</v>
      </c>
      <c r="I141" s="4" t="n">
        <v>1435</v>
      </c>
      <c r="J141" s="4" t="n">
        <v>27190</v>
      </c>
      <c r="K141" s="5" t="n">
        <v>18.9477351916376</v>
      </c>
      <c r="L141" s="4" t="n">
        <f aca="false">I131+I141</f>
        <v>2870</v>
      </c>
      <c r="M141" s="4" t="n">
        <f aca="false">J131+J141</f>
        <v>51680</v>
      </c>
      <c r="N141" s="5" t="n">
        <f aca="false">M141/L141</f>
        <v>18.006968641115</v>
      </c>
    </row>
    <row r="142" customFormat="false" ht="13.5" hidden="false" customHeight="false" outlineLevel="0" collapsed="false">
      <c r="A142" s="18" t="s">
        <v>130</v>
      </c>
    </row>
    <row r="143" customFormat="false" ht="13.5" hidden="false" customHeight="false" outlineLevel="0" collapsed="false">
      <c r="A143" s="19" t="n">
        <v>2306</v>
      </c>
      <c r="B143" s="20" t="s">
        <v>19</v>
      </c>
      <c r="C143" s="20" t="s">
        <v>45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58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38</v>
      </c>
      <c r="B144" s="15" t="s">
        <v>4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50</v>
      </c>
      <c r="H144" s="15" t="s">
        <v>22</v>
      </c>
      <c r="I144" s="4" t="n">
        <v>621</v>
      </c>
      <c r="J144" s="4" t="n">
        <v>11490</v>
      </c>
      <c r="K144" s="5" t="n">
        <v>18.5024154589372</v>
      </c>
      <c r="L144" s="4" t="n">
        <f aca="false">I143+I144</f>
        <v>1642</v>
      </c>
      <c r="M144" s="4" t="n">
        <f aca="false">J143+J144</f>
        <v>28980</v>
      </c>
      <c r="N144" s="5" t="n">
        <f aca="false">M144/L144</f>
        <v>17.6492082825822</v>
      </c>
    </row>
    <row r="145" customFormat="false" ht="13.5" hidden="false" customHeight="false" outlineLevel="0" collapsed="false">
      <c r="A145" s="2" t="n">
        <v>1044</v>
      </c>
      <c r="B145" s="15" t="s">
        <v>4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6</v>
      </c>
      <c r="H145" s="15" t="s">
        <v>60</v>
      </c>
      <c r="I145" s="4" t="n">
        <v>1435</v>
      </c>
      <c r="J145" s="4" t="n">
        <v>28790</v>
      </c>
      <c r="K145" s="5" t="n">
        <v>20.0627177700348</v>
      </c>
      <c r="L145" s="4" t="n">
        <f aca="false">I143+I145</f>
        <v>2456</v>
      </c>
      <c r="M145" s="4" t="n">
        <f aca="false">J143+J145</f>
        <v>46280</v>
      </c>
      <c r="N145" s="5" t="n">
        <f aca="false">M145/L145</f>
        <v>18.8436482084691</v>
      </c>
    </row>
    <row r="146" customFormat="false" ht="13.5" hidden="false" customHeight="false" outlineLevel="0" collapsed="false">
      <c r="A146" s="2" t="n">
        <v>1046</v>
      </c>
      <c r="B146" s="15" t="s">
        <v>4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1</v>
      </c>
      <c r="H146" s="15" t="s">
        <v>22</v>
      </c>
      <c r="I146" s="4" t="n">
        <v>621</v>
      </c>
      <c r="J146" s="4" t="n">
        <v>11490</v>
      </c>
      <c r="K146" s="5" t="n">
        <v>18.5024154589372</v>
      </c>
      <c r="L146" s="4" t="n">
        <f aca="false">I143+I146</f>
        <v>1642</v>
      </c>
      <c r="M146" s="4" t="n">
        <f aca="false">J143+J146</f>
        <v>28980</v>
      </c>
      <c r="N146" s="5" t="n">
        <f aca="false">M146/L146</f>
        <v>17.6492082825822</v>
      </c>
    </row>
    <row r="147" customFormat="false" ht="13.5" hidden="false" customHeight="false" outlineLevel="0" collapsed="false">
      <c r="A147" s="2" t="n">
        <v>1052</v>
      </c>
      <c r="B147" s="15" t="s">
        <v>4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7</v>
      </c>
      <c r="H147" s="15" t="s">
        <v>60</v>
      </c>
      <c r="I147" s="4" t="n">
        <v>1435</v>
      </c>
      <c r="J147" s="4" t="n">
        <v>28790</v>
      </c>
      <c r="K147" s="5" t="n">
        <v>20.0627177700348</v>
      </c>
      <c r="L147" s="4" t="n">
        <f aca="false">I143+I147</f>
        <v>2456</v>
      </c>
      <c r="M147" s="4" t="n">
        <f aca="false">J143+J147</f>
        <v>46280</v>
      </c>
      <c r="N147" s="5" t="n">
        <f aca="false">M147/L147</f>
        <v>18.8436482084691</v>
      </c>
    </row>
    <row r="148" customFormat="false" ht="13.5" hidden="false" customHeight="false" outlineLevel="0" collapsed="false">
      <c r="A148" s="2" t="n">
        <v>1054</v>
      </c>
      <c r="B148" s="15" t="s">
        <v>4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47</v>
      </c>
      <c r="H148" s="15" t="s">
        <v>22</v>
      </c>
      <c r="I148" s="4" t="n">
        <v>621</v>
      </c>
      <c r="J148" s="4" t="n">
        <v>8290</v>
      </c>
      <c r="K148" s="5" t="n">
        <v>13.3494363929147</v>
      </c>
      <c r="L148" s="4" t="n">
        <f aca="false">I143+I148</f>
        <v>1642</v>
      </c>
      <c r="M148" s="4" t="n">
        <f aca="false">J143+J148</f>
        <v>25780</v>
      </c>
      <c r="N148" s="5" t="n">
        <f aca="false">M148/L148</f>
        <v>15.700365408039</v>
      </c>
    </row>
    <row r="149" customFormat="false" ht="13.5" hidden="false" customHeight="false" outlineLevel="0" collapsed="false">
      <c r="A149" s="2" t="n">
        <v>1060</v>
      </c>
      <c r="B149" s="15" t="s">
        <v>4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9</v>
      </c>
      <c r="H149" s="15" t="s">
        <v>60</v>
      </c>
      <c r="I149" s="4" t="n">
        <v>1435</v>
      </c>
      <c r="J149" s="4" t="n">
        <v>27190</v>
      </c>
      <c r="K149" s="5" t="n">
        <v>18.9477351916376</v>
      </c>
      <c r="L149" s="4" t="n">
        <f aca="false">I143+I149</f>
        <v>2456</v>
      </c>
      <c r="M149" s="4" t="n">
        <f aca="false">J143+J149</f>
        <v>44680</v>
      </c>
      <c r="N149" s="5" t="n">
        <f aca="false">M149/L149</f>
        <v>18.1921824104235</v>
      </c>
    </row>
    <row r="150" customFormat="false" ht="13.5" hidden="false" customHeight="false" outlineLevel="0" collapsed="false">
      <c r="A150" s="18" t="s">
        <v>131</v>
      </c>
    </row>
    <row r="151" customFormat="false" ht="13.5" hidden="false" customHeight="false" outlineLevel="0" collapsed="false">
      <c r="A151" s="25" t="n">
        <v>2313</v>
      </c>
      <c r="B151" s="26" t="s">
        <v>19</v>
      </c>
      <c r="C151" s="26" t="s">
        <v>45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60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8</v>
      </c>
      <c r="B152" s="15" t="s">
        <v>4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50</v>
      </c>
      <c r="H152" s="15" t="s">
        <v>22</v>
      </c>
      <c r="I152" s="4" t="n">
        <v>621</v>
      </c>
      <c r="J152" s="4" t="n">
        <v>11490</v>
      </c>
      <c r="K152" s="5" t="n">
        <v>18.5024154589372</v>
      </c>
      <c r="L152" s="4" t="n">
        <f aca="false">I151+I152</f>
        <v>2056</v>
      </c>
      <c r="M152" s="4" t="n">
        <f aca="false">J151+J152</f>
        <v>35980</v>
      </c>
      <c r="N152" s="5" t="n">
        <f aca="false">M152/L152</f>
        <v>17.5</v>
      </c>
    </row>
    <row r="153" customFormat="false" ht="13.5" hidden="false" customHeight="false" outlineLevel="0" collapsed="false">
      <c r="A153" s="2" t="n">
        <v>1044</v>
      </c>
      <c r="B153" s="15" t="s">
        <v>4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6</v>
      </c>
      <c r="H153" s="15" t="s">
        <v>60</v>
      </c>
      <c r="I153" s="4" t="n">
        <v>1435</v>
      </c>
      <c r="J153" s="4" t="n">
        <v>28790</v>
      </c>
      <c r="K153" s="5" t="n">
        <v>20.0627177700348</v>
      </c>
      <c r="L153" s="4" t="n">
        <f aca="false">I151+I153</f>
        <v>2870</v>
      </c>
      <c r="M153" s="4" t="n">
        <f aca="false">J151+J153</f>
        <v>53280</v>
      </c>
      <c r="N153" s="5" t="n">
        <f aca="false">M153/L153</f>
        <v>18.5644599303136</v>
      </c>
    </row>
    <row r="154" customFormat="false" ht="13.5" hidden="false" customHeight="false" outlineLevel="0" collapsed="false">
      <c r="A154" s="2" t="n">
        <v>1046</v>
      </c>
      <c r="B154" s="15" t="s">
        <v>4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1</v>
      </c>
      <c r="H154" s="15" t="s">
        <v>22</v>
      </c>
      <c r="I154" s="4" t="n">
        <v>621</v>
      </c>
      <c r="J154" s="4" t="n">
        <v>11490</v>
      </c>
      <c r="K154" s="5" t="n">
        <v>18.5024154589372</v>
      </c>
      <c r="L154" s="4" t="n">
        <f aca="false">I151+I154</f>
        <v>2056</v>
      </c>
      <c r="M154" s="4" t="n">
        <f aca="false">J151+J154</f>
        <v>35980</v>
      </c>
      <c r="N154" s="5" t="n">
        <f aca="false">M154/L154</f>
        <v>17.5</v>
      </c>
    </row>
    <row r="155" customFormat="false" ht="13.5" hidden="false" customHeight="false" outlineLevel="0" collapsed="false">
      <c r="A155" s="2" t="n">
        <v>1052</v>
      </c>
      <c r="B155" s="15" t="s">
        <v>4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7</v>
      </c>
      <c r="H155" s="15" t="s">
        <v>60</v>
      </c>
      <c r="I155" s="4" t="n">
        <v>1435</v>
      </c>
      <c r="J155" s="4" t="n">
        <v>28790</v>
      </c>
      <c r="K155" s="5" t="n">
        <v>20.0627177700348</v>
      </c>
      <c r="L155" s="4" t="n">
        <f aca="false">I151+I155</f>
        <v>2870</v>
      </c>
      <c r="M155" s="4" t="n">
        <f aca="false">J151+J155</f>
        <v>53280</v>
      </c>
      <c r="N155" s="5" t="n">
        <f aca="false">M155/L155</f>
        <v>18.5644599303136</v>
      </c>
    </row>
    <row r="156" customFormat="false" ht="13.5" hidden="false" customHeight="false" outlineLevel="0" collapsed="false">
      <c r="A156" s="2" t="n">
        <v>1054</v>
      </c>
      <c r="B156" s="15" t="s">
        <v>4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47</v>
      </c>
      <c r="H156" s="15" t="s">
        <v>22</v>
      </c>
      <c r="I156" s="4" t="n">
        <v>621</v>
      </c>
      <c r="J156" s="4" t="n">
        <v>8290</v>
      </c>
      <c r="K156" s="5" t="n">
        <v>13.3494363929147</v>
      </c>
      <c r="L156" s="4" t="n">
        <f aca="false">I151+I156</f>
        <v>2056</v>
      </c>
      <c r="M156" s="4" t="n">
        <f aca="false">J151+J156</f>
        <v>32780</v>
      </c>
      <c r="N156" s="5" t="n">
        <f aca="false">M156/L156</f>
        <v>15.943579766537</v>
      </c>
    </row>
    <row r="157" customFormat="false" ht="13.5" hidden="false" customHeight="false" outlineLevel="0" collapsed="false">
      <c r="A157" s="2" t="n">
        <v>1060</v>
      </c>
      <c r="B157" s="15" t="s">
        <v>4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9</v>
      </c>
      <c r="H157" s="15" t="s">
        <v>60</v>
      </c>
      <c r="I157" s="4" t="n">
        <v>1435</v>
      </c>
      <c r="J157" s="4" t="n">
        <v>27190</v>
      </c>
      <c r="K157" s="5" t="n">
        <v>18.9477351916376</v>
      </c>
      <c r="L157" s="4" t="n">
        <f aca="false">I151+I157</f>
        <v>2870</v>
      </c>
      <c r="M157" s="4" t="n">
        <f aca="false">J151+J157</f>
        <v>51680</v>
      </c>
      <c r="N157" s="5" t="n">
        <f aca="false">M157/L157</f>
        <v>18.006968641115</v>
      </c>
    </row>
    <row r="158" customFormat="false" ht="13.5" hidden="false" customHeight="false" outlineLevel="0" collapsed="false">
      <c r="A158" s="18" t="s">
        <v>132</v>
      </c>
    </row>
    <row r="159" customFormat="false" ht="13.5" hidden="false" customHeight="false" outlineLevel="0" collapsed="false">
      <c r="A159" s="19" t="n">
        <v>2314</v>
      </c>
      <c r="B159" s="20" t="s">
        <v>19</v>
      </c>
      <c r="C159" s="20" t="s">
        <v>45</v>
      </c>
      <c r="D159" s="21" t="n">
        <v>0.649305555555556</v>
      </c>
      <c r="E159" s="21" t="n">
        <v>0.708333333333333</v>
      </c>
      <c r="F159" s="21"/>
      <c r="G159" s="22" t="s">
        <v>88</v>
      </c>
      <c r="H159" s="20" t="s">
        <v>58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38</v>
      </c>
      <c r="B160" s="15" t="s">
        <v>4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50</v>
      </c>
      <c r="H160" s="15" t="s">
        <v>22</v>
      </c>
      <c r="I160" s="4" t="n">
        <v>621</v>
      </c>
      <c r="J160" s="4" t="n">
        <v>11490</v>
      </c>
      <c r="K160" s="5" t="n">
        <v>18.5024154589372</v>
      </c>
      <c r="L160" s="4" t="n">
        <f aca="false">I159+I160</f>
        <v>1642</v>
      </c>
      <c r="M160" s="4" t="n">
        <f aca="false">J159+J160</f>
        <v>28980</v>
      </c>
      <c r="N160" s="5" t="n">
        <f aca="false">M160/L160</f>
        <v>17.6492082825822</v>
      </c>
    </row>
    <row r="161" customFormat="false" ht="13.5" hidden="false" customHeight="false" outlineLevel="0" collapsed="false">
      <c r="A161" s="2" t="n">
        <v>1044</v>
      </c>
      <c r="B161" s="15" t="s">
        <v>4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6</v>
      </c>
      <c r="H161" s="15" t="s">
        <v>60</v>
      </c>
      <c r="I161" s="4" t="n">
        <v>1435</v>
      </c>
      <c r="J161" s="4" t="n">
        <v>28790</v>
      </c>
      <c r="K161" s="5" t="n">
        <v>20.0627177700348</v>
      </c>
      <c r="L161" s="4" t="n">
        <f aca="false">I159+I161</f>
        <v>2456</v>
      </c>
      <c r="M161" s="4" t="n">
        <f aca="false">J159+J161</f>
        <v>46280</v>
      </c>
      <c r="N161" s="5" t="n">
        <f aca="false">M161/L161</f>
        <v>18.8436482084691</v>
      </c>
    </row>
    <row r="162" customFormat="false" ht="13.5" hidden="false" customHeight="false" outlineLevel="0" collapsed="false">
      <c r="A162" s="2" t="n">
        <v>1046</v>
      </c>
      <c r="B162" s="15" t="s">
        <v>4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1</v>
      </c>
      <c r="H162" s="15" t="s">
        <v>22</v>
      </c>
      <c r="I162" s="4" t="n">
        <v>621</v>
      </c>
      <c r="J162" s="4" t="n">
        <v>11490</v>
      </c>
      <c r="K162" s="5" t="n">
        <v>18.5024154589372</v>
      </c>
      <c r="L162" s="4" t="n">
        <f aca="false">I159+I162</f>
        <v>1642</v>
      </c>
      <c r="M162" s="4" t="n">
        <f aca="false">J159+J162</f>
        <v>28980</v>
      </c>
      <c r="N162" s="5" t="n">
        <f aca="false">M162/L162</f>
        <v>17.6492082825822</v>
      </c>
    </row>
    <row r="163" customFormat="false" ht="13.5" hidden="false" customHeight="false" outlineLevel="0" collapsed="false">
      <c r="A163" s="2" t="n">
        <v>1052</v>
      </c>
      <c r="B163" s="15" t="s">
        <v>4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7</v>
      </c>
      <c r="H163" s="15" t="s">
        <v>60</v>
      </c>
      <c r="I163" s="4" t="n">
        <v>1435</v>
      </c>
      <c r="J163" s="4" t="n">
        <v>28790</v>
      </c>
      <c r="K163" s="5" t="n">
        <v>20.0627177700348</v>
      </c>
      <c r="L163" s="4" t="n">
        <f aca="false">I159+I163</f>
        <v>2456</v>
      </c>
      <c r="M163" s="4" t="n">
        <f aca="false">J159+J163</f>
        <v>46280</v>
      </c>
      <c r="N163" s="5" t="n">
        <f aca="false">M163/L163</f>
        <v>18.8436482084691</v>
      </c>
    </row>
    <row r="164" customFormat="false" ht="13.5" hidden="false" customHeight="false" outlineLevel="0" collapsed="false">
      <c r="A164" s="2" t="n">
        <v>1054</v>
      </c>
      <c r="B164" s="15" t="s">
        <v>4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47</v>
      </c>
      <c r="H164" s="15" t="s">
        <v>22</v>
      </c>
      <c r="I164" s="4" t="n">
        <v>621</v>
      </c>
      <c r="J164" s="4" t="n">
        <v>8290</v>
      </c>
      <c r="K164" s="5" t="n">
        <v>13.3494363929147</v>
      </c>
      <c r="L164" s="4" t="n">
        <f aca="false">I159+I164</f>
        <v>1642</v>
      </c>
      <c r="M164" s="4" t="n">
        <f aca="false">J159+J164</f>
        <v>25780</v>
      </c>
      <c r="N164" s="5" t="n">
        <f aca="false">M164/L164</f>
        <v>15.700365408039</v>
      </c>
    </row>
    <row r="165" customFormat="false" ht="13.5" hidden="false" customHeight="false" outlineLevel="0" collapsed="false">
      <c r="A165" s="2" t="n">
        <v>1060</v>
      </c>
      <c r="B165" s="15" t="s">
        <v>4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9</v>
      </c>
      <c r="H165" s="15" t="s">
        <v>60</v>
      </c>
      <c r="I165" s="4" t="n">
        <v>1435</v>
      </c>
      <c r="J165" s="4" t="n">
        <v>27190</v>
      </c>
      <c r="K165" s="5" t="n">
        <v>18.9477351916376</v>
      </c>
      <c r="L165" s="4" t="n">
        <f aca="false">I159+I165</f>
        <v>2456</v>
      </c>
      <c r="M165" s="4" t="n">
        <f aca="false">J159+J165</f>
        <v>44680</v>
      </c>
      <c r="N165" s="5" t="n">
        <f aca="false">M165/L165</f>
        <v>18.1921824104235</v>
      </c>
    </row>
    <row r="166" customFormat="false" ht="13.5" hidden="false" customHeight="false" outlineLevel="0" collapsed="false">
      <c r="A166" s="18" t="s">
        <v>133</v>
      </c>
    </row>
    <row r="167" customFormat="false" ht="13.5" hidden="false" customHeight="false" outlineLevel="0" collapsed="false">
      <c r="A167" s="25" t="n">
        <v>2321</v>
      </c>
      <c r="B167" s="26" t="s">
        <v>19</v>
      </c>
      <c r="C167" s="26" t="s">
        <v>45</v>
      </c>
      <c r="D167" s="27" t="n">
        <v>0.649305555555556</v>
      </c>
      <c r="E167" s="27" t="n">
        <v>0.708333333333333</v>
      </c>
      <c r="F167" s="27"/>
      <c r="G167" s="28" t="s">
        <v>89</v>
      </c>
      <c r="H167" s="26" t="s">
        <v>60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8</v>
      </c>
      <c r="B168" s="15" t="s">
        <v>4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50</v>
      </c>
      <c r="H168" s="15" t="s">
        <v>22</v>
      </c>
      <c r="I168" s="4" t="n">
        <v>621</v>
      </c>
      <c r="J168" s="4" t="n">
        <v>11490</v>
      </c>
      <c r="K168" s="5" t="n">
        <v>18.5024154589372</v>
      </c>
      <c r="L168" s="4" t="n">
        <f aca="false">I167+I168</f>
        <v>2056</v>
      </c>
      <c r="M168" s="4" t="n">
        <f aca="false">J167+J168</f>
        <v>35980</v>
      </c>
      <c r="N168" s="5" t="n">
        <f aca="false">M168/L168</f>
        <v>17.5</v>
      </c>
    </row>
    <row r="169" customFormat="false" ht="13.5" hidden="false" customHeight="false" outlineLevel="0" collapsed="false">
      <c r="A169" s="2" t="n">
        <v>1044</v>
      </c>
      <c r="B169" s="15" t="s">
        <v>4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6</v>
      </c>
      <c r="H169" s="15" t="s">
        <v>60</v>
      </c>
      <c r="I169" s="4" t="n">
        <v>1435</v>
      </c>
      <c r="J169" s="4" t="n">
        <v>28790</v>
      </c>
      <c r="K169" s="5" t="n">
        <v>20.0627177700348</v>
      </c>
      <c r="L169" s="4" t="n">
        <f aca="false">I167+I169</f>
        <v>2870</v>
      </c>
      <c r="M169" s="4" t="n">
        <f aca="false">J167+J169</f>
        <v>53280</v>
      </c>
      <c r="N169" s="5" t="n">
        <f aca="false">M169/L169</f>
        <v>18.5644599303136</v>
      </c>
    </row>
    <row r="170" customFormat="false" ht="13.5" hidden="false" customHeight="false" outlineLevel="0" collapsed="false">
      <c r="A170" s="2" t="n">
        <v>1046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1</v>
      </c>
      <c r="H170" s="15" t="s">
        <v>22</v>
      </c>
      <c r="I170" s="4" t="n">
        <v>621</v>
      </c>
      <c r="J170" s="4" t="n">
        <v>11490</v>
      </c>
      <c r="K170" s="5" t="n">
        <v>18.5024154589372</v>
      </c>
      <c r="L170" s="4" t="n">
        <f aca="false">I167+I170</f>
        <v>2056</v>
      </c>
      <c r="M170" s="4" t="n">
        <f aca="false">J167+J170</f>
        <v>35980</v>
      </c>
      <c r="N170" s="5" t="n">
        <f aca="false">M170/L170</f>
        <v>17.5</v>
      </c>
    </row>
    <row r="171" customFormat="false" ht="13.5" hidden="false" customHeight="false" outlineLevel="0" collapsed="false">
      <c r="A171" s="2" t="n">
        <v>105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7</v>
      </c>
      <c r="H171" s="15" t="s">
        <v>60</v>
      </c>
      <c r="I171" s="4" t="n">
        <v>1435</v>
      </c>
      <c r="J171" s="4" t="n">
        <v>28790</v>
      </c>
      <c r="K171" s="5" t="n">
        <v>20.0627177700348</v>
      </c>
      <c r="L171" s="4" t="n">
        <f aca="false">I167+I171</f>
        <v>2870</v>
      </c>
      <c r="M171" s="4" t="n">
        <f aca="false">J167+J171</f>
        <v>53280</v>
      </c>
      <c r="N171" s="5" t="n">
        <f aca="false">M171/L171</f>
        <v>18.5644599303136</v>
      </c>
    </row>
    <row r="172" customFormat="false" ht="13.5" hidden="false" customHeight="false" outlineLevel="0" collapsed="false">
      <c r="A172" s="2" t="n">
        <v>105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47</v>
      </c>
      <c r="H172" s="15" t="s">
        <v>22</v>
      </c>
      <c r="I172" s="4" t="n">
        <v>621</v>
      </c>
      <c r="J172" s="4" t="n">
        <v>8290</v>
      </c>
      <c r="K172" s="5" t="n">
        <v>13.3494363929147</v>
      </c>
      <c r="L172" s="4" t="n">
        <f aca="false">I167+I172</f>
        <v>2056</v>
      </c>
      <c r="M172" s="4" t="n">
        <f aca="false">J167+J172</f>
        <v>32780</v>
      </c>
      <c r="N172" s="5" t="n">
        <f aca="false">M172/L172</f>
        <v>15.943579766537</v>
      </c>
    </row>
    <row r="173" customFormat="false" ht="13.5" hidden="false" customHeight="false" outlineLevel="0" collapsed="false">
      <c r="A173" s="2" t="n">
        <v>106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9</v>
      </c>
      <c r="H173" s="15" t="s">
        <v>60</v>
      </c>
      <c r="I173" s="4" t="n">
        <v>1435</v>
      </c>
      <c r="J173" s="4" t="n">
        <v>27190</v>
      </c>
      <c r="K173" s="5" t="n">
        <v>18.9477351916376</v>
      </c>
      <c r="L173" s="4" t="n">
        <f aca="false">I167+I173</f>
        <v>2870</v>
      </c>
      <c r="M173" s="4" t="n">
        <f aca="false">J167+J173</f>
        <v>51680</v>
      </c>
      <c r="N173" s="5" t="n">
        <f aca="false">M173/L173</f>
        <v>18.006968641115</v>
      </c>
    </row>
    <row r="174" customFormat="false" ht="13.5" hidden="false" customHeight="false" outlineLevel="0" collapsed="false">
      <c r="A174" s="18" t="s">
        <v>134</v>
      </c>
    </row>
    <row r="175" customFormat="false" ht="13.5" hidden="false" customHeight="false" outlineLevel="0" collapsed="false">
      <c r="A175" s="19" t="n">
        <v>2322</v>
      </c>
      <c r="B175" s="20" t="s">
        <v>19</v>
      </c>
      <c r="C175" s="20" t="s">
        <v>45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6</v>
      </c>
      <c r="B176" s="15" t="s">
        <v>4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1</v>
      </c>
      <c r="H176" s="15" t="s">
        <v>22</v>
      </c>
      <c r="I176" s="4" t="n">
        <v>621</v>
      </c>
      <c r="J176" s="4" t="n">
        <v>11490</v>
      </c>
      <c r="K176" s="5" t="n">
        <v>18.5024154589372</v>
      </c>
      <c r="L176" s="4" t="n">
        <f aca="false">I175+I176</f>
        <v>1642</v>
      </c>
      <c r="M176" s="4" t="n">
        <f aca="false">J175+J176</f>
        <v>28980</v>
      </c>
      <c r="N176" s="5" t="n">
        <f aca="false">M176/L176</f>
        <v>17.6492082825822</v>
      </c>
    </row>
    <row r="177" customFormat="false" ht="13.5" hidden="false" customHeight="false" outlineLevel="0" collapsed="false">
      <c r="A177" s="2" t="n">
        <v>1052</v>
      </c>
      <c r="B177" s="15" t="s">
        <v>4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7</v>
      </c>
      <c r="H177" s="15" t="s">
        <v>60</v>
      </c>
      <c r="I177" s="4" t="n">
        <v>1435</v>
      </c>
      <c r="J177" s="4" t="n">
        <v>28790</v>
      </c>
      <c r="K177" s="5" t="n">
        <v>20.0627177700348</v>
      </c>
      <c r="L177" s="4" t="n">
        <f aca="false">I175+I177</f>
        <v>2456</v>
      </c>
      <c r="M177" s="4" t="n">
        <f aca="false">J175+J177</f>
        <v>46280</v>
      </c>
      <c r="N177" s="5" t="n">
        <f aca="false">M177/L177</f>
        <v>18.8436482084691</v>
      </c>
    </row>
    <row r="178" customFormat="false" ht="13.5" hidden="false" customHeight="false" outlineLevel="0" collapsed="false">
      <c r="A178" s="2" t="n">
        <v>1054</v>
      </c>
      <c r="B178" s="15" t="s">
        <v>4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47</v>
      </c>
      <c r="H178" s="15" t="s">
        <v>22</v>
      </c>
      <c r="I178" s="4" t="n">
        <v>621</v>
      </c>
      <c r="J178" s="4" t="n">
        <v>8290</v>
      </c>
      <c r="K178" s="5" t="n">
        <v>13.3494363929147</v>
      </c>
      <c r="L178" s="4" t="n">
        <f aca="false">I175+I178</f>
        <v>1642</v>
      </c>
      <c r="M178" s="4" t="n">
        <f aca="false">J175+J178</f>
        <v>25780</v>
      </c>
      <c r="N178" s="5" t="n">
        <f aca="false">M178/L178</f>
        <v>15.700365408039</v>
      </c>
    </row>
    <row r="179" customFormat="false" ht="13.5" hidden="false" customHeight="false" outlineLevel="0" collapsed="false">
      <c r="A179" s="2" t="n">
        <v>1060</v>
      </c>
      <c r="B179" s="15" t="s">
        <v>4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9</v>
      </c>
      <c r="H179" s="15" t="s">
        <v>60</v>
      </c>
      <c r="I179" s="4" t="n">
        <v>1435</v>
      </c>
      <c r="J179" s="4" t="n">
        <v>27190</v>
      </c>
      <c r="K179" s="5" t="n">
        <v>18.9477351916376</v>
      </c>
      <c r="L179" s="4" t="n">
        <f aca="false">I175+I179</f>
        <v>2456</v>
      </c>
      <c r="M179" s="4" t="n">
        <f aca="false">J175+J179</f>
        <v>44680</v>
      </c>
      <c r="N179" s="5" t="n">
        <f aca="false">M179/L179</f>
        <v>18.1921824104235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25" t="n">
        <v>2329</v>
      </c>
      <c r="B181" s="26" t="s">
        <v>19</v>
      </c>
      <c r="C181" s="26" t="s">
        <v>45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60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6</v>
      </c>
      <c r="B182" s="15" t="s">
        <v>4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1</v>
      </c>
      <c r="H182" s="15" t="s">
        <v>22</v>
      </c>
      <c r="I182" s="4" t="n">
        <v>621</v>
      </c>
      <c r="J182" s="4" t="n">
        <v>11490</v>
      </c>
      <c r="K182" s="5" t="n">
        <v>18.5024154589372</v>
      </c>
      <c r="L182" s="4" t="n">
        <f aca="false">I181+I182</f>
        <v>2056</v>
      </c>
      <c r="M182" s="4" t="n">
        <f aca="false">J181+J182</f>
        <v>35980</v>
      </c>
      <c r="N182" s="5" t="n">
        <f aca="false">M182/L182</f>
        <v>17.5</v>
      </c>
    </row>
    <row r="183" customFormat="false" ht="13.5" hidden="false" customHeight="false" outlineLevel="0" collapsed="false">
      <c r="A183" s="2" t="n">
        <v>1052</v>
      </c>
      <c r="B183" s="15" t="s">
        <v>4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7</v>
      </c>
      <c r="H183" s="15" t="s">
        <v>60</v>
      </c>
      <c r="I183" s="4" t="n">
        <v>1435</v>
      </c>
      <c r="J183" s="4" t="n">
        <v>28790</v>
      </c>
      <c r="K183" s="5" t="n">
        <v>20.0627177700348</v>
      </c>
      <c r="L183" s="4" t="n">
        <f aca="false">I181+I183</f>
        <v>2870</v>
      </c>
      <c r="M183" s="4" t="n">
        <f aca="false">J181+J183</f>
        <v>53280</v>
      </c>
      <c r="N183" s="5" t="n">
        <f aca="false">M183/L183</f>
        <v>18.5644599303136</v>
      </c>
    </row>
    <row r="184" customFormat="false" ht="13.5" hidden="false" customHeight="false" outlineLevel="0" collapsed="false">
      <c r="A184" s="2" t="n">
        <v>1054</v>
      </c>
      <c r="B184" s="15" t="s">
        <v>4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47</v>
      </c>
      <c r="H184" s="15" t="s">
        <v>22</v>
      </c>
      <c r="I184" s="4" t="n">
        <v>621</v>
      </c>
      <c r="J184" s="4" t="n">
        <v>8290</v>
      </c>
      <c r="K184" s="5" t="n">
        <v>13.3494363929147</v>
      </c>
      <c r="L184" s="4" t="n">
        <f aca="false">I181+I184</f>
        <v>2056</v>
      </c>
      <c r="M184" s="4" t="n">
        <f aca="false">J181+J184</f>
        <v>32780</v>
      </c>
      <c r="N184" s="5" t="n">
        <f aca="false">M184/L184</f>
        <v>15.943579766537</v>
      </c>
    </row>
    <row r="185" customFormat="false" ht="13.5" hidden="false" customHeight="false" outlineLevel="0" collapsed="false">
      <c r="A185" s="2" t="n">
        <v>1060</v>
      </c>
      <c r="B185" s="15" t="s">
        <v>4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9</v>
      </c>
      <c r="H185" s="15" t="s">
        <v>60</v>
      </c>
      <c r="I185" s="4" t="n">
        <v>1435</v>
      </c>
      <c r="J185" s="4" t="n">
        <v>27190</v>
      </c>
      <c r="K185" s="5" t="n">
        <v>18.9477351916376</v>
      </c>
      <c r="L185" s="4" t="n">
        <f aca="false">I181+I185</f>
        <v>2870</v>
      </c>
      <c r="M185" s="4" t="n">
        <f aca="false">J181+J185</f>
        <v>51680</v>
      </c>
      <c r="N185" s="5" t="n">
        <f aca="false">M185/L185</f>
        <v>18.006968641115</v>
      </c>
    </row>
    <row r="186" customFormat="false" ht="13.5" hidden="false" customHeight="false" outlineLevel="0" collapsed="false">
      <c r="A186" s="18" t="s">
        <v>136</v>
      </c>
    </row>
    <row r="187" customFormat="false" ht="13.5" hidden="false" customHeight="false" outlineLevel="0" collapsed="false">
      <c r="A187" s="19" t="n">
        <v>2331</v>
      </c>
      <c r="B187" s="20" t="s">
        <v>19</v>
      </c>
      <c r="C187" s="20" t="s">
        <v>45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22</v>
      </c>
      <c r="I187" s="23" t="n">
        <v>621</v>
      </c>
      <c r="J187" s="23" t="n">
        <v>10690</v>
      </c>
      <c r="K187" s="24" t="n">
        <v>17.2141706924316</v>
      </c>
      <c r="L187" s="23"/>
      <c r="M187" s="23"/>
      <c r="N187" s="24"/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25" t="n">
        <v>2337</v>
      </c>
      <c r="B189" s="26" t="s">
        <v>19</v>
      </c>
      <c r="C189" s="26" t="s">
        <v>45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60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2339</v>
      </c>
      <c r="B191" s="20" t="s">
        <v>19</v>
      </c>
      <c r="C191" s="20" t="s">
        <v>45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22</v>
      </c>
      <c r="I191" s="23" t="n">
        <v>621</v>
      </c>
      <c r="J191" s="23" t="n">
        <v>9590</v>
      </c>
      <c r="K191" s="24" t="n">
        <v>15.4428341384863</v>
      </c>
      <c r="L191" s="23"/>
      <c r="M191" s="23"/>
      <c r="N191" s="24"/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25" t="n">
        <v>2345</v>
      </c>
      <c r="B193" s="26" t="s">
        <v>19</v>
      </c>
      <c r="C193" s="26" t="s">
        <v>45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60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40</v>
      </c>
    </row>
    <row r="195" customFormat="false" ht="13.5" hidden="false" customHeight="false" outlineLevel="0" collapsed="false">
      <c r="A195" s="19" t="n">
        <v>2347</v>
      </c>
      <c r="B195" s="20" t="s">
        <v>19</v>
      </c>
      <c r="C195" s="20" t="s">
        <v>45</v>
      </c>
      <c r="D195" s="21" t="n">
        <v>0.902777777777778</v>
      </c>
      <c r="E195" s="21" t="n">
        <v>0.958333333333333</v>
      </c>
      <c r="F195" s="21"/>
      <c r="G195" s="22" t="s">
        <v>96</v>
      </c>
      <c r="H195" s="20" t="s">
        <v>22</v>
      </c>
      <c r="I195" s="23" t="n">
        <v>621</v>
      </c>
      <c r="J195" s="23" t="n">
        <v>8290</v>
      </c>
      <c r="K195" s="24" t="n">
        <v>13.3494363929147</v>
      </c>
      <c r="L195" s="23"/>
      <c r="M195" s="23"/>
      <c r="N195" s="24"/>
    </row>
    <row r="196" customFormat="false" ht="13.5" hidden="false" customHeight="false" outlineLevel="0" collapsed="false">
      <c r="A196" s="18" t="s">
        <v>141</v>
      </c>
    </row>
    <row r="197" customFormat="false" ht="13.5" hidden="false" customHeight="false" outlineLevel="0" collapsed="false">
      <c r="A197" s="25" t="n">
        <v>2353</v>
      </c>
      <c r="B197" s="26" t="s">
        <v>19</v>
      </c>
      <c r="C197" s="26" t="s">
        <v>45</v>
      </c>
      <c r="D197" s="27" t="n">
        <v>0.902777777777778</v>
      </c>
      <c r="E197" s="27" t="n">
        <v>0.958333333333333</v>
      </c>
      <c r="F197" s="27"/>
      <c r="G197" s="28" t="s">
        <v>97</v>
      </c>
      <c r="H197" s="26" t="s">
        <v>60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42</v>
      </c>
    </row>
    <row r="199" customFormat="false" ht="13.5" hidden="false" customHeight="false" outlineLevel="0" collapsed="false">
      <c r="A199" s="19" t="n">
        <v>2354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98</v>
      </c>
      <c r="I199" s="23" t="n">
        <v>1375</v>
      </c>
      <c r="J199" s="23" t="n">
        <v>33120</v>
      </c>
      <c r="K199" s="24" t="n">
        <v>24.0872727272727</v>
      </c>
      <c r="L199" s="23"/>
      <c r="M199" s="23"/>
      <c r="N199" s="24"/>
    </row>
    <row r="200" customFormat="false" ht="13.5" hidden="false" customHeight="false" outlineLevel="0" collapsed="false">
      <c r="A200" s="2" t="n">
        <v>3375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40</v>
      </c>
      <c r="H200" s="15" t="s">
        <v>98</v>
      </c>
      <c r="I200" s="4" t="n">
        <v>1375</v>
      </c>
      <c r="J200" s="4" t="n">
        <v>33120</v>
      </c>
      <c r="K200" s="5" t="n">
        <v>24.0872727272727</v>
      </c>
      <c r="L200" s="4" t="n">
        <f aca="false">I199+I200</f>
        <v>2750</v>
      </c>
      <c r="M200" s="4" t="n">
        <f aca="false">J199+J200</f>
        <v>66240</v>
      </c>
      <c r="N200" s="5" t="n">
        <f aca="false">M200/L200</f>
        <v>24.0872727272727</v>
      </c>
    </row>
    <row r="201" customFormat="false" ht="13.5" hidden="false" customHeight="false" outlineLevel="0" collapsed="false">
      <c r="A201" s="2" t="n">
        <v>3382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8</v>
      </c>
      <c r="H201" s="15" t="s">
        <v>119</v>
      </c>
      <c r="I201" s="4" t="n">
        <v>2025</v>
      </c>
      <c r="J201" s="4" t="n">
        <v>43820</v>
      </c>
      <c r="K201" s="5" t="n">
        <v>21.6395061728395</v>
      </c>
      <c r="L201" s="4" t="n">
        <f aca="false">I199+I201</f>
        <v>3400</v>
      </c>
      <c r="M201" s="4" t="n">
        <f aca="false">J199+J201</f>
        <v>76940</v>
      </c>
      <c r="N201" s="5" t="n">
        <f aca="false">M201/L201</f>
        <v>22.6294117647059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25" t="n">
        <v>2362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9</v>
      </c>
      <c r="H203" s="26" t="s">
        <v>60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375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40</v>
      </c>
      <c r="H204" s="15" t="s">
        <v>98</v>
      </c>
      <c r="I204" s="4" t="n">
        <v>1375</v>
      </c>
      <c r="J204" s="4" t="n">
        <v>33120</v>
      </c>
      <c r="K204" s="5" t="n">
        <v>24.0872727272727</v>
      </c>
      <c r="L204" s="4" t="n">
        <f aca="false">I203+I204</f>
        <v>3400</v>
      </c>
      <c r="M204" s="4" t="n">
        <f aca="false">J203+J204</f>
        <v>70740</v>
      </c>
      <c r="N204" s="5" t="n">
        <f aca="false">M204/L204</f>
        <v>20.8058823529412</v>
      </c>
    </row>
    <row r="205" customFormat="false" ht="13.5" hidden="false" customHeight="false" outlineLevel="0" collapsed="false">
      <c r="A205" s="2" t="n">
        <v>3382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8</v>
      </c>
      <c r="H205" s="15" t="s">
        <v>119</v>
      </c>
      <c r="I205" s="4" t="n">
        <v>2025</v>
      </c>
      <c r="J205" s="4" t="n">
        <v>43820</v>
      </c>
      <c r="K205" s="5" t="n">
        <v>21.6395061728395</v>
      </c>
      <c r="L205" s="4" t="n">
        <f aca="false">I203+I205</f>
        <v>4050</v>
      </c>
      <c r="M205" s="4" t="n">
        <f aca="false">J203+J205</f>
        <v>81440</v>
      </c>
      <c r="N205" s="5" t="n">
        <f aca="false">M205/L205</f>
        <v>20.1086419753086</v>
      </c>
    </row>
    <row r="206" customFormat="false" ht="13.5" hidden="false" customHeight="false" outlineLevel="0" collapsed="false">
      <c r="A206" s="31" t="s">
        <v>144</v>
      </c>
    </row>
    <row r="207" customFormat="false" ht="13.5" hidden="false" customHeight="false" outlineLevel="0" collapsed="false">
      <c r="A207" s="2" t="n">
        <v>2259</v>
      </c>
      <c r="B207" s="15" t="s">
        <v>19</v>
      </c>
      <c r="C207" s="15" t="s">
        <v>76</v>
      </c>
      <c r="D207" s="3" t="n">
        <v>0.333333333333333</v>
      </c>
      <c r="E207" s="3" t="n">
        <v>0.413194444444444</v>
      </c>
      <c r="G207" s="1" t="s">
        <v>145</v>
      </c>
      <c r="H207" s="15" t="s">
        <v>98</v>
      </c>
      <c r="I207" s="4" t="n">
        <v>1523</v>
      </c>
      <c r="J207" s="4" t="n">
        <v>45570</v>
      </c>
      <c r="K207" s="5" t="n">
        <v>29.9212081418253</v>
      </c>
    </row>
    <row r="208" customFormat="false" ht="13.5" hidden="false" customHeight="false" outlineLevel="0" collapsed="false">
      <c r="A208" s="2" t="n">
        <v>2260</v>
      </c>
      <c r="B208" s="15" t="s">
        <v>19</v>
      </c>
      <c r="C208" s="15" t="s">
        <v>76</v>
      </c>
      <c r="D208" s="3" t="n">
        <v>0.333333333333333</v>
      </c>
      <c r="E208" s="3" t="n">
        <v>0.413194444444444</v>
      </c>
      <c r="G208" s="1" t="s">
        <v>145</v>
      </c>
      <c r="H208" s="15" t="s">
        <v>58</v>
      </c>
      <c r="I208" s="4" t="n">
        <v>1523</v>
      </c>
      <c r="J208" s="4" t="n">
        <v>46070</v>
      </c>
      <c r="K208" s="5" t="n">
        <v>30.2495075508864</v>
      </c>
    </row>
    <row r="209" customFormat="false" ht="13.5" hidden="false" customHeight="false" outlineLevel="0" collapsed="false">
      <c r="A209" s="2" t="n">
        <v>2261</v>
      </c>
      <c r="B209" s="15" t="s">
        <v>19</v>
      </c>
      <c r="C209" s="15" t="s">
        <v>76</v>
      </c>
      <c r="D209" s="3" t="n">
        <v>0.333333333333333</v>
      </c>
      <c r="E209" s="3" t="n">
        <v>0.413194444444444</v>
      </c>
      <c r="G209" s="1" t="s">
        <v>145</v>
      </c>
      <c r="H209" s="15" t="s">
        <v>22</v>
      </c>
      <c r="I209" s="4" t="n">
        <v>1123</v>
      </c>
      <c r="J209" s="4" t="n">
        <v>17470</v>
      </c>
      <c r="K209" s="5" t="n">
        <v>15.5565449688335</v>
      </c>
    </row>
    <row r="210" customFormat="false" ht="13.5" hidden="false" customHeight="false" outlineLevel="0" collapsed="false">
      <c r="A210" s="2" t="n">
        <v>2262</v>
      </c>
      <c r="B210" s="15" t="s">
        <v>19</v>
      </c>
      <c r="C210" s="15" t="s">
        <v>76</v>
      </c>
      <c r="D210" s="3" t="n">
        <v>0.333333333333333</v>
      </c>
      <c r="E210" s="3" t="n">
        <v>0.413194444444444</v>
      </c>
      <c r="G210" s="1" t="s">
        <v>145</v>
      </c>
      <c r="H210" s="15" t="s">
        <v>111</v>
      </c>
      <c r="I210" s="4" t="n">
        <v>1123</v>
      </c>
      <c r="J210" s="4" t="n">
        <v>21370</v>
      </c>
      <c r="K210" s="5" t="n">
        <v>19.0293855743544</v>
      </c>
    </row>
    <row r="211" customFormat="false" ht="13.5" hidden="false" customHeight="false" outlineLevel="0" collapsed="false">
      <c r="A211" s="2" t="n">
        <v>2263</v>
      </c>
      <c r="B211" s="15" t="s">
        <v>19</v>
      </c>
      <c r="C211" s="15" t="s">
        <v>76</v>
      </c>
      <c r="D211" s="3" t="n">
        <v>0.333333333333333</v>
      </c>
      <c r="E211" s="3" t="n">
        <v>0.413194444444444</v>
      </c>
      <c r="G211" s="1" t="s">
        <v>145</v>
      </c>
      <c r="H211" s="15" t="s">
        <v>146</v>
      </c>
      <c r="I211" s="4" t="n">
        <v>1123</v>
      </c>
      <c r="J211" s="4" t="n">
        <v>22170</v>
      </c>
      <c r="K211" s="5" t="n">
        <v>19.7417631344613</v>
      </c>
    </row>
    <row r="212" customFormat="false" ht="13.5" hidden="false" customHeight="false" outlineLevel="0" collapsed="false">
      <c r="A212" s="2" t="n">
        <v>2264</v>
      </c>
      <c r="B212" s="15" t="s">
        <v>19</v>
      </c>
      <c r="C212" s="15" t="s">
        <v>76</v>
      </c>
      <c r="D212" s="3" t="n">
        <v>0.333333333333333</v>
      </c>
      <c r="E212" s="3" t="n">
        <v>0.413194444444444</v>
      </c>
      <c r="G212" s="1" t="s">
        <v>145</v>
      </c>
      <c r="H212" s="15" t="s">
        <v>147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265</v>
      </c>
      <c r="B213" s="15" t="s">
        <v>19</v>
      </c>
      <c r="C213" s="15" t="s">
        <v>76</v>
      </c>
      <c r="D213" s="3" t="n">
        <v>0.333333333333333</v>
      </c>
      <c r="E213" s="3" t="n">
        <v>0.413194444444444</v>
      </c>
      <c r="G213" s="1" t="s">
        <v>145</v>
      </c>
      <c r="H213" s="15" t="s">
        <v>148</v>
      </c>
      <c r="I213" s="4" t="n">
        <v>1123</v>
      </c>
      <c r="J213" s="4" t="n">
        <v>23370</v>
      </c>
      <c r="K213" s="5" t="n">
        <v>20.8103294746216</v>
      </c>
    </row>
    <row r="214" customFormat="false" ht="13.5" hidden="false" customHeight="false" outlineLevel="0" collapsed="false">
      <c r="A214" s="2" t="n">
        <v>2266</v>
      </c>
      <c r="B214" s="15" t="s">
        <v>19</v>
      </c>
      <c r="C214" s="15" t="s">
        <v>76</v>
      </c>
      <c r="D214" s="3" t="n">
        <v>0.333333333333333</v>
      </c>
      <c r="E214" s="3" t="n">
        <v>0.413194444444444</v>
      </c>
      <c r="G214" s="1" t="s">
        <v>145</v>
      </c>
      <c r="H214" s="15" t="s">
        <v>119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67</v>
      </c>
      <c r="B215" s="15" t="s">
        <v>19</v>
      </c>
      <c r="C215" s="15" t="s">
        <v>76</v>
      </c>
      <c r="D215" s="3" t="n">
        <v>0.333333333333333</v>
      </c>
      <c r="E215" s="3" t="n">
        <v>0.413194444444444</v>
      </c>
      <c r="G215" s="1" t="s">
        <v>145</v>
      </c>
      <c r="H215" s="15" t="s">
        <v>60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268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49</v>
      </c>
      <c r="H216" s="15" t="s">
        <v>98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269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49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70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20530</v>
      </c>
      <c r="K218" s="5" t="n">
        <v>26.6970091027308</v>
      </c>
    </row>
    <row r="219" customFormat="false" ht="13.5" hidden="false" customHeight="false" outlineLevel="0" collapsed="false">
      <c r="A219" s="2" t="n">
        <v>2271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49</v>
      </c>
      <c r="H219" s="15" t="s">
        <v>111</v>
      </c>
      <c r="I219" s="4" t="n">
        <v>769</v>
      </c>
      <c r="J219" s="4" t="n">
        <v>20530</v>
      </c>
      <c r="K219" s="5" t="n">
        <v>26.6970091027308</v>
      </c>
    </row>
    <row r="220" customFormat="false" ht="13.5" hidden="false" customHeight="false" outlineLevel="0" collapsed="false">
      <c r="A220" s="2" t="n">
        <v>2272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49</v>
      </c>
      <c r="H220" s="15" t="s">
        <v>146</v>
      </c>
      <c r="I220" s="4" t="n">
        <v>769</v>
      </c>
      <c r="J220" s="4" t="n">
        <v>20530</v>
      </c>
      <c r="K220" s="5" t="n">
        <v>26.6970091027308</v>
      </c>
    </row>
    <row r="221" customFormat="false" ht="13.5" hidden="false" customHeight="false" outlineLevel="0" collapsed="false">
      <c r="A221" s="2" t="n">
        <v>2273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49</v>
      </c>
      <c r="H221" s="15" t="s">
        <v>147</v>
      </c>
      <c r="I221" s="4" t="n">
        <v>769</v>
      </c>
      <c r="J221" s="4" t="n">
        <v>20530</v>
      </c>
      <c r="K221" s="5" t="n">
        <v>26.6970091027308</v>
      </c>
    </row>
    <row r="222" customFormat="false" ht="13.5" hidden="false" customHeight="false" outlineLevel="0" collapsed="false">
      <c r="A222" s="2" t="n">
        <v>2274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49</v>
      </c>
      <c r="H222" s="15" t="s">
        <v>148</v>
      </c>
      <c r="I222" s="4" t="n">
        <v>769</v>
      </c>
      <c r="J222" s="4" t="n">
        <v>22930</v>
      </c>
      <c r="K222" s="5" t="n">
        <v>29.8179453836151</v>
      </c>
    </row>
    <row r="223" customFormat="false" ht="13.5" hidden="false" customHeight="false" outlineLevel="0" collapsed="false">
      <c r="A223" s="2" t="n">
        <v>2275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50</v>
      </c>
      <c r="H223" s="15" t="s">
        <v>98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276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50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77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50</v>
      </c>
      <c r="H225" s="15" t="s">
        <v>22</v>
      </c>
      <c r="I225" s="4" t="n">
        <v>769</v>
      </c>
      <c r="J225" s="4" t="n">
        <v>20730</v>
      </c>
      <c r="K225" s="5" t="n">
        <v>26.9570871261378</v>
      </c>
    </row>
    <row r="226" customFormat="false" ht="13.5" hidden="false" customHeight="false" outlineLevel="0" collapsed="false">
      <c r="A226" s="2" t="n">
        <v>2278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50</v>
      </c>
      <c r="H226" s="15" t="s">
        <v>11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279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50</v>
      </c>
      <c r="H227" s="15" t="s">
        <v>146</v>
      </c>
      <c r="I227" s="4" t="n">
        <v>769</v>
      </c>
      <c r="J227" s="4" t="n">
        <v>22230</v>
      </c>
      <c r="K227" s="5" t="n">
        <v>28.9076723016905</v>
      </c>
    </row>
    <row r="228" customFormat="false" ht="13.5" hidden="false" customHeight="false" outlineLevel="0" collapsed="false">
      <c r="A228" s="2" t="n">
        <v>2280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50</v>
      </c>
      <c r="H228" s="15" t="s">
        <v>147</v>
      </c>
      <c r="I228" s="4" t="n">
        <v>769</v>
      </c>
      <c r="J228" s="4" t="n">
        <v>23730</v>
      </c>
      <c r="K228" s="5" t="n">
        <v>30.8582574772432</v>
      </c>
    </row>
    <row r="229" customFormat="false" ht="13.5" hidden="false" customHeight="false" outlineLevel="0" collapsed="false">
      <c r="A229" s="2" t="n">
        <v>2281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50</v>
      </c>
      <c r="H229" s="15" t="s">
        <v>148</v>
      </c>
      <c r="I229" s="4" t="n">
        <v>769</v>
      </c>
      <c r="J229" s="4" t="n">
        <v>27830</v>
      </c>
      <c r="K229" s="5" t="n">
        <v>36.1898569570871</v>
      </c>
    </row>
    <row r="230" customFormat="false" ht="13.5" hidden="false" customHeight="false" outlineLevel="0" collapsed="false">
      <c r="A230" s="2" t="n">
        <v>2282</v>
      </c>
      <c r="B230" s="15" t="s">
        <v>19</v>
      </c>
      <c r="C230" s="15" t="s">
        <v>45</v>
      </c>
      <c r="D230" s="3" t="n">
        <v>0.319444444444444</v>
      </c>
      <c r="E230" s="3" t="n">
        <v>0.378472222222222</v>
      </c>
      <c r="G230" s="1" t="s">
        <v>151</v>
      </c>
      <c r="H230" s="15" t="s">
        <v>58</v>
      </c>
      <c r="I230" s="4" t="n">
        <v>1021</v>
      </c>
      <c r="J230" s="4" t="n">
        <v>17090</v>
      </c>
      <c r="K230" s="5" t="n">
        <v>16.7384916748286</v>
      </c>
    </row>
    <row r="231" customFormat="false" ht="13.5" hidden="false" customHeight="false" outlineLevel="0" collapsed="false">
      <c r="A231" s="2" t="n">
        <v>2283</v>
      </c>
      <c r="B231" s="15" t="s">
        <v>19</v>
      </c>
      <c r="C231" s="15" t="s">
        <v>45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0890</v>
      </c>
      <c r="K231" s="5" t="n">
        <v>17.536231884058</v>
      </c>
    </row>
    <row r="232" customFormat="false" ht="13.5" hidden="false" customHeight="false" outlineLevel="0" collapsed="false">
      <c r="A232" s="2" t="n">
        <v>2284</v>
      </c>
      <c r="B232" s="15" t="s">
        <v>19</v>
      </c>
      <c r="C232" s="15" t="s">
        <v>45</v>
      </c>
      <c r="D232" s="3" t="n">
        <v>0.319444444444444</v>
      </c>
      <c r="E232" s="3" t="n">
        <v>0.378472222222222</v>
      </c>
      <c r="G232" s="1" t="s">
        <v>151</v>
      </c>
      <c r="H232" s="15" t="s">
        <v>111</v>
      </c>
      <c r="I232" s="4" t="n">
        <v>621</v>
      </c>
      <c r="J232" s="4" t="n">
        <v>12990</v>
      </c>
      <c r="K232" s="5" t="n">
        <v>20.9178743961353</v>
      </c>
    </row>
    <row r="233" customFormat="false" ht="13.5" hidden="false" customHeight="false" outlineLevel="0" collapsed="false">
      <c r="A233" s="2" t="n">
        <v>2285</v>
      </c>
      <c r="B233" s="15" t="s">
        <v>19</v>
      </c>
      <c r="C233" s="15" t="s">
        <v>45</v>
      </c>
      <c r="D233" s="3" t="n">
        <v>0.319444444444444</v>
      </c>
      <c r="E233" s="3" t="n">
        <v>0.378472222222222</v>
      </c>
      <c r="G233" s="1" t="s">
        <v>151</v>
      </c>
      <c r="H233" s="15" t="s">
        <v>146</v>
      </c>
      <c r="I233" s="4" t="n">
        <v>621</v>
      </c>
      <c r="J233" s="4" t="n">
        <v>14490</v>
      </c>
      <c r="K233" s="5" t="n">
        <v>23.3333333333333</v>
      </c>
    </row>
    <row r="234" customFormat="false" ht="13.5" hidden="false" customHeight="false" outlineLevel="0" collapsed="false">
      <c r="A234" s="2" t="n">
        <v>2286</v>
      </c>
      <c r="B234" s="15" t="s">
        <v>19</v>
      </c>
      <c r="C234" s="15" t="s">
        <v>45</v>
      </c>
      <c r="D234" s="3" t="n">
        <v>0.319444444444444</v>
      </c>
      <c r="E234" s="3" t="n">
        <v>0.378472222222222</v>
      </c>
      <c r="G234" s="1" t="s">
        <v>151</v>
      </c>
      <c r="H234" s="15" t="s">
        <v>147</v>
      </c>
      <c r="I234" s="4" t="n">
        <v>621</v>
      </c>
      <c r="J234" s="4" t="n">
        <v>16090</v>
      </c>
      <c r="K234" s="5" t="n">
        <v>25.9098228663446</v>
      </c>
    </row>
    <row r="235" customFormat="false" ht="13.5" hidden="false" customHeight="false" outlineLevel="0" collapsed="false">
      <c r="A235" s="2" t="n">
        <v>2287</v>
      </c>
      <c r="B235" s="15" t="s">
        <v>19</v>
      </c>
      <c r="C235" s="15" t="s">
        <v>45</v>
      </c>
      <c r="D235" s="3" t="n">
        <v>0.319444444444444</v>
      </c>
      <c r="E235" s="3" t="n">
        <v>0.378472222222222</v>
      </c>
      <c r="G235" s="1" t="s">
        <v>151</v>
      </c>
      <c r="H235" s="15" t="s">
        <v>148</v>
      </c>
      <c r="I235" s="4" t="n">
        <v>621</v>
      </c>
      <c r="J235" s="4" t="n">
        <v>16590</v>
      </c>
      <c r="K235" s="5" t="n">
        <v>26.7149758454106</v>
      </c>
    </row>
    <row r="236" customFormat="false" ht="13.5" hidden="false" customHeight="false" outlineLevel="0" collapsed="false">
      <c r="A236" s="2" t="n">
        <v>2288</v>
      </c>
      <c r="B236" s="15" t="s">
        <v>19</v>
      </c>
      <c r="C236" s="15" t="s">
        <v>45</v>
      </c>
      <c r="D236" s="3" t="n">
        <v>0.319444444444444</v>
      </c>
      <c r="E236" s="3" t="n">
        <v>0.378472222222222</v>
      </c>
      <c r="G236" s="1" t="s">
        <v>151</v>
      </c>
      <c r="H236" s="15" t="s">
        <v>119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289</v>
      </c>
      <c r="B237" s="15" t="s">
        <v>19</v>
      </c>
      <c r="C237" s="15" t="s">
        <v>45</v>
      </c>
      <c r="D237" s="3" t="n">
        <v>0.319444444444444</v>
      </c>
      <c r="E237" s="3" t="n">
        <v>0.378472222222222</v>
      </c>
      <c r="G237" s="1" t="s">
        <v>151</v>
      </c>
      <c r="H237" s="15" t="s">
        <v>60</v>
      </c>
      <c r="I237" s="4" t="n">
        <v>1435</v>
      </c>
      <c r="J237" s="4" t="n">
        <v>23990</v>
      </c>
      <c r="K237" s="5" t="n">
        <v>16.7177700348432</v>
      </c>
    </row>
    <row r="238" customFormat="false" ht="13.5" hidden="false" customHeight="false" outlineLevel="0" collapsed="false">
      <c r="A238" s="2" t="n">
        <v>2290</v>
      </c>
      <c r="B238" s="15" t="s">
        <v>19</v>
      </c>
      <c r="C238" s="15" t="s">
        <v>45</v>
      </c>
      <c r="D238" s="3" t="n">
        <v>0.378472222222222</v>
      </c>
      <c r="E238" s="3" t="n">
        <v>0.434027777777778</v>
      </c>
      <c r="G238" s="1" t="s">
        <v>152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291</v>
      </c>
      <c r="B239" s="15" t="s">
        <v>19</v>
      </c>
      <c r="C239" s="15" t="s">
        <v>45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1090</v>
      </c>
      <c r="K239" s="5" t="n">
        <v>17.8582930756844</v>
      </c>
    </row>
    <row r="240" customFormat="false" ht="13.5" hidden="false" customHeight="false" outlineLevel="0" collapsed="false">
      <c r="A240" s="2" t="n">
        <v>2292</v>
      </c>
      <c r="B240" s="15" t="s">
        <v>19</v>
      </c>
      <c r="C240" s="15" t="s">
        <v>45</v>
      </c>
      <c r="D240" s="3" t="n">
        <v>0.378472222222222</v>
      </c>
      <c r="E240" s="3" t="n">
        <v>0.434027777777778</v>
      </c>
      <c r="G240" s="1" t="s">
        <v>152</v>
      </c>
      <c r="H240" s="15" t="s">
        <v>111</v>
      </c>
      <c r="I240" s="4" t="n">
        <v>621</v>
      </c>
      <c r="J240" s="4" t="n">
        <v>14090</v>
      </c>
      <c r="K240" s="5" t="n">
        <v>22.6892109500805</v>
      </c>
    </row>
    <row r="241" customFormat="false" ht="13.5" hidden="false" customHeight="false" outlineLevel="0" collapsed="false">
      <c r="A241" s="2" t="n">
        <v>2293</v>
      </c>
      <c r="B241" s="15" t="s">
        <v>19</v>
      </c>
      <c r="C241" s="15" t="s">
        <v>45</v>
      </c>
      <c r="D241" s="3" t="n">
        <v>0.378472222222222</v>
      </c>
      <c r="E241" s="3" t="n">
        <v>0.434027777777778</v>
      </c>
      <c r="G241" s="1" t="s">
        <v>152</v>
      </c>
      <c r="H241" s="15" t="s">
        <v>146</v>
      </c>
      <c r="I241" s="4" t="n">
        <v>621</v>
      </c>
      <c r="J241" s="4" t="n">
        <v>15090</v>
      </c>
      <c r="K241" s="5" t="n">
        <v>24.2995169082126</v>
      </c>
    </row>
    <row r="242" customFormat="false" ht="13.5" hidden="false" customHeight="false" outlineLevel="0" collapsed="false">
      <c r="A242" s="2" t="n">
        <v>2294</v>
      </c>
      <c r="B242" s="15" t="s">
        <v>19</v>
      </c>
      <c r="C242" s="15" t="s">
        <v>45</v>
      </c>
      <c r="D242" s="3" t="n">
        <v>0.378472222222222</v>
      </c>
      <c r="E242" s="3" t="n">
        <v>0.434027777777778</v>
      </c>
      <c r="G242" s="1" t="s">
        <v>152</v>
      </c>
      <c r="H242" s="15" t="s">
        <v>147</v>
      </c>
      <c r="I242" s="4" t="n">
        <v>621</v>
      </c>
      <c r="J242" s="4" t="n">
        <v>16090</v>
      </c>
      <c r="K242" s="5" t="n">
        <v>25.9098228663446</v>
      </c>
    </row>
    <row r="243" customFormat="false" ht="13.5" hidden="false" customHeight="false" outlineLevel="0" collapsed="false">
      <c r="A243" s="2" t="n">
        <v>2295</v>
      </c>
      <c r="B243" s="15" t="s">
        <v>19</v>
      </c>
      <c r="C243" s="15" t="s">
        <v>45</v>
      </c>
      <c r="D243" s="3" t="n">
        <v>0.378472222222222</v>
      </c>
      <c r="E243" s="3" t="n">
        <v>0.434027777777778</v>
      </c>
      <c r="G243" s="1" t="s">
        <v>152</v>
      </c>
      <c r="H243" s="15" t="s">
        <v>148</v>
      </c>
      <c r="I243" s="4" t="n">
        <v>621</v>
      </c>
      <c r="J243" s="4" t="n">
        <v>16590</v>
      </c>
      <c r="K243" s="5" t="n">
        <v>26.7149758454106</v>
      </c>
    </row>
    <row r="244" customFormat="false" ht="13.5" hidden="false" customHeight="false" outlineLevel="0" collapsed="false">
      <c r="A244" s="2" t="n">
        <v>2296</v>
      </c>
      <c r="B244" s="15" t="s">
        <v>19</v>
      </c>
      <c r="C244" s="15" t="s">
        <v>45</v>
      </c>
      <c r="D244" s="3" t="n">
        <v>0.378472222222222</v>
      </c>
      <c r="E244" s="3" t="n">
        <v>0.434027777777778</v>
      </c>
      <c r="G244" s="1" t="s">
        <v>152</v>
      </c>
      <c r="H244" s="15" t="s">
        <v>119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297</v>
      </c>
      <c r="B245" s="15" t="s">
        <v>19</v>
      </c>
      <c r="C245" s="15" t="s">
        <v>45</v>
      </c>
      <c r="D245" s="3" t="n">
        <v>0.378472222222222</v>
      </c>
      <c r="E245" s="3" t="n">
        <v>0.434027777777778</v>
      </c>
      <c r="G245" s="1" t="s">
        <v>152</v>
      </c>
      <c r="H245" s="15" t="s">
        <v>60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298</v>
      </c>
      <c r="B246" s="15" t="s">
        <v>19</v>
      </c>
      <c r="C246" s="15" t="s">
        <v>45</v>
      </c>
      <c r="D246" s="3" t="n">
        <v>0.434027777777778</v>
      </c>
      <c r="E246" s="3" t="n">
        <v>0.493055555555556</v>
      </c>
      <c r="G246" s="1" t="s">
        <v>153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299</v>
      </c>
      <c r="B247" s="15" t="s">
        <v>19</v>
      </c>
      <c r="C247" s="15" t="s">
        <v>45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690</v>
      </c>
      <c r="K247" s="5" t="n">
        <v>17.2141706924316</v>
      </c>
    </row>
    <row r="248" customFormat="false" ht="13.5" hidden="false" customHeight="false" outlineLevel="0" collapsed="false">
      <c r="A248" s="2" t="n">
        <v>2300</v>
      </c>
      <c r="B248" s="15" t="s">
        <v>19</v>
      </c>
      <c r="C248" s="15" t="s">
        <v>45</v>
      </c>
      <c r="D248" s="3" t="n">
        <v>0.434027777777778</v>
      </c>
      <c r="E248" s="3" t="n">
        <v>0.493055555555556</v>
      </c>
      <c r="G248" s="1" t="s">
        <v>153</v>
      </c>
      <c r="H248" s="15" t="s">
        <v>111</v>
      </c>
      <c r="I248" s="4" t="n">
        <v>621</v>
      </c>
      <c r="J248" s="4" t="n">
        <v>11790</v>
      </c>
      <c r="K248" s="5" t="n">
        <v>18.9855072463768</v>
      </c>
    </row>
    <row r="249" customFormat="false" ht="13.5" hidden="false" customHeight="false" outlineLevel="0" collapsed="false">
      <c r="A249" s="2" t="n">
        <v>2301</v>
      </c>
      <c r="B249" s="15" t="s">
        <v>19</v>
      </c>
      <c r="C249" s="15" t="s">
        <v>45</v>
      </c>
      <c r="D249" s="3" t="n">
        <v>0.434027777777778</v>
      </c>
      <c r="E249" s="3" t="n">
        <v>0.493055555555556</v>
      </c>
      <c r="G249" s="1" t="s">
        <v>153</v>
      </c>
      <c r="H249" s="15" t="s">
        <v>146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02</v>
      </c>
      <c r="B250" s="15" t="s">
        <v>19</v>
      </c>
      <c r="C250" s="15" t="s">
        <v>45</v>
      </c>
      <c r="D250" s="3" t="n">
        <v>0.434027777777778</v>
      </c>
      <c r="E250" s="3" t="n">
        <v>0.493055555555556</v>
      </c>
      <c r="G250" s="1" t="s">
        <v>153</v>
      </c>
      <c r="H250" s="15" t="s">
        <v>147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03</v>
      </c>
      <c r="B251" s="15" t="s">
        <v>19</v>
      </c>
      <c r="C251" s="15" t="s">
        <v>45</v>
      </c>
      <c r="D251" s="3" t="n">
        <v>0.434027777777778</v>
      </c>
      <c r="E251" s="3" t="n">
        <v>0.493055555555556</v>
      </c>
      <c r="G251" s="1" t="s">
        <v>153</v>
      </c>
      <c r="H251" s="15" t="s">
        <v>148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2304</v>
      </c>
      <c r="B252" s="15" t="s">
        <v>19</v>
      </c>
      <c r="C252" s="15" t="s">
        <v>45</v>
      </c>
      <c r="D252" s="3" t="n">
        <v>0.434027777777778</v>
      </c>
      <c r="E252" s="3" t="n">
        <v>0.493055555555556</v>
      </c>
      <c r="G252" s="1" t="s">
        <v>153</v>
      </c>
      <c r="H252" s="15" t="s">
        <v>119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05</v>
      </c>
      <c r="B253" s="15" t="s">
        <v>19</v>
      </c>
      <c r="C253" s="15" t="s">
        <v>45</v>
      </c>
      <c r="D253" s="3" t="n">
        <v>0.434027777777778</v>
      </c>
      <c r="E253" s="3" t="n">
        <v>0.493055555555556</v>
      </c>
      <c r="G253" s="1" t="s">
        <v>153</v>
      </c>
      <c r="H253" s="15" t="s">
        <v>60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06</v>
      </c>
      <c r="B254" s="15" t="s">
        <v>19</v>
      </c>
      <c r="C254" s="15" t="s">
        <v>45</v>
      </c>
      <c r="D254" s="3" t="n">
        <v>0.534722222222222</v>
      </c>
      <c r="E254" s="3" t="n">
        <v>0.59375</v>
      </c>
      <c r="G254" s="1" t="s">
        <v>154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07</v>
      </c>
      <c r="B255" s="15" t="s">
        <v>19</v>
      </c>
      <c r="C255" s="15" t="s">
        <v>45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0690</v>
      </c>
      <c r="K255" s="5" t="n">
        <v>17.2141706924316</v>
      </c>
    </row>
    <row r="256" customFormat="false" ht="13.5" hidden="false" customHeight="false" outlineLevel="0" collapsed="false">
      <c r="A256" s="2" t="n">
        <v>2308</v>
      </c>
      <c r="B256" s="15" t="s">
        <v>19</v>
      </c>
      <c r="C256" s="15" t="s">
        <v>45</v>
      </c>
      <c r="D256" s="3" t="n">
        <v>0.534722222222222</v>
      </c>
      <c r="E256" s="3" t="n">
        <v>0.59375</v>
      </c>
      <c r="G256" s="1" t="s">
        <v>154</v>
      </c>
      <c r="H256" s="15" t="s">
        <v>111</v>
      </c>
      <c r="I256" s="4" t="n">
        <v>621</v>
      </c>
      <c r="J256" s="4" t="n">
        <v>11090</v>
      </c>
      <c r="K256" s="5" t="n">
        <v>17.8582930756844</v>
      </c>
    </row>
    <row r="257" customFormat="false" ht="13.5" hidden="false" customHeight="false" outlineLevel="0" collapsed="false">
      <c r="A257" s="2" t="n">
        <v>2309</v>
      </c>
      <c r="B257" s="15" t="s">
        <v>19</v>
      </c>
      <c r="C257" s="15" t="s">
        <v>45</v>
      </c>
      <c r="D257" s="3" t="n">
        <v>0.534722222222222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2090</v>
      </c>
      <c r="K257" s="5" t="n">
        <v>19.4685990338164</v>
      </c>
    </row>
    <row r="258" customFormat="false" ht="13.5" hidden="false" customHeight="false" outlineLevel="0" collapsed="false">
      <c r="A258" s="2" t="n">
        <v>2310</v>
      </c>
      <c r="B258" s="15" t="s">
        <v>19</v>
      </c>
      <c r="C258" s="15" t="s">
        <v>45</v>
      </c>
      <c r="D258" s="3" t="n">
        <v>0.534722222222222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11</v>
      </c>
      <c r="B259" s="15" t="s">
        <v>19</v>
      </c>
      <c r="C259" s="15" t="s">
        <v>45</v>
      </c>
      <c r="D259" s="3" t="n">
        <v>0.534722222222222</v>
      </c>
      <c r="E259" s="3" t="n">
        <v>0.59375</v>
      </c>
      <c r="G259" s="1" t="s">
        <v>154</v>
      </c>
      <c r="H259" s="15" t="s">
        <v>148</v>
      </c>
      <c r="I259" s="4" t="n">
        <v>621</v>
      </c>
      <c r="J259" s="4" t="n">
        <v>15590</v>
      </c>
      <c r="K259" s="5" t="n">
        <v>25.1046698872786</v>
      </c>
    </row>
    <row r="260" customFormat="false" ht="13.5" hidden="false" customHeight="false" outlineLevel="0" collapsed="false">
      <c r="A260" s="2" t="n">
        <v>2312</v>
      </c>
      <c r="B260" s="15" t="s">
        <v>19</v>
      </c>
      <c r="C260" s="15" t="s">
        <v>45</v>
      </c>
      <c r="D260" s="3" t="n">
        <v>0.534722222222222</v>
      </c>
      <c r="E260" s="3" t="n">
        <v>0.59375</v>
      </c>
      <c r="G260" s="1" t="s">
        <v>154</v>
      </c>
      <c r="H260" s="15" t="s">
        <v>119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13</v>
      </c>
      <c r="B261" s="15" t="s">
        <v>19</v>
      </c>
      <c r="C261" s="15" t="s">
        <v>45</v>
      </c>
      <c r="D261" s="3" t="n">
        <v>0.534722222222222</v>
      </c>
      <c r="E261" s="3" t="n">
        <v>0.59375</v>
      </c>
      <c r="G261" s="1" t="s">
        <v>154</v>
      </c>
      <c r="H261" s="15" t="s">
        <v>60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14</v>
      </c>
      <c r="B262" s="15" t="s">
        <v>19</v>
      </c>
      <c r="C262" s="15" t="s">
        <v>45</v>
      </c>
      <c r="D262" s="3" t="n">
        <v>0.649305555555556</v>
      </c>
      <c r="E262" s="3" t="n">
        <v>0.708333333333333</v>
      </c>
      <c r="G262" s="1" t="s">
        <v>155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15</v>
      </c>
      <c r="B263" s="15" t="s">
        <v>19</v>
      </c>
      <c r="C263" s="15" t="s">
        <v>45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10690</v>
      </c>
      <c r="K263" s="5" t="n">
        <v>17.2141706924316</v>
      </c>
    </row>
    <row r="264" customFormat="false" ht="13.5" hidden="false" customHeight="false" outlineLevel="0" collapsed="false">
      <c r="A264" s="2" t="n">
        <v>2316</v>
      </c>
      <c r="B264" s="15" t="s">
        <v>19</v>
      </c>
      <c r="C264" s="15" t="s">
        <v>45</v>
      </c>
      <c r="D264" s="3" t="n">
        <v>0.649305555555556</v>
      </c>
      <c r="E264" s="3" t="n">
        <v>0.708333333333333</v>
      </c>
      <c r="G264" s="1" t="s">
        <v>155</v>
      </c>
      <c r="H264" s="15" t="s">
        <v>111</v>
      </c>
      <c r="I264" s="4" t="n">
        <v>621</v>
      </c>
      <c r="J264" s="4" t="n">
        <v>11090</v>
      </c>
      <c r="K264" s="5" t="n">
        <v>17.8582930756844</v>
      </c>
    </row>
    <row r="265" customFormat="false" ht="13.5" hidden="false" customHeight="false" outlineLevel="0" collapsed="false">
      <c r="A265" s="2" t="n">
        <v>2317</v>
      </c>
      <c r="B265" s="15" t="s">
        <v>19</v>
      </c>
      <c r="C265" s="15" t="s">
        <v>45</v>
      </c>
      <c r="D265" s="3" t="n">
        <v>0.649305555555556</v>
      </c>
      <c r="E265" s="3" t="n">
        <v>0.708333333333333</v>
      </c>
      <c r="G265" s="1" t="s">
        <v>155</v>
      </c>
      <c r="H265" s="15" t="s">
        <v>146</v>
      </c>
      <c r="I265" s="4" t="n">
        <v>621</v>
      </c>
      <c r="J265" s="4" t="n">
        <v>12090</v>
      </c>
      <c r="K265" s="5" t="n">
        <v>19.4685990338164</v>
      </c>
    </row>
    <row r="266" customFormat="false" ht="13.5" hidden="false" customHeight="false" outlineLevel="0" collapsed="false">
      <c r="A266" s="2" t="n">
        <v>2318</v>
      </c>
      <c r="B266" s="15" t="s">
        <v>19</v>
      </c>
      <c r="C266" s="15" t="s">
        <v>45</v>
      </c>
      <c r="D266" s="3" t="n">
        <v>0.649305555555556</v>
      </c>
      <c r="E266" s="3" t="n">
        <v>0.708333333333333</v>
      </c>
      <c r="G266" s="1" t="s">
        <v>155</v>
      </c>
      <c r="H266" s="15" t="s">
        <v>147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19</v>
      </c>
      <c r="B267" s="15" t="s">
        <v>19</v>
      </c>
      <c r="C267" s="15" t="s">
        <v>45</v>
      </c>
      <c r="D267" s="3" t="n">
        <v>0.649305555555556</v>
      </c>
      <c r="E267" s="3" t="n">
        <v>0.708333333333333</v>
      </c>
      <c r="G267" s="1" t="s">
        <v>155</v>
      </c>
      <c r="H267" s="15" t="s">
        <v>148</v>
      </c>
      <c r="I267" s="4" t="n">
        <v>621</v>
      </c>
      <c r="J267" s="4" t="n">
        <v>15590</v>
      </c>
      <c r="K267" s="5" t="n">
        <v>25.1046698872786</v>
      </c>
    </row>
    <row r="268" customFormat="false" ht="13.5" hidden="false" customHeight="false" outlineLevel="0" collapsed="false">
      <c r="A268" s="2" t="n">
        <v>2320</v>
      </c>
      <c r="B268" s="15" t="s">
        <v>19</v>
      </c>
      <c r="C268" s="15" t="s">
        <v>45</v>
      </c>
      <c r="D268" s="3" t="n">
        <v>0.649305555555556</v>
      </c>
      <c r="E268" s="3" t="n">
        <v>0.708333333333333</v>
      </c>
      <c r="G268" s="1" t="s">
        <v>155</v>
      </c>
      <c r="H268" s="15" t="s">
        <v>119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21</v>
      </c>
      <c r="B269" s="15" t="s">
        <v>19</v>
      </c>
      <c r="C269" s="15" t="s">
        <v>45</v>
      </c>
      <c r="D269" s="3" t="n">
        <v>0.649305555555556</v>
      </c>
      <c r="E269" s="3" t="n">
        <v>0.708333333333333</v>
      </c>
      <c r="G269" s="1" t="s">
        <v>155</v>
      </c>
      <c r="H269" s="15" t="s">
        <v>60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22</v>
      </c>
      <c r="B270" s="15" t="s">
        <v>19</v>
      </c>
      <c r="C270" s="15" t="s">
        <v>45</v>
      </c>
      <c r="D270" s="3" t="n">
        <v>0.711805555555555</v>
      </c>
      <c r="E270" s="3" t="n">
        <v>0.770833333333333</v>
      </c>
      <c r="G270" s="1" t="s">
        <v>156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23</v>
      </c>
      <c r="B271" s="15" t="s">
        <v>19</v>
      </c>
      <c r="C271" s="15" t="s">
        <v>45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0690</v>
      </c>
      <c r="K271" s="5" t="n">
        <v>17.2141706924316</v>
      </c>
    </row>
    <row r="272" customFormat="false" ht="13.5" hidden="false" customHeight="false" outlineLevel="0" collapsed="false">
      <c r="A272" s="2" t="n">
        <v>2324</v>
      </c>
      <c r="B272" s="15" t="s">
        <v>19</v>
      </c>
      <c r="C272" s="15" t="s">
        <v>45</v>
      </c>
      <c r="D272" s="3" t="n">
        <v>0.711805555555555</v>
      </c>
      <c r="E272" s="3" t="n">
        <v>0.770833333333333</v>
      </c>
      <c r="G272" s="1" t="s">
        <v>156</v>
      </c>
      <c r="H272" s="15" t="s">
        <v>111</v>
      </c>
      <c r="I272" s="4" t="n">
        <v>621</v>
      </c>
      <c r="J272" s="4" t="n">
        <v>11090</v>
      </c>
      <c r="K272" s="5" t="n">
        <v>17.8582930756844</v>
      </c>
    </row>
    <row r="273" customFormat="false" ht="13.5" hidden="false" customHeight="false" outlineLevel="0" collapsed="false">
      <c r="A273" s="2" t="n">
        <v>2325</v>
      </c>
      <c r="B273" s="15" t="s">
        <v>19</v>
      </c>
      <c r="C273" s="15" t="s">
        <v>45</v>
      </c>
      <c r="D273" s="3" t="n">
        <v>0.711805555555555</v>
      </c>
      <c r="E273" s="3" t="n">
        <v>0.770833333333333</v>
      </c>
      <c r="G273" s="1" t="s">
        <v>156</v>
      </c>
      <c r="H273" s="15" t="s">
        <v>146</v>
      </c>
      <c r="I273" s="4" t="n">
        <v>621</v>
      </c>
      <c r="J273" s="4" t="n">
        <v>12090</v>
      </c>
      <c r="K273" s="5" t="n">
        <v>19.4685990338164</v>
      </c>
    </row>
    <row r="274" customFormat="false" ht="13.5" hidden="false" customHeight="false" outlineLevel="0" collapsed="false">
      <c r="A274" s="2" t="n">
        <v>2326</v>
      </c>
      <c r="B274" s="15" t="s">
        <v>19</v>
      </c>
      <c r="C274" s="15" t="s">
        <v>45</v>
      </c>
      <c r="D274" s="3" t="n">
        <v>0.711805555555555</v>
      </c>
      <c r="E274" s="3" t="n">
        <v>0.770833333333333</v>
      </c>
      <c r="G274" s="1" t="s">
        <v>156</v>
      </c>
      <c r="H274" s="15" t="s">
        <v>147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327</v>
      </c>
      <c r="B275" s="15" t="s">
        <v>19</v>
      </c>
      <c r="C275" s="15" t="s">
        <v>45</v>
      </c>
      <c r="D275" s="3" t="n">
        <v>0.711805555555555</v>
      </c>
      <c r="E275" s="3" t="n">
        <v>0.770833333333333</v>
      </c>
      <c r="G275" s="1" t="s">
        <v>156</v>
      </c>
      <c r="H275" s="15" t="s">
        <v>148</v>
      </c>
      <c r="I275" s="4" t="n">
        <v>621</v>
      </c>
      <c r="J275" s="4" t="n">
        <v>15590</v>
      </c>
      <c r="K275" s="5" t="n">
        <v>25.1046698872786</v>
      </c>
    </row>
    <row r="276" customFormat="false" ht="13.5" hidden="false" customHeight="false" outlineLevel="0" collapsed="false">
      <c r="A276" s="2" t="n">
        <v>2328</v>
      </c>
      <c r="B276" s="15" t="s">
        <v>19</v>
      </c>
      <c r="C276" s="15" t="s">
        <v>45</v>
      </c>
      <c r="D276" s="3" t="n">
        <v>0.711805555555555</v>
      </c>
      <c r="E276" s="3" t="n">
        <v>0.770833333333333</v>
      </c>
      <c r="G276" s="1" t="s">
        <v>156</v>
      </c>
      <c r="H276" s="15" t="s">
        <v>119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29</v>
      </c>
      <c r="B277" s="15" t="s">
        <v>19</v>
      </c>
      <c r="C277" s="15" t="s">
        <v>45</v>
      </c>
      <c r="D277" s="3" t="n">
        <v>0.711805555555555</v>
      </c>
      <c r="E277" s="3" t="n">
        <v>0.770833333333333</v>
      </c>
      <c r="G277" s="1" t="s">
        <v>156</v>
      </c>
      <c r="H277" s="15" t="s">
        <v>60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30</v>
      </c>
      <c r="B278" s="15" t="s">
        <v>19</v>
      </c>
      <c r="C278" s="15" t="s">
        <v>45</v>
      </c>
      <c r="D278" s="3" t="n">
        <v>0.777777777777778</v>
      </c>
      <c r="E278" s="3" t="n">
        <v>0.836805555555555</v>
      </c>
      <c r="G278" s="1" t="s">
        <v>157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31</v>
      </c>
      <c r="B279" s="15" t="s">
        <v>19</v>
      </c>
      <c r="C279" s="15" t="s">
        <v>45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0690</v>
      </c>
      <c r="K279" s="5" t="n">
        <v>17.2141706924316</v>
      </c>
    </row>
    <row r="280" customFormat="false" ht="13.5" hidden="false" customHeight="false" outlineLevel="0" collapsed="false">
      <c r="A280" s="2" t="n">
        <v>2332</v>
      </c>
      <c r="B280" s="15" t="s">
        <v>19</v>
      </c>
      <c r="C280" s="15" t="s">
        <v>45</v>
      </c>
      <c r="D280" s="3" t="n">
        <v>0.777777777777778</v>
      </c>
      <c r="E280" s="3" t="n">
        <v>0.836805555555555</v>
      </c>
      <c r="G280" s="1" t="s">
        <v>157</v>
      </c>
      <c r="H280" s="15" t="s">
        <v>111</v>
      </c>
      <c r="I280" s="4" t="n">
        <v>621</v>
      </c>
      <c r="J280" s="4" t="n">
        <v>11090</v>
      </c>
      <c r="K280" s="5" t="n">
        <v>17.8582930756844</v>
      </c>
    </row>
    <row r="281" customFormat="false" ht="13.5" hidden="false" customHeight="false" outlineLevel="0" collapsed="false">
      <c r="A281" s="2" t="n">
        <v>2333</v>
      </c>
      <c r="B281" s="15" t="s">
        <v>19</v>
      </c>
      <c r="C281" s="15" t="s">
        <v>45</v>
      </c>
      <c r="D281" s="3" t="n">
        <v>0.777777777777778</v>
      </c>
      <c r="E281" s="3" t="n">
        <v>0.836805555555555</v>
      </c>
      <c r="G281" s="1" t="s">
        <v>157</v>
      </c>
      <c r="H281" s="15" t="s">
        <v>146</v>
      </c>
      <c r="I281" s="4" t="n">
        <v>621</v>
      </c>
      <c r="J281" s="4" t="n">
        <v>12090</v>
      </c>
      <c r="K281" s="5" t="n">
        <v>19.4685990338164</v>
      </c>
    </row>
    <row r="282" customFormat="false" ht="13.5" hidden="false" customHeight="false" outlineLevel="0" collapsed="false">
      <c r="A282" s="2" t="n">
        <v>2334</v>
      </c>
      <c r="B282" s="15" t="s">
        <v>19</v>
      </c>
      <c r="C282" s="15" t="s">
        <v>45</v>
      </c>
      <c r="D282" s="3" t="n">
        <v>0.777777777777778</v>
      </c>
      <c r="E282" s="3" t="n">
        <v>0.836805555555555</v>
      </c>
      <c r="G282" s="1" t="s">
        <v>157</v>
      </c>
      <c r="H282" s="15" t="s">
        <v>147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2335</v>
      </c>
      <c r="B283" s="15" t="s">
        <v>19</v>
      </c>
      <c r="C283" s="15" t="s">
        <v>45</v>
      </c>
      <c r="D283" s="3" t="n">
        <v>0.777777777777778</v>
      </c>
      <c r="E283" s="3" t="n">
        <v>0.836805555555555</v>
      </c>
      <c r="G283" s="1" t="s">
        <v>157</v>
      </c>
      <c r="H283" s="15" t="s">
        <v>148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336</v>
      </c>
      <c r="B284" s="15" t="s">
        <v>19</v>
      </c>
      <c r="C284" s="15" t="s">
        <v>45</v>
      </c>
      <c r="D284" s="3" t="n">
        <v>0.777777777777778</v>
      </c>
      <c r="E284" s="3" t="n">
        <v>0.836805555555555</v>
      </c>
      <c r="G284" s="1" t="s">
        <v>157</v>
      </c>
      <c r="H284" s="15" t="s">
        <v>119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37</v>
      </c>
      <c r="B285" s="15" t="s">
        <v>19</v>
      </c>
      <c r="C285" s="15" t="s">
        <v>45</v>
      </c>
      <c r="D285" s="3" t="n">
        <v>0.777777777777778</v>
      </c>
      <c r="E285" s="3" t="n">
        <v>0.836805555555555</v>
      </c>
      <c r="G285" s="1" t="s">
        <v>157</v>
      </c>
      <c r="H285" s="15" t="s">
        <v>60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38</v>
      </c>
      <c r="B286" s="15" t="s">
        <v>19</v>
      </c>
      <c r="C286" s="15" t="s">
        <v>45</v>
      </c>
      <c r="D286" s="3" t="n">
        <v>0.847222222222222</v>
      </c>
      <c r="E286" s="3" t="n">
        <v>0.90625</v>
      </c>
      <c r="G286" s="1" t="s">
        <v>158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39</v>
      </c>
      <c r="B287" s="15" t="s">
        <v>19</v>
      </c>
      <c r="C287" s="15" t="s">
        <v>45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9590</v>
      </c>
      <c r="K287" s="5" t="n">
        <v>15.4428341384863</v>
      </c>
    </row>
    <row r="288" customFormat="false" ht="13.5" hidden="false" customHeight="false" outlineLevel="0" collapsed="false">
      <c r="A288" s="2" t="n">
        <v>2340</v>
      </c>
      <c r="B288" s="15" t="s">
        <v>19</v>
      </c>
      <c r="C288" s="15" t="s">
        <v>45</v>
      </c>
      <c r="D288" s="3" t="n">
        <v>0.847222222222222</v>
      </c>
      <c r="E288" s="3" t="n">
        <v>0.90625</v>
      </c>
      <c r="G288" s="1" t="s">
        <v>158</v>
      </c>
      <c r="H288" s="15" t="s">
        <v>111</v>
      </c>
      <c r="I288" s="4" t="n">
        <v>621</v>
      </c>
      <c r="J288" s="4" t="n">
        <v>9990</v>
      </c>
      <c r="K288" s="5" t="n">
        <v>16.0869565217391</v>
      </c>
    </row>
    <row r="289" customFormat="false" ht="13.5" hidden="false" customHeight="false" outlineLevel="0" collapsed="false">
      <c r="A289" s="2" t="n">
        <v>2341</v>
      </c>
      <c r="B289" s="15" t="s">
        <v>19</v>
      </c>
      <c r="C289" s="15" t="s">
        <v>45</v>
      </c>
      <c r="D289" s="3" t="n">
        <v>0.847222222222222</v>
      </c>
      <c r="E289" s="3" t="n">
        <v>0.90625</v>
      </c>
      <c r="G289" s="1" t="s">
        <v>158</v>
      </c>
      <c r="H289" s="15" t="s">
        <v>146</v>
      </c>
      <c r="I289" s="4" t="n">
        <v>621</v>
      </c>
      <c r="J289" s="4" t="n">
        <v>10990</v>
      </c>
      <c r="K289" s="5" t="n">
        <v>17.6972624798712</v>
      </c>
    </row>
    <row r="290" customFormat="false" ht="13.5" hidden="false" customHeight="false" outlineLevel="0" collapsed="false">
      <c r="A290" s="2" t="n">
        <v>2342</v>
      </c>
      <c r="B290" s="15" t="s">
        <v>19</v>
      </c>
      <c r="C290" s="15" t="s">
        <v>45</v>
      </c>
      <c r="D290" s="3" t="n">
        <v>0.847222222222222</v>
      </c>
      <c r="E290" s="3" t="n">
        <v>0.90625</v>
      </c>
      <c r="G290" s="1" t="s">
        <v>158</v>
      </c>
      <c r="H290" s="15" t="s">
        <v>147</v>
      </c>
      <c r="I290" s="4" t="n">
        <v>621</v>
      </c>
      <c r="J290" s="4" t="n">
        <v>12790</v>
      </c>
      <c r="K290" s="5" t="n">
        <v>20.5958132045089</v>
      </c>
    </row>
    <row r="291" customFormat="false" ht="13.5" hidden="false" customHeight="false" outlineLevel="0" collapsed="false">
      <c r="A291" s="2" t="n">
        <v>2343</v>
      </c>
      <c r="B291" s="15" t="s">
        <v>19</v>
      </c>
      <c r="C291" s="15" t="s">
        <v>45</v>
      </c>
      <c r="D291" s="3" t="n">
        <v>0.847222222222222</v>
      </c>
      <c r="E291" s="3" t="n">
        <v>0.90625</v>
      </c>
      <c r="G291" s="1" t="s">
        <v>158</v>
      </c>
      <c r="H291" s="15" t="s">
        <v>148</v>
      </c>
      <c r="I291" s="4" t="n">
        <v>621</v>
      </c>
      <c r="J291" s="4" t="n">
        <v>14490</v>
      </c>
      <c r="K291" s="5" t="n">
        <v>23.3333333333333</v>
      </c>
    </row>
    <row r="292" customFormat="false" ht="13.5" hidden="false" customHeight="false" outlineLevel="0" collapsed="false">
      <c r="A292" s="2" t="n">
        <v>2344</v>
      </c>
      <c r="B292" s="15" t="s">
        <v>19</v>
      </c>
      <c r="C292" s="15" t="s">
        <v>45</v>
      </c>
      <c r="D292" s="3" t="n">
        <v>0.847222222222222</v>
      </c>
      <c r="E292" s="3" t="n">
        <v>0.90625</v>
      </c>
      <c r="G292" s="1" t="s">
        <v>158</v>
      </c>
      <c r="H292" s="15" t="s">
        <v>119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45</v>
      </c>
      <c r="B293" s="15" t="s">
        <v>19</v>
      </c>
      <c r="C293" s="15" t="s">
        <v>45</v>
      </c>
      <c r="D293" s="3" t="n">
        <v>0.847222222222222</v>
      </c>
      <c r="E293" s="3" t="n">
        <v>0.90625</v>
      </c>
      <c r="G293" s="1" t="s">
        <v>158</v>
      </c>
      <c r="H293" s="15" t="s">
        <v>60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46</v>
      </c>
      <c r="B294" s="15" t="s">
        <v>19</v>
      </c>
      <c r="C294" s="15" t="s">
        <v>45</v>
      </c>
      <c r="D294" s="3" t="n">
        <v>0.902777777777778</v>
      </c>
      <c r="E294" s="3" t="n">
        <v>0.958333333333333</v>
      </c>
      <c r="G294" s="1" t="s">
        <v>159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47</v>
      </c>
      <c r="B295" s="15" t="s">
        <v>19</v>
      </c>
      <c r="C295" s="15" t="s">
        <v>45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2348</v>
      </c>
      <c r="B296" s="15" t="s">
        <v>19</v>
      </c>
      <c r="C296" s="15" t="s">
        <v>45</v>
      </c>
      <c r="D296" s="3" t="n">
        <v>0.902777777777778</v>
      </c>
      <c r="E296" s="3" t="n">
        <v>0.958333333333333</v>
      </c>
      <c r="G296" s="1" t="s">
        <v>159</v>
      </c>
      <c r="H296" s="15" t="s">
        <v>111</v>
      </c>
      <c r="I296" s="4" t="n">
        <v>621</v>
      </c>
      <c r="J296" s="4" t="n">
        <v>8690</v>
      </c>
      <c r="K296" s="5" t="n">
        <v>13.9935587761675</v>
      </c>
    </row>
    <row r="297" customFormat="false" ht="13.5" hidden="false" customHeight="false" outlineLevel="0" collapsed="false">
      <c r="A297" s="2" t="n">
        <v>2349</v>
      </c>
      <c r="B297" s="15" t="s">
        <v>19</v>
      </c>
      <c r="C297" s="15" t="s">
        <v>45</v>
      </c>
      <c r="D297" s="3" t="n">
        <v>0.902777777777778</v>
      </c>
      <c r="E297" s="3" t="n">
        <v>0.958333333333333</v>
      </c>
      <c r="G297" s="1" t="s">
        <v>159</v>
      </c>
      <c r="H297" s="15" t="s">
        <v>146</v>
      </c>
      <c r="I297" s="4" t="n">
        <v>621</v>
      </c>
      <c r="J297" s="4" t="n">
        <v>9690</v>
      </c>
      <c r="K297" s="5" t="n">
        <v>15.6038647342995</v>
      </c>
    </row>
    <row r="298" customFormat="false" ht="13.5" hidden="false" customHeight="false" outlineLevel="0" collapsed="false">
      <c r="A298" s="2" t="n">
        <v>2350</v>
      </c>
      <c r="B298" s="15" t="s">
        <v>19</v>
      </c>
      <c r="C298" s="15" t="s">
        <v>45</v>
      </c>
      <c r="D298" s="3" t="n">
        <v>0.902777777777778</v>
      </c>
      <c r="E298" s="3" t="n">
        <v>0.958333333333333</v>
      </c>
      <c r="G298" s="1" t="s">
        <v>159</v>
      </c>
      <c r="H298" s="15" t="s">
        <v>147</v>
      </c>
      <c r="I298" s="4" t="n">
        <v>621</v>
      </c>
      <c r="J298" s="4" t="n">
        <v>11490</v>
      </c>
      <c r="K298" s="5" t="n">
        <v>18.5024154589372</v>
      </c>
    </row>
    <row r="299" customFormat="false" ht="13.5" hidden="false" customHeight="false" outlineLevel="0" collapsed="false">
      <c r="A299" s="2" t="n">
        <v>2351</v>
      </c>
      <c r="B299" s="15" t="s">
        <v>19</v>
      </c>
      <c r="C299" s="15" t="s">
        <v>45</v>
      </c>
      <c r="D299" s="3" t="n">
        <v>0.902777777777778</v>
      </c>
      <c r="E299" s="3" t="n">
        <v>0.958333333333333</v>
      </c>
      <c r="G299" s="1" t="s">
        <v>159</v>
      </c>
      <c r="H299" s="15" t="s">
        <v>148</v>
      </c>
      <c r="I299" s="4" t="n">
        <v>621</v>
      </c>
      <c r="J299" s="4" t="n">
        <v>13190</v>
      </c>
      <c r="K299" s="5" t="n">
        <v>21.2399355877617</v>
      </c>
    </row>
    <row r="300" customFormat="false" ht="13.5" hidden="false" customHeight="false" outlineLevel="0" collapsed="false">
      <c r="A300" s="2" t="n">
        <v>2352</v>
      </c>
      <c r="B300" s="15" t="s">
        <v>19</v>
      </c>
      <c r="C300" s="15" t="s">
        <v>45</v>
      </c>
      <c r="D300" s="3" t="n">
        <v>0.902777777777778</v>
      </c>
      <c r="E300" s="3" t="n">
        <v>0.958333333333333</v>
      </c>
      <c r="G300" s="1" t="s">
        <v>159</v>
      </c>
      <c r="H300" s="15" t="s">
        <v>119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53</v>
      </c>
      <c r="B301" s="15" t="s">
        <v>19</v>
      </c>
      <c r="C301" s="15" t="s">
        <v>45</v>
      </c>
      <c r="D301" s="3" t="n">
        <v>0.902777777777778</v>
      </c>
      <c r="E301" s="3" t="n">
        <v>0.958333333333333</v>
      </c>
      <c r="G301" s="1" t="s">
        <v>159</v>
      </c>
      <c r="H301" s="15" t="s">
        <v>60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54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60</v>
      </c>
      <c r="H302" s="15" t="s">
        <v>98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355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60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56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32620</v>
      </c>
      <c r="K304" s="5" t="n">
        <v>33.4564102564103</v>
      </c>
    </row>
    <row r="305" customFormat="false" ht="13.5" hidden="false" customHeight="false" outlineLevel="0" collapsed="false">
      <c r="A305" s="2" t="n">
        <v>2357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60</v>
      </c>
      <c r="H305" s="15" t="s">
        <v>111</v>
      </c>
      <c r="I305" s="4" t="n">
        <v>975</v>
      </c>
      <c r="J305" s="4" t="n">
        <v>32720</v>
      </c>
      <c r="K305" s="5" t="n">
        <v>33.5589743589744</v>
      </c>
    </row>
    <row r="306" customFormat="false" ht="13.5" hidden="false" customHeight="false" outlineLevel="0" collapsed="false">
      <c r="A306" s="2" t="n">
        <v>2358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60</v>
      </c>
      <c r="H306" s="15" t="s">
        <v>146</v>
      </c>
      <c r="I306" s="4" t="n">
        <v>975</v>
      </c>
      <c r="J306" s="4" t="n">
        <v>32820</v>
      </c>
      <c r="K306" s="5" t="n">
        <v>33.6615384615385</v>
      </c>
    </row>
    <row r="307" customFormat="false" ht="13.5" hidden="false" customHeight="false" outlineLevel="0" collapsed="false">
      <c r="A307" s="2" t="n">
        <v>2359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60</v>
      </c>
      <c r="H307" s="15" t="s">
        <v>147</v>
      </c>
      <c r="I307" s="4" t="n">
        <v>975</v>
      </c>
      <c r="J307" s="4" t="n">
        <v>32920</v>
      </c>
      <c r="K307" s="5" t="n">
        <v>33.7641025641026</v>
      </c>
    </row>
    <row r="308" customFormat="false" ht="13.5" hidden="false" customHeight="false" outlineLevel="0" collapsed="false">
      <c r="A308" s="2" t="n">
        <v>2360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60</v>
      </c>
      <c r="H308" s="15" t="s">
        <v>148</v>
      </c>
      <c r="I308" s="4" t="n">
        <v>975</v>
      </c>
      <c r="J308" s="4" t="n">
        <v>33020</v>
      </c>
      <c r="K308" s="5" t="n">
        <v>33.8666666666667</v>
      </c>
    </row>
    <row r="309" customFormat="false" ht="13.5" hidden="false" customHeight="false" outlineLevel="0" collapsed="false">
      <c r="A309" s="2" t="n">
        <v>2361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60</v>
      </c>
      <c r="H309" s="15" t="s">
        <v>119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62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60</v>
      </c>
      <c r="H310" s="15" t="s">
        <v>60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409</v>
      </c>
      <c r="B312" s="15" t="s">
        <v>76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98</v>
      </c>
      <c r="I312" s="4" t="n">
        <v>1523</v>
      </c>
      <c r="J312" s="4" t="n">
        <v>45070</v>
      </c>
      <c r="K312" s="5" t="n">
        <v>29.5929087327643</v>
      </c>
    </row>
    <row r="313" customFormat="false" ht="13.5" hidden="false" customHeight="false" outlineLevel="0" collapsed="false">
      <c r="A313" s="2" t="n">
        <v>410</v>
      </c>
      <c r="B313" s="15" t="s">
        <v>76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8</v>
      </c>
      <c r="I313" s="4" t="n">
        <v>1523</v>
      </c>
      <c r="J313" s="4" t="n">
        <v>45570</v>
      </c>
      <c r="K313" s="5" t="n">
        <v>29.9212081418253</v>
      </c>
    </row>
    <row r="314" customFormat="false" ht="13.5" hidden="false" customHeight="false" outlineLevel="0" collapsed="false">
      <c r="A314" s="2" t="n">
        <v>411</v>
      </c>
      <c r="B314" s="15" t="s">
        <v>76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19470</v>
      </c>
      <c r="K314" s="5" t="n">
        <v>17.3374888691006</v>
      </c>
    </row>
    <row r="315" customFormat="false" ht="13.5" hidden="false" customHeight="false" outlineLevel="0" collapsed="false">
      <c r="A315" s="2" t="n">
        <v>412</v>
      </c>
      <c r="B315" s="15" t="s">
        <v>76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11</v>
      </c>
      <c r="I315" s="4" t="n">
        <v>1123</v>
      </c>
      <c r="J315" s="4" t="n">
        <v>20870</v>
      </c>
      <c r="K315" s="5" t="n">
        <v>18.5841495992876</v>
      </c>
    </row>
    <row r="316" customFormat="false" ht="13.5" hidden="false" customHeight="false" outlineLevel="0" collapsed="false">
      <c r="A316" s="2" t="n">
        <v>413</v>
      </c>
      <c r="B316" s="15" t="s">
        <v>76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6</v>
      </c>
      <c r="I316" s="4" t="n">
        <v>1123</v>
      </c>
      <c r="J316" s="4" t="n">
        <v>21670</v>
      </c>
      <c r="K316" s="5" t="n">
        <v>19.2965271593945</v>
      </c>
    </row>
    <row r="317" customFormat="false" ht="13.5" hidden="false" customHeight="false" outlineLevel="0" collapsed="false">
      <c r="A317" s="2" t="n">
        <v>414</v>
      </c>
      <c r="B317" s="15" t="s">
        <v>76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7</v>
      </c>
      <c r="I317" s="4" t="n">
        <v>1123</v>
      </c>
      <c r="J317" s="4" t="n">
        <v>22170</v>
      </c>
      <c r="K317" s="5" t="n">
        <v>19.7417631344613</v>
      </c>
    </row>
    <row r="318" customFormat="false" ht="13.5" hidden="false" customHeight="false" outlineLevel="0" collapsed="false">
      <c r="A318" s="2" t="n">
        <v>415</v>
      </c>
      <c r="B318" s="15" t="s">
        <v>76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8</v>
      </c>
      <c r="I318" s="4" t="n">
        <v>1123</v>
      </c>
      <c r="J318" s="4" t="n">
        <v>22870</v>
      </c>
      <c r="K318" s="5" t="n">
        <v>20.3650934995548</v>
      </c>
    </row>
    <row r="319" customFormat="false" ht="13.5" hidden="false" customHeight="false" outlineLevel="0" collapsed="false">
      <c r="A319" s="2" t="n">
        <v>416</v>
      </c>
      <c r="B319" s="15" t="s">
        <v>76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19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17</v>
      </c>
      <c r="B320" s="15" t="s">
        <v>76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60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86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98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87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88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20530</v>
      </c>
      <c r="K323" s="5" t="n">
        <v>26.6970091027308</v>
      </c>
    </row>
    <row r="324" customFormat="false" ht="13.5" hidden="false" customHeight="false" outlineLevel="0" collapsed="false">
      <c r="A324" s="2" t="n">
        <v>589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11</v>
      </c>
      <c r="I324" s="4" t="n">
        <v>769</v>
      </c>
      <c r="J324" s="4" t="n">
        <v>20530</v>
      </c>
      <c r="K324" s="5" t="n">
        <v>26.6970091027308</v>
      </c>
    </row>
    <row r="325" customFormat="false" ht="13.5" hidden="false" customHeight="false" outlineLevel="0" collapsed="false">
      <c r="A325" s="2" t="n">
        <v>590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6</v>
      </c>
      <c r="I325" s="4" t="n">
        <v>769</v>
      </c>
      <c r="J325" s="4" t="n">
        <v>20530</v>
      </c>
      <c r="K325" s="5" t="n">
        <v>26.6970091027308</v>
      </c>
    </row>
    <row r="326" customFormat="false" ht="13.5" hidden="false" customHeight="false" outlineLevel="0" collapsed="false">
      <c r="A326" s="2" t="n">
        <v>591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7</v>
      </c>
      <c r="I326" s="4" t="n">
        <v>769</v>
      </c>
      <c r="J326" s="4" t="n">
        <v>20530</v>
      </c>
      <c r="K326" s="5" t="n">
        <v>26.6970091027308</v>
      </c>
    </row>
    <row r="327" customFormat="false" ht="13.5" hidden="false" customHeight="false" outlineLevel="0" collapsed="false">
      <c r="A327" s="2" t="n">
        <v>592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8</v>
      </c>
      <c r="I327" s="4" t="n">
        <v>769</v>
      </c>
      <c r="J327" s="4" t="n">
        <v>23130</v>
      </c>
      <c r="K327" s="5" t="n">
        <v>30.0780234070221</v>
      </c>
    </row>
    <row r="328" customFormat="false" ht="13.5" hidden="false" customHeight="false" outlineLevel="0" collapsed="false">
      <c r="A328" s="2" t="n">
        <v>593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64</v>
      </c>
      <c r="H328" s="15" t="s">
        <v>98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94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64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95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64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96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64</v>
      </c>
      <c r="H331" s="15" t="s">
        <v>111</v>
      </c>
      <c r="I331" s="4" t="n">
        <v>769</v>
      </c>
      <c r="J331" s="4" t="n">
        <v>23430</v>
      </c>
      <c r="K331" s="5" t="n">
        <v>30.4681404421326</v>
      </c>
    </row>
    <row r="332" customFormat="false" ht="13.5" hidden="false" customHeight="false" outlineLevel="0" collapsed="false">
      <c r="A332" s="2" t="n">
        <v>597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64</v>
      </c>
      <c r="H332" s="15" t="s">
        <v>146</v>
      </c>
      <c r="I332" s="4" t="n">
        <v>769</v>
      </c>
      <c r="J332" s="4" t="n">
        <v>23730</v>
      </c>
      <c r="K332" s="5" t="n">
        <v>30.8582574772432</v>
      </c>
    </row>
    <row r="333" customFormat="false" ht="13.5" hidden="false" customHeight="false" outlineLevel="0" collapsed="false">
      <c r="A333" s="2" t="n">
        <v>598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64</v>
      </c>
      <c r="H333" s="15" t="s">
        <v>147</v>
      </c>
      <c r="I333" s="4" t="n">
        <v>769</v>
      </c>
      <c r="J333" s="4" t="n">
        <v>25430</v>
      </c>
      <c r="K333" s="5" t="n">
        <v>33.0689206762029</v>
      </c>
    </row>
    <row r="334" customFormat="false" ht="13.5" hidden="false" customHeight="false" outlineLevel="0" collapsed="false">
      <c r="A334" s="2" t="n">
        <v>599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64</v>
      </c>
      <c r="H334" s="15" t="s">
        <v>148</v>
      </c>
      <c r="I334" s="4" t="n">
        <v>769</v>
      </c>
      <c r="J334" s="4" t="n">
        <v>29730</v>
      </c>
      <c r="K334" s="5" t="n">
        <v>38.6605981794538</v>
      </c>
    </row>
    <row r="335" customFormat="false" ht="13.5" hidden="false" customHeight="false" outlineLevel="0" collapsed="false">
      <c r="A335" s="2" t="n">
        <v>990</v>
      </c>
      <c r="B335" s="15" t="s">
        <v>45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8</v>
      </c>
      <c r="I335" s="4" t="n">
        <v>1021</v>
      </c>
      <c r="J335" s="4" t="n">
        <v>21590</v>
      </c>
      <c r="K335" s="5" t="n">
        <v>21.1459353574927</v>
      </c>
    </row>
    <row r="336" customFormat="false" ht="13.5" hidden="false" customHeight="false" outlineLevel="0" collapsed="false">
      <c r="A336" s="2" t="n">
        <v>991</v>
      </c>
      <c r="B336" s="15" t="s">
        <v>45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1890</v>
      </c>
      <c r="K336" s="5" t="n">
        <v>19.14653784219</v>
      </c>
    </row>
    <row r="337" customFormat="false" ht="13.5" hidden="false" customHeight="false" outlineLevel="0" collapsed="false">
      <c r="A337" s="2" t="n">
        <v>992</v>
      </c>
      <c r="B337" s="15" t="s">
        <v>45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11</v>
      </c>
      <c r="I337" s="4" t="n">
        <v>621</v>
      </c>
      <c r="J337" s="4" t="n">
        <v>13390</v>
      </c>
      <c r="K337" s="5" t="n">
        <v>21.5619967793881</v>
      </c>
    </row>
    <row r="338" customFormat="false" ht="13.5" hidden="false" customHeight="false" outlineLevel="0" collapsed="false">
      <c r="A338" s="2" t="n">
        <v>993</v>
      </c>
      <c r="B338" s="15" t="s">
        <v>45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6</v>
      </c>
      <c r="I338" s="4" t="n">
        <v>621</v>
      </c>
      <c r="J338" s="4" t="n">
        <v>14690</v>
      </c>
      <c r="K338" s="5" t="n">
        <v>23.6553945249597</v>
      </c>
    </row>
    <row r="339" customFormat="false" ht="13.5" hidden="false" customHeight="false" outlineLevel="0" collapsed="false">
      <c r="A339" s="2" t="n">
        <v>994</v>
      </c>
      <c r="B339" s="15" t="s">
        <v>45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7</v>
      </c>
      <c r="I339" s="4" t="n">
        <v>621</v>
      </c>
      <c r="J339" s="4" t="n">
        <v>15590</v>
      </c>
      <c r="K339" s="5" t="n">
        <v>25.1046698872786</v>
      </c>
    </row>
    <row r="340" customFormat="false" ht="13.5" hidden="false" customHeight="false" outlineLevel="0" collapsed="false">
      <c r="A340" s="2" t="n">
        <v>995</v>
      </c>
      <c r="B340" s="15" t="s">
        <v>45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8</v>
      </c>
      <c r="I340" s="4" t="n">
        <v>621</v>
      </c>
      <c r="J340" s="4" t="n">
        <v>16690</v>
      </c>
      <c r="K340" s="5" t="n">
        <v>26.8760064412238</v>
      </c>
    </row>
    <row r="341" customFormat="false" ht="13.5" hidden="false" customHeight="false" outlineLevel="0" collapsed="false">
      <c r="A341" s="2" t="n">
        <v>996</v>
      </c>
      <c r="B341" s="15" t="s">
        <v>45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19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7</v>
      </c>
      <c r="B342" s="15" t="s">
        <v>45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60</v>
      </c>
      <c r="I342" s="4" t="n">
        <v>1435</v>
      </c>
      <c r="J342" s="4" t="n">
        <v>28790</v>
      </c>
      <c r="K342" s="5" t="n">
        <v>20.0627177700348</v>
      </c>
    </row>
    <row r="343" customFormat="false" ht="13.5" hidden="false" customHeight="false" outlineLevel="0" collapsed="false">
      <c r="A343" s="2" t="n">
        <v>998</v>
      </c>
      <c r="B343" s="15" t="s">
        <v>45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8</v>
      </c>
      <c r="I343" s="4" t="n">
        <v>1021</v>
      </c>
      <c r="J343" s="4" t="n">
        <v>23990</v>
      </c>
      <c r="K343" s="5" t="n">
        <v>23.4965719882468</v>
      </c>
    </row>
    <row r="344" customFormat="false" ht="13.5" hidden="false" customHeight="false" outlineLevel="0" collapsed="false">
      <c r="A344" s="2" t="n">
        <v>999</v>
      </c>
      <c r="B344" s="15" t="s">
        <v>45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1890</v>
      </c>
      <c r="K344" s="5" t="n">
        <v>19.14653784219</v>
      </c>
    </row>
    <row r="345" customFormat="false" ht="13.5" hidden="false" customHeight="false" outlineLevel="0" collapsed="false">
      <c r="A345" s="2" t="n">
        <v>1000</v>
      </c>
      <c r="B345" s="15" t="s">
        <v>45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11</v>
      </c>
      <c r="I345" s="4" t="n">
        <v>621</v>
      </c>
      <c r="J345" s="4" t="n">
        <v>12790</v>
      </c>
      <c r="K345" s="5" t="n">
        <v>20.5958132045089</v>
      </c>
    </row>
    <row r="346" customFormat="false" ht="13.5" hidden="false" customHeight="false" outlineLevel="0" collapsed="false">
      <c r="A346" s="2" t="n">
        <v>1001</v>
      </c>
      <c r="B346" s="15" t="s">
        <v>45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6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1002</v>
      </c>
      <c r="B347" s="15" t="s">
        <v>45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7</v>
      </c>
      <c r="I347" s="4" t="n">
        <v>621</v>
      </c>
      <c r="J347" s="4" t="n">
        <v>15190</v>
      </c>
      <c r="K347" s="5" t="n">
        <v>24.4605475040258</v>
      </c>
    </row>
    <row r="348" customFormat="false" ht="13.5" hidden="false" customHeight="false" outlineLevel="0" collapsed="false">
      <c r="A348" s="2" t="n">
        <v>1003</v>
      </c>
      <c r="B348" s="15" t="s">
        <v>45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8</v>
      </c>
      <c r="I348" s="4" t="n">
        <v>621</v>
      </c>
      <c r="J348" s="4" t="n">
        <v>15590</v>
      </c>
      <c r="K348" s="5" t="n">
        <v>25.1046698872786</v>
      </c>
    </row>
    <row r="349" customFormat="false" ht="13.5" hidden="false" customHeight="false" outlineLevel="0" collapsed="false">
      <c r="A349" s="2" t="n">
        <v>1004</v>
      </c>
      <c r="B349" s="15" t="s">
        <v>45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19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5</v>
      </c>
      <c r="B350" s="15" t="s">
        <v>45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60</v>
      </c>
      <c r="I350" s="4" t="n">
        <v>1435</v>
      </c>
      <c r="J350" s="4" t="n">
        <v>30290</v>
      </c>
      <c r="K350" s="5" t="n">
        <v>21.1080139372822</v>
      </c>
    </row>
    <row r="351" customFormat="false" ht="13.5" hidden="false" customHeight="false" outlineLevel="0" collapsed="false">
      <c r="A351" s="2" t="n">
        <v>1006</v>
      </c>
      <c r="B351" s="15" t="s">
        <v>45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8</v>
      </c>
      <c r="I351" s="4" t="n">
        <v>1021</v>
      </c>
      <c r="J351" s="4" t="n">
        <v>23990</v>
      </c>
      <c r="K351" s="5" t="n">
        <v>23.4965719882468</v>
      </c>
    </row>
    <row r="352" customFormat="false" ht="13.5" hidden="false" customHeight="false" outlineLevel="0" collapsed="false">
      <c r="A352" s="2" t="n">
        <v>1007</v>
      </c>
      <c r="B352" s="15" t="s">
        <v>45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990</v>
      </c>
      <c r="K352" s="5" t="n">
        <v>20.9178743961353</v>
      </c>
    </row>
    <row r="353" customFormat="false" ht="13.5" hidden="false" customHeight="false" outlineLevel="0" collapsed="false">
      <c r="A353" s="2" t="n">
        <v>1008</v>
      </c>
      <c r="B353" s="15" t="s">
        <v>45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11</v>
      </c>
      <c r="I353" s="4" t="n">
        <v>621</v>
      </c>
      <c r="J353" s="4" t="n">
        <v>13890</v>
      </c>
      <c r="K353" s="5" t="n">
        <v>22.3671497584541</v>
      </c>
    </row>
    <row r="354" customFormat="false" ht="13.5" hidden="false" customHeight="false" outlineLevel="0" collapsed="false">
      <c r="A354" s="2" t="n">
        <v>1009</v>
      </c>
      <c r="B354" s="15" t="s">
        <v>45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6</v>
      </c>
      <c r="I354" s="4" t="n">
        <v>621</v>
      </c>
      <c r="J354" s="4" t="n">
        <v>15390</v>
      </c>
      <c r="K354" s="5" t="n">
        <v>24.7826086956522</v>
      </c>
    </row>
    <row r="355" customFormat="false" ht="13.5" hidden="false" customHeight="false" outlineLevel="0" collapsed="false">
      <c r="A355" s="2" t="n">
        <v>1010</v>
      </c>
      <c r="B355" s="15" t="s">
        <v>45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7</v>
      </c>
      <c r="I355" s="4" t="n">
        <v>621</v>
      </c>
      <c r="J355" s="4" t="n">
        <v>16290</v>
      </c>
      <c r="K355" s="5" t="n">
        <v>26.231884057971</v>
      </c>
    </row>
    <row r="356" customFormat="false" ht="13.5" hidden="false" customHeight="false" outlineLevel="0" collapsed="false">
      <c r="A356" s="2" t="n">
        <v>1011</v>
      </c>
      <c r="B356" s="15" t="s">
        <v>45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8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1012</v>
      </c>
      <c r="B357" s="15" t="s">
        <v>45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19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3</v>
      </c>
      <c r="B358" s="15" t="s">
        <v>45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60</v>
      </c>
      <c r="I358" s="4" t="n">
        <v>1435</v>
      </c>
      <c r="J358" s="4" t="n">
        <v>30290</v>
      </c>
      <c r="K358" s="5" t="n">
        <v>21.1080139372822</v>
      </c>
    </row>
    <row r="359" customFormat="false" ht="13.5" hidden="false" customHeight="false" outlineLevel="0" collapsed="false">
      <c r="A359" s="2" t="n">
        <v>1014</v>
      </c>
      <c r="B359" s="15" t="s">
        <v>45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8</v>
      </c>
      <c r="I359" s="4" t="n">
        <v>1021</v>
      </c>
      <c r="J359" s="4" t="n">
        <v>23990</v>
      </c>
      <c r="K359" s="5" t="n">
        <v>23.4965719882468</v>
      </c>
    </row>
    <row r="360" customFormat="false" ht="13.5" hidden="false" customHeight="false" outlineLevel="0" collapsed="false">
      <c r="A360" s="2" t="n">
        <v>1015</v>
      </c>
      <c r="B360" s="15" t="s">
        <v>45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111</v>
      </c>
      <c r="I360" s="4" t="n">
        <v>621</v>
      </c>
      <c r="J360" s="4" t="n">
        <v>14190</v>
      </c>
      <c r="K360" s="5" t="n">
        <v>22.8502415458937</v>
      </c>
    </row>
    <row r="361" customFormat="false" ht="13.5" hidden="false" customHeight="false" outlineLevel="0" collapsed="false">
      <c r="A361" s="2" t="n">
        <v>1016</v>
      </c>
      <c r="B361" s="15" t="s">
        <v>45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46</v>
      </c>
      <c r="I361" s="4" t="n">
        <v>621</v>
      </c>
      <c r="J361" s="4" t="n">
        <v>15390</v>
      </c>
      <c r="K361" s="5" t="n">
        <v>24.7826086956522</v>
      </c>
    </row>
    <row r="362" customFormat="false" ht="13.5" hidden="false" customHeight="false" outlineLevel="0" collapsed="false">
      <c r="A362" s="2" t="n">
        <v>1017</v>
      </c>
      <c r="B362" s="15" t="s">
        <v>45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7</v>
      </c>
      <c r="I362" s="4" t="n">
        <v>621</v>
      </c>
      <c r="J362" s="4" t="n">
        <v>16290</v>
      </c>
      <c r="K362" s="5" t="n">
        <v>26.231884057971</v>
      </c>
    </row>
    <row r="363" customFormat="false" ht="13.5" hidden="false" customHeight="false" outlineLevel="0" collapsed="false">
      <c r="A363" s="2" t="n">
        <v>1018</v>
      </c>
      <c r="B363" s="15" t="s">
        <v>45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8</v>
      </c>
      <c r="I363" s="4" t="n">
        <v>621</v>
      </c>
      <c r="J363" s="4" t="n">
        <v>16690</v>
      </c>
      <c r="K363" s="5" t="n">
        <v>26.8760064412238</v>
      </c>
    </row>
    <row r="364" customFormat="false" ht="13.5" hidden="false" customHeight="false" outlineLevel="0" collapsed="false">
      <c r="A364" s="2" t="n">
        <v>1019</v>
      </c>
      <c r="B364" s="15" t="s">
        <v>45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19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20</v>
      </c>
      <c r="B365" s="15" t="s">
        <v>45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60</v>
      </c>
      <c r="I365" s="4" t="n">
        <v>1435</v>
      </c>
      <c r="J365" s="4" t="n">
        <v>30290</v>
      </c>
      <c r="K365" s="5" t="n">
        <v>21.1080139372822</v>
      </c>
    </row>
    <row r="366" customFormat="false" ht="13.5" hidden="false" customHeight="false" outlineLevel="0" collapsed="false">
      <c r="A366" s="2" t="n">
        <v>1021</v>
      </c>
      <c r="B366" s="15" t="s">
        <v>45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58</v>
      </c>
      <c r="I366" s="4" t="n">
        <v>1021</v>
      </c>
      <c r="J366" s="4" t="n">
        <v>21590</v>
      </c>
      <c r="K366" s="5" t="n">
        <v>21.1459353574927</v>
      </c>
    </row>
    <row r="367" customFormat="false" ht="13.5" hidden="false" customHeight="false" outlineLevel="0" collapsed="false">
      <c r="A367" s="2" t="n">
        <v>1022</v>
      </c>
      <c r="B367" s="15" t="s">
        <v>45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22</v>
      </c>
      <c r="I367" s="4" t="n">
        <v>621</v>
      </c>
      <c r="J367" s="4" t="n">
        <v>12290</v>
      </c>
      <c r="K367" s="5" t="n">
        <v>19.7906602254428</v>
      </c>
    </row>
    <row r="368" customFormat="false" ht="13.5" hidden="false" customHeight="false" outlineLevel="0" collapsed="false">
      <c r="A368" s="2" t="n">
        <v>1023</v>
      </c>
      <c r="B368" s="15" t="s">
        <v>45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111</v>
      </c>
      <c r="I368" s="4" t="n">
        <v>621</v>
      </c>
      <c r="J368" s="4" t="n">
        <v>14990</v>
      </c>
      <c r="K368" s="5" t="n">
        <v>24.1384863123994</v>
      </c>
    </row>
    <row r="369" customFormat="false" ht="13.5" hidden="false" customHeight="false" outlineLevel="0" collapsed="false">
      <c r="A369" s="2" t="n">
        <v>1024</v>
      </c>
      <c r="B369" s="15" t="s">
        <v>45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46</v>
      </c>
      <c r="I369" s="4" t="n">
        <v>621</v>
      </c>
      <c r="J369" s="4" t="n">
        <v>15690</v>
      </c>
      <c r="K369" s="5" t="n">
        <v>25.2657004830918</v>
      </c>
    </row>
    <row r="370" customFormat="false" ht="13.5" hidden="false" customHeight="false" outlineLevel="0" collapsed="false">
      <c r="A370" s="2" t="n">
        <v>1025</v>
      </c>
      <c r="B370" s="15" t="s">
        <v>45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7</v>
      </c>
      <c r="I370" s="4" t="n">
        <v>621</v>
      </c>
      <c r="J370" s="4" t="n">
        <v>16290</v>
      </c>
      <c r="K370" s="5" t="n">
        <v>26.231884057971</v>
      </c>
    </row>
    <row r="371" customFormat="false" ht="13.5" hidden="false" customHeight="false" outlineLevel="0" collapsed="false">
      <c r="A371" s="2" t="n">
        <v>1026</v>
      </c>
      <c r="B371" s="15" t="s">
        <v>45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8</v>
      </c>
      <c r="I371" s="4" t="n">
        <v>621</v>
      </c>
      <c r="J371" s="4" t="n">
        <v>16690</v>
      </c>
      <c r="K371" s="5" t="n">
        <v>26.8760064412238</v>
      </c>
    </row>
    <row r="372" customFormat="false" ht="13.5" hidden="false" customHeight="false" outlineLevel="0" collapsed="false">
      <c r="A372" s="2" t="n">
        <v>1027</v>
      </c>
      <c r="B372" s="15" t="s">
        <v>45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19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28</v>
      </c>
      <c r="B373" s="15" t="s">
        <v>45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60</v>
      </c>
      <c r="I373" s="4" t="n">
        <v>1435</v>
      </c>
      <c r="J373" s="4" t="n">
        <v>28790</v>
      </c>
      <c r="K373" s="5" t="n">
        <v>20.0627177700348</v>
      </c>
    </row>
    <row r="374" customFormat="false" ht="13.5" hidden="false" customHeight="false" outlineLevel="0" collapsed="false">
      <c r="A374" s="2" t="n">
        <v>1029</v>
      </c>
      <c r="B374" s="15" t="s">
        <v>45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58</v>
      </c>
      <c r="I374" s="4" t="n">
        <v>1021</v>
      </c>
      <c r="J374" s="4" t="n">
        <v>21590</v>
      </c>
      <c r="K374" s="5" t="n">
        <v>21.1459353574927</v>
      </c>
    </row>
    <row r="375" customFormat="false" ht="13.5" hidden="false" customHeight="false" outlineLevel="0" collapsed="false">
      <c r="A375" s="2" t="n">
        <v>1030</v>
      </c>
      <c r="B375" s="15" t="s">
        <v>45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22</v>
      </c>
      <c r="I375" s="4" t="n">
        <v>621</v>
      </c>
      <c r="J375" s="4" t="n">
        <v>12290</v>
      </c>
      <c r="K375" s="5" t="n">
        <v>19.7906602254428</v>
      </c>
    </row>
    <row r="376" customFormat="false" ht="13.5" hidden="false" customHeight="false" outlineLevel="0" collapsed="false">
      <c r="A376" s="2" t="n">
        <v>1031</v>
      </c>
      <c r="B376" s="15" t="s">
        <v>45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111</v>
      </c>
      <c r="I376" s="4" t="n">
        <v>621</v>
      </c>
      <c r="J376" s="4" t="n">
        <v>14990</v>
      </c>
      <c r="K376" s="5" t="n">
        <v>24.1384863123994</v>
      </c>
    </row>
    <row r="377" customFormat="false" ht="13.5" hidden="false" customHeight="false" outlineLevel="0" collapsed="false">
      <c r="A377" s="2" t="n">
        <v>1032</v>
      </c>
      <c r="B377" s="15" t="s">
        <v>45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46</v>
      </c>
      <c r="I377" s="4" t="n">
        <v>621</v>
      </c>
      <c r="J377" s="4" t="n">
        <v>15690</v>
      </c>
      <c r="K377" s="5" t="n">
        <v>25.2657004830918</v>
      </c>
    </row>
    <row r="378" customFormat="false" ht="13.5" hidden="false" customHeight="false" outlineLevel="0" collapsed="false">
      <c r="A378" s="2" t="n">
        <v>1033</v>
      </c>
      <c r="B378" s="15" t="s">
        <v>45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7</v>
      </c>
      <c r="I378" s="4" t="n">
        <v>621</v>
      </c>
      <c r="J378" s="4" t="n">
        <v>16290</v>
      </c>
      <c r="K378" s="5" t="n">
        <v>26.231884057971</v>
      </c>
    </row>
    <row r="379" customFormat="false" ht="13.5" hidden="false" customHeight="false" outlineLevel="0" collapsed="false">
      <c r="A379" s="2" t="n">
        <v>1034</v>
      </c>
      <c r="B379" s="15" t="s">
        <v>45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8</v>
      </c>
      <c r="I379" s="4" t="n">
        <v>621</v>
      </c>
      <c r="J379" s="4" t="n">
        <v>16690</v>
      </c>
      <c r="K379" s="5" t="n">
        <v>26.8760064412238</v>
      </c>
    </row>
    <row r="380" customFormat="false" ht="13.5" hidden="false" customHeight="false" outlineLevel="0" collapsed="false">
      <c r="A380" s="2" t="n">
        <v>1035</v>
      </c>
      <c r="B380" s="15" t="s">
        <v>45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19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36</v>
      </c>
      <c r="B381" s="15" t="s">
        <v>45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60</v>
      </c>
      <c r="I381" s="4" t="n">
        <v>1435</v>
      </c>
      <c r="J381" s="4" t="n">
        <v>28790</v>
      </c>
      <c r="K381" s="5" t="n">
        <v>20.0627177700348</v>
      </c>
    </row>
    <row r="382" customFormat="false" ht="13.5" hidden="false" customHeight="false" outlineLevel="0" collapsed="false">
      <c r="A382" s="2" t="n">
        <v>1037</v>
      </c>
      <c r="B382" s="15" t="s">
        <v>45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58</v>
      </c>
      <c r="I382" s="4" t="n">
        <v>1021</v>
      </c>
      <c r="J382" s="4" t="n">
        <v>21590</v>
      </c>
      <c r="K382" s="5" t="n">
        <v>21.1459353574927</v>
      </c>
    </row>
    <row r="383" customFormat="false" ht="13.5" hidden="false" customHeight="false" outlineLevel="0" collapsed="false">
      <c r="A383" s="2" t="n">
        <v>1038</v>
      </c>
      <c r="B383" s="15" t="s">
        <v>45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22</v>
      </c>
      <c r="I383" s="4" t="n">
        <v>621</v>
      </c>
      <c r="J383" s="4" t="n">
        <v>11490</v>
      </c>
      <c r="K383" s="5" t="n">
        <v>18.5024154589372</v>
      </c>
    </row>
    <row r="384" customFormat="false" ht="13.5" hidden="false" customHeight="false" outlineLevel="0" collapsed="false">
      <c r="A384" s="2" t="n">
        <v>1039</v>
      </c>
      <c r="B384" s="15" t="s">
        <v>45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111</v>
      </c>
      <c r="I384" s="4" t="n">
        <v>621</v>
      </c>
      <c r="J384" s="4" t="n">
        <v>14190</v>
      </c>
      <c r="K384" s="5" t="n">
        <v>22.8502415458937</v>
      </c>
    </row>
    <row r="385" customFormat="false" ht="13.5" hidden="false" customHeight="false" outlineLevel="0" collapsed="false">
      <c r="A385" s="2" t="n">
        <v>1040</v>
      </c>
      <c r="B385" s="15" t="s">
        <v>45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46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041</v>
      </c>
      <c r="B386" s="15" t="s">
        <v>45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7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42</v>
      </c>
      <c r="B387" s="15" t="s">
        <v>45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8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3</v>
      </c>
      <c r="B388" s="15" t="s">
        <v>45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19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44</v>
      </c>
      <c r="B389" s="15" t="s">
        <v>45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60</v>
      </c>
      <c r="I389" s="4" t="n">
        <v>1435</v>
      </c>
      <c r="J389" s="4" t="n">
        <v>28790</v>
      </c>
      <c r="K389" s="5" t="n">
        <v>20.0627177700348</v>
      </c>
    </row>
    <row r="390" customFormat="false" ht="13.5" hidden="false" customHeight="false" outlineLevel="0" collapsed="false">
      <c r="A390" s="2" t="n">
        <v>1045</v>
      </c>
      <c r="B390" s="15" t="s">
        <v>45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58</v>
      </c>
      <c r="I390" s="4" t="n">
        <v>1021</v>
      </c>
      <c r="J390" s="4" t="n">
        <v>21590</v>
      </c>
      <c r="K390" s="5" t="n">
        <v>21.1459353574927</v>
      </c>
    </row>
    <row r="391" customFormat="false" ht="13.5" hidden="false" customHeight="false" outlineLevel="0" collapsed="false">
      <c r="A391" s="2" t="n">
        <v>1046</v>
      </c>
      <c r="B391" s="15" t="s">
        <v>45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22</v>
      </c>
      <c r="I391" s="4" t="n">
        <v>621</v>
      </c>
      <c r="J391" s="4" t="n">
        <v>11490</v>
      </c>
      <c r="K391" s="5" t="n">
        <v>18.5024154589372</v>
      </c>
    </row>
    <row r="392" customFormat="false" ht="13.5" hidden="false" customHeight="false" outlineLevel="0" collapsed="false">
      <c r="A392" s="2" t="n">
        <v>1047</v>
      </c>
      <c r="B392" s="15" t="s">
        <v>45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111</v>
      </c>
      <c r="I392" s="4" t="n">
        <v>621</v>
      </c>
      <c r="J392" s="4" t="n">
        <v>13290</v>
      </c>
      <c r="K392" s="5" t="n">
        <v>21.4009661835749</v>
      </c>
    </row>
    <row r="393" customFormat="false" ht="13.5" hidden="false" customHeight="false" outlineLevel="0" collapsed="false">
      <c r="A393" s="2" t="n">
        <v>1048</v>
      </c>
      <c r="B393" s="15" t="s">
        <v>45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46</v>
      </c>
      <c r="I393" s="4" t="n">
        <v>621</v>
      </c>
      <c r="J393" s="4" t="n">
        <v>15190</v>
      </c>
      <c r="K393" s="5" t="n">
        <v>24.4605475040258</v>
      </c>
    </row>
    <row r="394" customFormat="false" ht="13.5" hidden="false" customHeight="false" outlineLevel="0" collapsed="false">
      <c r="A394" s="2" t="n">
        <v>1049</v>
      </c>
      <c r="B394" s="15" t="s">
        <v>45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7</v>
      </c>
      <c r="I394" s="4" t="n">
        <v>621</v>
      </c>
      <c r="J394" s="4" t="n">
        <v>15690</v>
      </c>
      <c r="K394" s="5" t="n">
        <v>25.2657004830918</v>
      </c>
    </row>
    <row r="395" customFormat="false" ht="13.5" hidden="false" customHeight="false" outlineLevel="0" collapsed="false">
      <c r="A395" s="2" t="n">
        <v>1050</v>
      </c>
      <c r="B395" s="15" t="s">
        <v>45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8</v>
      </c>
      <c r="I395" s="4" t="n">
        <v>621</v>
      </c>
      <c r="J395" s="4" t="n">
        <v>16690</v>
      </c>
      <c r="K395" s="5" t="n">
        <v>26.8760064412238</v>
      </c>
    </row>
    <row r="396" customFormat="false" ht="13.5" hidden="false" customHeight="false" outlineLevel="0" collapsed="false">
      <c r="A396" s="2" t="n">
        <v>1051</v>
      </c>
      <c r="B396" s="15" t="s">
        <v>45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19</v>
      </c>
      <c r="I396" s="4" t="n">
        <v>1435</v>
      </c>
      <c r="J396" s="4" t="n">
        <v>45690</v>
      </c>
      <c r="K396" s="5" t="n">
        <v>31.8397212543554</v>
      </c>
    </row>
    <row r="397" customFormat="false" ht="13.5" hidden="false" customHeight="false" outlineLevel="0" collapsed="false">
      <c r="A397" s="2" t="n">
        <v>1052</v>
      </c>
      <c r="B397" s="15" t="s">
        <v>45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60</v>
      </c>
      <c r="I397" s="4" t="n">
        <v>1435</v>
      </c>
      <c r="J397" s="4" t="n">
        <v>28790</v>
      </c>
      <c r="K397" s="5" t="n">
        <v>20.0627177700348</v>
      </c>
    </row>
    <row r="398" customFormat="false" ht="13.5" hidden="false" customHeight="false" outlineLevel="0" collapsed="false">
      <c r="A398" s="2" t="n">
        <v>1053</v>
      </c>
      <c r="B398" s="15" t="s">
        <v>45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58</v>
      </c>
      <c r="I398" s="4" t="n">
        <v>1021</v>
      </c>
      <c r="J398" s="4" t="n">
        <v>20090</v>
      </c>
      <c r="K398" s="5" t="n">
        <v>19.6767874632713</v>
      </c>
    </row>
    <row r="399" customFormat="false" ht="13.5" hidden="false" customHeight="false" outlineLevel="0" collapsed="false">
      <c r="A399" s="2" t="n">
        <v>1054</v>
      </c>
      <c r="B399" s="15" t="s">
        <v>45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22</v>
      </c>
      <c r="I399" s="4" t="n">
        <v>621</v>
      </c>
      <c r="J399" s="4" t="n">
        <v>8290</v>
      </c>
      <c r="K399" s="5" t="n">
        <v>13.3494363929147</v>
      </c>
    </row>
    <row r="400" customFormat="false" ht="13.5" hidden="false" customHeight="false" outlineLevel="0" collapsed="false">
      <c r="A400" s="2" t="n">
        <v>1055</v>
      </c>
      <c r="B400" s="15" t="s">
        <v>45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111</v>
      </c>
      <c r="I400" s="4" t="n">
        <v>621</v>
      </c>
      <c r="J400" s="4" t="n">
        <v>10090</v>
      </c>
      <c r="K400" s="5" t="n">
        <v>16.2479871175523</v>
      </c>
    </row>
    <row r="401" customFormat="false" ht="13.5" hidden="false" customHeight="false" outlineLevel="0" collapsed="false">
      <c r="A401" s="2" t="n">
        <v>1056</v>
      </c>
      <c r="B401" s="15" t="s">
        <v>45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46</v>
      </c>
      <c r="I401" s="4" t="n">
        <v>621</v>
      </c>
      <c r="J401" s="4" t="n">
        <v>11990</v>
      </c>
      <c r="K401" s="5" t="n">
        <v>19.3075684380032</v>
      </c>
    </row>
    <row r="402" customFormat="false" ht="13.5" hidden="false" customHeight="false" outlineLevel="0" collapsed="false">
      <c r="A402" s="2" t="n">
        <v>1057</v>
      </c>
      <c r="B402" s="15" t="s">
        <v>45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7</v>
      </c>
      <c r="I402" s="4" t="n">
        <v>621</v>
      </c>
      <c r="J402" s="4" t="n">
        <v>12490</v>
      </c>
      <c r="K402" s="5" t="n">
        <v>20.1127214170692</v>
      </c>
    </row>
    <row r="403" customFormat="false" ht="13.5" hidden="false" customHeight="false" outlineLevel="0" collapsed="false">
      <c r="A403" s="2" t="n">
        <v>1058</v>
      </c>
      <c r="B403" s="15" t="s">
        <v>45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8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59</v>
      </c>
      <c r="B404" s="15" t="s">
        <v>45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19</v>
      </c>
      <c r="I404" s="4" t="n">
        <v>1435</v>
      </c>
      <c r="J404" s="4" t="n">
        <v>45690</v>
      </c>
      <c r="K404" s="5" t="n">
        <v>31.8397212543554</v>
      </c>
    </row>
    <row r="405" customFormat="false" ht="13.5" hidden="false" customHeight="false" outlineLevel="0" collapsed="false">
      <c r="A405" s="2" t="n">
        <v>1060</v>
      </c>
      <c r="B405" s="15" t="s">
        <v>45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60</v>
      </c>
      <c r="I405" s="4" t="n">
        <v>1435</v>
      </c>
      <c r="J405" s="4" t="n">
        <v>27190</v>
      </c>
      <c r="K405" s="5" t="n">
        <v>18.9477351916376</v>
      </c>
    </row>
    <row r="406" customFormat="false" ht="13.5" hidden="false" customHeight="false" outlineLevel="0" collapsed="false">
      <c r="A406" s="2" t="n">
        <v>3375</v>
      </c>
      <c r="B406" s="15" t="s">
        <v>20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98</v>
      </c>
      <c r="I406" s="4" t="n">
        <v>1375</v>
      </c>
      <c r="J406" s="4" t="n">
        <v>33120</v>
      </c>
      <c r="K406" s="5" t="n">
        <v>24.0872727272727</v>
      </c>
    </row>
    <row r="407" customFormat="false" ht="13.5" hidden="false" customHeight="false" outlineLevel="0" collapsed="false">
      <c r="A407" s="2" t="n">
        <v>3376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58</v>
      </c>
      <c r="I407" s="4" t="n">
        <v>1375</v>
      </c>
      <c r="J407" s="4" t="n">
        <v>33220</v>
      </c>
      <c r="K407" s="5" t="n">
        <v>24.16</v>
      </c>
    </row>
    <row r="408" customFormat="false" ht="13.5" hidden="false" customHeight="false" outlineLevel="0" collapsed="false">
      <c r="A408" s="2" t="n">
        <v>3377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22</v>
      </c>
      <c r="I408" s="4" t="n">
        <v>975</v>
      </c>
      <c r="J408" s="4" t="n">
        <v>28920</v>
      </c>
      <c r="K408" s="5" t="n">
        <v>29.6615384615385</v>
      </c>
    </row>
    <row r="409" customFormat="false" ht="13.5" hidden="false" customHeight="false" outlineLevel="0" collapsed="false">
      <c r="A409" s="2" t="n">
        <v>3378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111</v>
      </c>
      <c r="I409" s="4" t="n">
        <v>975</v>
      </c>
      <c r="J409" s="4" t="n">
        <v>29120</v>
      </c>
      <c r="K409" s="5" t="n">
        <v>29.8666666666667</v>
      </c>
    </row>
    <row r="410" customFormat="false" ht="13.5" hidden="false" customHeight="false" outlineLevel="0" collapsed="false">
      <c r="A410" s="2" t="n">
        <v>3379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46</v>
      </c>
      <c r="I410" s="4" t="n">
        <v>975</v>
      </c>
      <c r="J410" s="4" t="n">
        <v>29420</v>
      </c>
      <c r="K410" s="5" t="n">
        <v>30.174358974359</v>
      </c>
    </row>
    <row r="411" customFormat="false" ht="13.5" hidden="false" customHeight="false" outlineLevel="0" collapsed="false">
      <c r="A411" s="2" t="n">
        <v>3380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7</v>
      </c>
      <c r="I411" s="4" t="n">
        <v>975</v>
      </c>
      <c r="J411" s="4" t="n">
        <v>30920</v>
      </c>
      <c r="K411" s="5" t="n">
        <v>31.7128205128205</v>
      </c>
    </row>
    <row r="412" customFormat="false" ht="13.5" hidden="false" customHeight="false" outlineLevel="0" collapsed="false">
      <c r="A412" s="2" t="n">
        <v>3381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8</v>
      </c>
      <c r="I412" s="4" t="n">
        <v>975</v>
      </c>
      <c r="J412" s="4" t="n">
        <v>32620</v>
      </c>
      <c r="K412" s="5" t="n">
        <v>33.4564102564103</v>
      </c>
    </row>
    <row r="413" customFormat="false" ht="13.5" hidden="false" customHeight="false" outlineLevel="0" collapsed="false">
      <c r="A413" s="2" t="n">
        <v>3382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19</v>
      </c>
      <c r="I413" s="4" t="n">
        <v>2025</v>
      </c>
      <c r="J413" s="4" t="n">
        <v>43820</v>
      </c>
      <c r="K413" s="5" t="n">
        <v>21.6395061728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8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5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6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3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5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1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3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9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1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7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8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5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6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3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1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3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0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7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7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5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4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6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7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3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8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7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5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4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5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7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5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4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6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3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5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1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3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7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5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4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9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7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5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4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1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7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5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4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7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7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5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4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8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5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4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5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6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3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5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1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3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9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2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8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4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5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6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7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8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79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0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1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2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3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4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5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6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7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8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9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90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1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2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3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4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5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6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7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8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99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0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1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2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3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4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5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6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7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8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09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0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1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2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3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4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5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6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7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8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9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0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1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2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3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4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5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6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7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8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9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30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31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2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3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4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5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6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7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8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39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0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1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2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3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4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5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6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7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8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49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0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1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2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3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4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5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6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7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8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9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0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1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2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3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4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5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6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7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8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8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9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0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1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2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3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4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5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6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7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8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9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00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1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0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3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4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1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9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6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7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6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2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2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9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4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4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60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6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3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7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5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4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0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1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7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3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4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9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7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5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4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6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7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5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4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7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4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6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2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4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7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5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4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0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7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5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4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2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7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5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4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8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7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5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4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9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5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4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6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7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4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6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2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4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0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0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1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0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1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5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6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7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8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9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80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1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2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3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4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5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6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7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8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9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0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91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2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3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4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5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6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7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8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9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00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1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2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3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4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5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6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7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8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9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10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1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2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3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4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5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6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7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8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9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0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1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2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3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4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5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6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7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8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9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30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31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32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3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4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5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6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7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8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9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40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1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2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3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4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5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6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7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8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9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50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1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2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3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4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5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6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7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8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9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0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4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5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6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7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8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89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0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1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2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3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4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5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6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7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0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0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3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4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0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0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0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0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0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1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1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1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1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200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205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12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13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20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22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28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30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6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38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44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45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52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53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60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61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68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69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76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7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8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8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5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5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2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3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00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1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8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9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6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8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4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5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32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3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40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41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8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9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56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2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93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5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00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5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9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6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8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4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5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32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3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40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41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8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9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56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12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9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6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8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4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5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32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3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40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41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8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9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56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13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8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4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5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2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3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40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1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8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9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56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20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8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4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5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32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3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40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41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8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9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56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22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8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4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5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32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33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40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41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8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9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56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28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8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4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5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32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3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40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41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8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9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56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30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3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40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41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8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9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56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36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3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40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41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8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9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56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38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3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40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41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8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9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56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44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3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40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41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8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9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56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5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41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8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9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56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52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41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8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9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56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53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60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61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68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69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76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7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2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8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2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91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92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93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94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95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96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97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98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99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0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201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02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03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04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05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06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07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08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09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10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11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2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13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14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15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16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17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18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19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0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21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22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23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24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25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26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27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8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29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30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31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32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33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34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35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6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37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38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39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40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41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42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43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44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45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46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247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48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49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50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51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52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53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54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2255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56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57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58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59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0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61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62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63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590</v>
      </c>
      <c r="K267" s="5" t="n">
        <v>25.1046698872786</v>
      </c>
    </row>
    <row r="268" customFormat="false" ht="13.5" hidden="false" customHeight="false" outlineLevel="0" collapsed="false">
      <c r="A268" s="2" t="n">
        <v>2264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790</v>
      </c>
      <c r="K268" s="5" t="n">
        <v>27.037037037037</v>
      </c>
    </row>
    <row r="269" customFormat="false" ht="13.5" hidden="false" customHeight="false" outlineLevel="0" collapsed="false">
      <c r="A269" s="2" t="n">
        <v>2265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590</v>
      </c>
      <c r="K269" s="5" t="n">
        <v>28.3252818035427</v>
      </c>
    </row>
    <row r="270" customFormat="false" ht="13.5" hidden="false" customHeight="false" outlineLevel="0" collapsed="false">
      <c r="A270" s="2" t="n">
        <v>2266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67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68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69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70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71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5190</v>
      </c>
      <c r="K275" s="5" t="n">
        <v>24.4605475040258</v>
      </c>
    </row>
    <row r="276" customFormat="false" ht="13.5" hidden="false" customHeight="false" outlineLevel="0" collapsed="false">
      <c r="A276" s="2" t="n">
        <v>2272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6390</v>
      </c>
      <c r="K276" s="5" t="n">
        <v>26.3929146537842</v>
      </c>
    </row>
    <row r="277" customFormat="false" ht="13.5" hidden="false" customHeight="false" outlineLevel="0" collapsed="false">
      <c r="A277" s="2" t="n">
        <v>2273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7190</v>
      </c>
      <c r="K277" s="5" t="n">
        <v>27.6811594202899</v>
      </c>
    </row>
    <row r="278" customFormat="false" ht="13.5" hidden="false" customHeight="false" outlineLevel="0" collapsed="false">
      <c r="A278" s="2" t="n">
        <v>2274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490</v>
      </c>
      <c r="K278" s="5" t="n">
        <v>29.7745571658615</v>
      </c>
    </row>
    <row r="279" customFormat="false" ht="13.5" hidden="false" customHeight="false" outlineLevel="0" collapsed="false">
      <c r="A279" s="2" t="n">
        <v>2275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76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7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7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7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8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8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8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8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8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8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6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7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8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9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0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1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2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3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4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5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6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7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8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9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5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6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7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8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9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90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91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92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3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4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4590</v>
      </c>
      <c r="K314" s="5" t="n">
        <v>23.4943639291465</v>
      </c>
    </row>
    <row r="315" customFormat="false" ht="13.5" hidden="false" customHeight="false" outlineLevel="0" collapsed="false">
      <c r="A315" s="2" t="n">
        <v>895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896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897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898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9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00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01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02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4590</v>
      </c>
      <c r="K322" s="5" t="n">
        <v>23.4943639291465</v>
      </c>
    </row>
    <row r="323" customFormat="false" ht="13.5" hidden="false" customHeight="false" outlineLevel="0" collapsed="false">
      <c r="A323" s="2" t="n">
        <v>903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04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905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6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7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8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9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10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4590</v>
      </c>
      <c r="K330" s="5" t="n">
        <v>23.4943639291465</v>
      </c>
    </row>
    <row r="331" customFormat="false" ht="13.5" hidden="false" customHeight="false" outlineLevel="0" collapsed="false">
      <c r="A331" s="2" t="n">
        <v>911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912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913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914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5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6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7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8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9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20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21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22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23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4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5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6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7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8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9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30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31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32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33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34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3790</v>
      </c>
      <c r="K354" s="5" t="n">
        <v>22.2061191626409</v>
      </c>
    </row>
    <row r="355" customFormat="false" ht="13.5" hidden="false" customHeight="false" outlineLevel="0" collapsed="false">
      <c r="A355" s="2" t="n">
        <v>935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6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37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38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9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40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41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42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943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44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45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46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7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8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9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50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2890</v>
      </c>
      <c r="K370" s="5" t="n">
        <v>20.7568438003221</v>
      </c>
    </row>
    <row r="371" customFormat="false" ht="13.5" hidden="false" customHeight="false" outlineLevel="0" collapsed="false">
      <c r="A371" s="2" t="n">
        <v>951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52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53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54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5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6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2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2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2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030</v>
      </c>
      <c r="K3" s="5" t="n">
        <v>18.2444733420026</v>
      </c>
    </row>
    <row r="4" customFormat="false" ht="13.5" hidden="false" customHeight="false" outlineLevel="0" collapsed="false">
      <c r="A4" s="2" t="n">
        <v>220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09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16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18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22</v>
      </c>
      <c r="I7" s="4" t="n">
        <v>621</v>
      </c>
      <c r="J7" s="4" t="n">
        <v>11790</v>
      </c>
      <c r="K7" s="5" t="n">
        <v>18.9855072463768</v>
      </c>
    </row>
    <row r="8" customFormat="false" ht="13.5" hidden="false" customHeight="false" outlineLevel="0" collapsed="false">
      <c r="A8" s="2" t="n">
        <v>2224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26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32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890</v>
      </c>
      <c r="K10" s="5" t="n">
        <v>16.6480836236934</v>
      </c>
    </row>
    <row r="11" customFormat="false" ht="13.5" hidden="false" customHeight="false" outlineLevel="0" collapsed="false">
      <c r="A11" s="2" t="n">
        <v>2234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40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2242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48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49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56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57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64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65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272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273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280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28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2120</v>
      </c>
      <c r="K23" s="5" t="n">
        <v>12.4307692307692</v>
      </c>
    </row>
    <row r="24" customFormat="false" ht="13.5" hidden="false" customHeight="false" outlineLevel="0" collapsed="false">
      <c r="A24" s="2" t="n">
        <v>228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5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030</v>
      </c>
      <c r="K26" s="5" t="n">
        <v>18.2444733420026</v>
      </c>
    </row>
    <row r="27" customFormat="false" ht="13.5" hidden="false" customHeight="false" outlineLevel="0" collapsed="false">
      <c r="A27" s="2" t="n">
        <v>502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888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5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22</v>
      </c>
      <c r="I30" s="4" t="n">
        <v>621</v>
      </c>
      <c r="J30" s="4" t="n">
        <v>11790</v>
      </c>
      <c r="K30" s="5" t="n">
        <v>18.9855072463768</v>
      </c>
    </row>
    <row r="31" customFormat="false" ht="13.5" hidden="false" customHeight="false" outlineLevel="0" collapsed="false">
      <c r="A31" s="2" t="n">
        <v>903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22</v>
      </c>
      <c r="I32" s="4" t="n">
        <v>621</v>
      </c>
      <c r="J32" s="4" t="n">
        <v>11790</v>
      </c>
      <c r="K32" s="5" t="n">
        <v>18.9855072463768</v>
      </c>
    </row>
    <row r="33" customFormat="false" ht="13.5" hidden="false" customHeight="false" outlineLevel="0" collapsed="false">
      <c r="A33" s="2" t="n">
        <v>911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1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919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21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7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28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35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36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43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44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51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5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59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22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2120</v>
      </c>
      <c r="K46" s="5" t="n">
        <v>12.4307692307692</v>
      </c>
    </row>
    <row r="47" customFormat="false" ht="13.5" hidden="false" customHeight="false" outlineLevel="0" collapsed="false">
      <c r="A47" s="2" t="n">
        <v>323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97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030</v>
      </c>
      <c r="K50" s="24" t="n">
        <v>18.2444733420026</v>
      </c>
      <c r="L50" s="23"/>
      <c r="M50" s="23"/>
      <c r="N50" s="24"/>
    </row>
    <row r="51" customFormat="false" ht="13.5" hidden="false" customHeight="false" outlineLevel="0" collapsed="false">
      <c r="A51" s="2" t="n">
        <v>502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160</v>
      </c>
      <c r="N51" s="5" t="n">
        <f aca="false">M51/L51</f>
        <v>21.560468140442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04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9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22</v>
      </c>
      <c r="I56" s="4" t="n">
        <v>621</v>
      </c>
      <c r="J56" s="4" t="n">
        <v>11790</v>
      </c>
      <c r="K56" s="5" t="n">
        <v>18.9855072463768</v>
      </c>
      <c r="L56" s="4" t="n">
        <f aca="false">I55+I56</f>
        <v>1642</v>
      </c>
      <c r="M56" s="4" t="n">
        <f aca="false">J55+J56</f>
        <v>28180</v>
      </c>
      <c r="N56" s="5" t="n">
        <f aca="false">M56/L56</f>
        <v>17.1619975639464</v>
      </c>
    </row>
    <row r="57" customFormat="false" ht="13.5" hidden="false" customHeight="false" outlineLevel="0" collapsed="false">
      <c r="A57" s="2" t="n">
        <v>919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21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7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28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35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36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43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44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51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5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59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16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9+I70</f>
        <v>2056</v>
      </c>
      <c r="M70" s="4" t="n">
        <f aca="false">J69+J70</f>
        <v>35080</v>
      </c>
      <c r="N70" s="5" t="n">
        <f aca="false">M70/L70</f>
        <v>17.0622568093385</v>
      </c>
    </row>
    <row r="71" customFormat="false" ht="13.5" hidden="false" customHeight="false" outlineLevel="0" collapsed="false">
      <c r="A71" s="2" t="n">
        <v>919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21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7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28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35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36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43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44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51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5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59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18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22</v>
      </c>
      <c r="I83" s="23" t="n">
        <v>621</v>
      </c>
      <c r="J83" s="23" t="n">
        <v>11790</v>
      </c>
      <c r="K83" s="24" t="n">
        <v>18.9855072463768</v>
      </c>
      <c r="L83" s="23"/>
      <c r="M83" s="23"/>
      <c r="N83" s="24"/>
    </row>
    <row r="84" customFormat="false" ht="13.5" hidden="false" customHeight="false" outlineLevel="0" collapsed="false">
      <c r="A84" s="2" t="n">
        <v>921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20080</v>
      </c>
      <c r="N84" s="5" t="n">
        <f aca="false">M84/L84</f>
        <v>16.1674718196457</v>
      </c>
    </row>
    <row r="85" customFormat="false" ht="13.5" hidden="false" customHeight="false" outlineLevel="0" collapsed="false">
      <c r="A85" s="2" t="n">
        <v>927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28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780</v>
      </c>
      <c r="N86" s="5" t="n">
        <f aca="false">M86/L86</f>
        <v>17.5274056029233</v>
      </c>
    </row>
    <row r="87" customFormat="false" ht="13.5" hidden="false" customHeight="false" outlineLevel="0" collapsed="false">
      <c r="A87" s="2" t="n">
        <v>935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680</v>
      </c>
      <c r="N87" s="5" t="n">
        <f aca="false">M87/L87</f>
        <v>17.3540856031128</v>
      </c>
    </row>
    <row r="88" customFormat="false" ht="13.5" hidden="false" customHeight="false" outlineLevel="0" collapsed="false">
      <c r="A88" s="2" t="n">
        <v>936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43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5080</v>
      </c>
      <c r="N89" s="5" t="n">
        <f aca="false">M89/L89</f>
        <v>17.0622568093385</v>
      </c>
    </row>
    <row r="90" customFormat="false" ht="13.5" hidden="false" customHeight="false" outlineLevel="0" collapsed="false">
      <c r="A90" s="2" t="n">
        <v>944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680</v>
      </c>
      <c r="N90" s="5" t="n">
        <f aca="false">M90/L90</f>
        <v>16.857490864799</v>
      </c>
    </row>
    <row r="91" customFormat="false" ht="13.5" hidden="false" customHeight="false" outlineLevel="0" collapsed="false">
      <c r="A91" s="2" t="n">
        <v>951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580</v>
      </c>
      <c r="N91" s="5" t="n">
        <f aca="false">M91/L91</f>
        <v>16.8190661478599</v>
      </c>
    </row>
    <row r="92" customFormat="false" ht="13.5" hidden="false" customHeight="false" outlineLevel="0" collapsed="false">
      <c r="A92" s="2" t="n">
        <v>95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6180</v>
      </c>
      <c r="N92" s="5" t="n">
        <f aca="false">M92/L92</f>
        <v>15.9439707673569</v>
      </c>
    </row>
    <row r="93" customFormat="false" ht="13.5" hidden="false" customHeight="false" outlineLevel="0" collapsed="false">
      <c r="A93" s="2" t="n">
        <v>959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980</v>
      </c>
      <c r="N93" s="5" t="n">
        <f aca="false">M93/L93</f>
        <v>16.040856031128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24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21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7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28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35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36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43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44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51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5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59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26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1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7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28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35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36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43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44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51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5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59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32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890</v>
      </c>
      <c r="K119" s="30" t="n">
        <v>16.6480836236934</v>
      </c>
      <c r="L119" s="29"/>
      <c r="M119" s="29"/>
      <c r="N119" s="30"/>
    </row>
    <row r="120" customFormat="false" ht="13.5" hidden="false" customHeight="false" outlineLevel="0" collapsed="false">
      <c r="A120" s="2" t="n">
        <v>921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180</v>
      </c>
      <c r="N120" s="5" t="n">
        <f aca="false">M120/L120</f>
        <v>15.6517509727626</v>
      </c>
    </row>
    <row r="121" customFormat="false" ht="13.5" hidden="false" customHeight="false" outlineLevel="0" collapsed="false">
      <c r="A121" s="2" t="n">
        <v>927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7780</v>
      </c>
      <c r="N121" s="5" t="n">
        <f aca="false">M121/L121</f>
        <v>16.6480836236934</v>
      </c>
    </row>
    <row r="122" customFormat="false" ht="13.5" hidden="false" customHeight="false" outlineLevel="0" collapsed="false">
      <c r="A122" s="2" t="n">
        <v>928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0880</v>
      </c>
      <c r="N122" s="5" t="n">
        <f aca="false">M122/L122</f>
        <v>16.6449511400651</v>
      </c>
    </row>
    <row r="123" customFormat="false" ht="13.5" hidden="false" customHeight="false" outlineLevel="0" collapsed="false">
      <c r="A123" s="2" t="n">
        <v>935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36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280</v>
      </c>
      <c r="N124" s="5" t="n">
        <f aca="false">M124/L124</f>
        <v>16.400651465798</v>
      </c>
    </row>
    <row r="125" customFormat="false" ht="13.5" hidden="false" customHeight="false" outlineLevel="0" collapsed="false">
      <c r="A125" s="2" t="n">
        <v>943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180</v>
      </c>
      <c r="N125" s="5" t="n">
        <f aca="false">M125/L125</f>
        <v>16.4390243902439</v>
      </c>
    </row>
    <row r="126" customFormat="false" ht="13.5" hidden="false" customHeight="false" outlineLevel="0" collapsed="false">
      <c r="A126" s="2" t="n">
        <v>944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39780</v>
      </c>
      <c r="N126" s="5" t="n">
        <f aca="false">M126/L126</f>
        <v>16.1970684039088</v>
      </c>
    </row>
    <row r="127" customFormat="false" ht="13.5" hidden="false" customHeight="false" outlineLevel="0" collapsed="false">
      <c r="A127" s="2" t="n">
        <v>951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6680</v>
      </c>
      <c r="N127" s="5" t="n">
        <f aca="false">M127/L127</f>
        <v>16.2648083623693</v>
      </c>
    </row>
    <row r="128" customFormat="false" ht="13.5" hidden="false" customHeight="false" outlineLevel="0" collapsed="false">
      <c r="A128" s="2" t="n">
        <v>95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280</v>
      </c>
      <c r="N128" s="5" t="n">
        <f aca="false">M128/L128</f>
        <v>15.586319218241</v>
      </c>
    </row>
    <row r="129" customFormat="false" ht="13.5" hidden="false" customHeight="false" outlineLevel="0" collapsed="false">
      <c r="A129" s="2" t="n">
        <v>959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080</v>
      </c>
      <c r="N129" s="5" t="n">
        <f aca="false">M129/L129</f>
        <v>15.7073170731707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34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6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43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44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51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5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59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40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890</v>
      </c>
      <c r="K139" s="30" t="n">
        <v>16.6480836236934</v>
      </c>
      <c r="L139" s="29"/>
      <c r="M139" s="29"/>
      <c r="N139" s="30"/>
    </row>
    <row r="140" customFormat="false" ht="13.5" hidden="false" customHeight="false" outlineLevel="0" collapsed="false">
      <c r="A140" s="2" t="n">
        <v>936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280</v>
      </c>
      <c r="N140" s="5" t="n">
        <f aca="false">M140/L140</f>
        <v>16.400651465798</v>
      </c>
    </row>
    <row r="141" customFormat="false" ht="13.5" hidden="false" customHeight="false" outlineLevel="0" collapsed="false">
      <c r="A141" s="2" t="n">
        <v>943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18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944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39780</v>
      </c>
      <c r="N142" s="5" t="n">
        <f aca="false">M142/L142</f>
        <v>16.1970684039088</v>
      </c>
    </row>
    <row r="143" customFormat="false" ht="13.5" hidden="false" customHeight="false" outlineLevel="0" collapsed="false">
      <c r="A143" s="2" t="n">
        <v>951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6680</v>
      </c>
      <c r="N143" s="5" t="n">
        <f aca="false">M143/L143</f>
        <v>16.2648083623693</v>
      </c>
    </row>
    <row r="144" customFormat="false" ht="13.5" hidden="false" customHeight="false" outlineLevel="0" collapsed="false">
      <c r="A144" s="2" t="n">
        <v>95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280</v>
      </c>
      <c r="N144" s="5" t="n">
        <f aca="false">M144/L144</f>
        <v>15.586319218241</v>
      </c>
    </row>
    <row r="145" customFormat="false" ht="13.5" hidden="false" customHeight="false" outlineLevel="0" collapsed="false">
      <c r="A145" s="2" t="n">
        <v>959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08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42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6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43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44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51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5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59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48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36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43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44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51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5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59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9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44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51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5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59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56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44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51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5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59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57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64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65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72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73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80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8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2120</v>
      </c>
      <c r="K187" s="24" t="n">
        <v>12.4307692307692</v>
      </c>
      <c r="L187" s="23"/>
      <c r="M187" s="23"/>
      <c r="N187" s="24"/>
    </row>
    <row r="188" customFormat="false" ht="13.5" hidden="false" customHeight="false" outlineLevel="0" collapsed="false">
      <c r="A188" s="2" t="n">
        <v>322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2120</v>
      </c>
      <c r="K188" s="5" t="n">
        <v>12.4307692307692</v>
      </c>
      <c r="L188" s="4" t="n">
        <f aca="false">I187+I188</f>
        <v>1950</v>
      </c>
      <c r="M188" s="4" t="n">
        <f aca="false">J187+J188</f>
        <v>24240</v>
      </c>
      <c r="N188" s="5" t="n">
        <f aca="false">M188/L188</f>
        <v>12.4307692307692</v>
      </c>
    </row>
    <row r="189" customFormat="false" ht="13.5" hidden="false" customHeight="false" outlineLevel="0" collapsed="false">
      <c r="A189" s="2" t="n">
        <v>323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740</v>
      </c>
      <c r="N189" s="5" t="n">
        <f aca="false">M189/L189</f>
        <v>16.2466666666667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8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2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2120</v>
      </c>
      <c r="K192" s="5" t="n">
        <v>12.4307692307692</v>
      </c>
      <c r="L192" s="4" t="n">
        <f aca="false">I191+I192</f>
        <v>3000</v>
      </c>
      <c r="M192" s="4" t="n">
        <f aca="false">J191+J192</f>
        <v>48740</v>
      </c>
      <c r="N192" s="5" t="n">
        <f aca="false">M192/L192</f>
        <v>16.2466666666667</v>
      </c>
    </row>
    <row r="193" customFormat="false" ht="13.5" hidden="false" customHeight="false" outlineLevel="0" collapsed="false">
      <c r="A193" s="2" t="n">
        <v>323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95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96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97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030</v>
      </c>
      <c r="K197" s="5" t="n">
        <v>18.2444733420026</v>
      </c>
    </row>
    <row r="198" customFormat="false" ht="13.5" hidden="false" customHeight="false" outlineLevel="0" collapsed="false">
      <c r="A198" s="2" t="n">
        <v>2198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730</v>
      </c>
      <c r="K198" s="5" t="n">
        <v>21.7555266579974</v>
      </c>
    </row>
    <row r="199" customFormat="false" ht="13.5" hidden="false" customHeight="false" outlineLevel="0" collapsed="false">
      <c r="A199" s="2" t="n">
        <v>2199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530</v>
      </c>
      <c r="K199" s="5" t="n">
        <v>22.7958387516255</v>
      </c>
    </row>
    <row r="200" customFormat="false" ht="13.5" hidden="false" customHeight="false" outlineLevel="0" collapsed="false">
      <c r="A200" s="2" t="n">
        <v>2200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230</v>
      </c>
      <c r="K200" s="5" t="n">
        <v>25.0065019505852</v>
      </c>
    </row>
    <row r="201" customFormat="false" ht="13.5" hidden="false" customHeight="false" outlineLevel="0" collapsed="false">
      <c r="A201" s="2" t="n">
        <v>2201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830</v>
      </c>
      <c r="K201" s="5" t="n">
        <v>25.7867360208062</v>
      </c>
    </row>
    <row r="202" customFormat="false" ht="13.5" hidden="false" customHeight="false" outlineLevel="0" collapsed="false">
      <c r="A202" s="2" t="n">
        <v>2202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03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4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205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206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207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208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09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10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890</v>
      </c>
      <c r="K210" s="5" t="n">
        <v>19.14653784219</v>
      </c>
    </row>
    <row r="211" customFormat="false" ht="13.5" hidden="false" customHeight="false" outlineLevel="0" collapsed="false">
      <c r="A211" s="2" t="n">
        <v>2211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12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13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14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15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6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17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18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19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20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21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22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23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4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25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990</v>
      </c>
      <c r="K225" s="5" t="n">
        <v>16.6405484818805</v>
      </c>
    </row>
    <row r="226" customFormat="false" ht="13.5" hidden="false" customHeight="false" outlineLevel="0" collapsed="false">
      <c r="A226" s="2" t="n">
        <v>2226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27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28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29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30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31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2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890</v>
      </c>
      <c r="K232" s="5" t="n">
        <v>16.6480836236934</v>
      </c>
    </row>
    <row r="233" customFormat="false" ht="13.5" hidden="false" customHeight="false" outlineLevel="0" collapsed="false">
      <c r="A233" s="2" t="n">
        <v>2233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990</v>
      </c>
      <c r="K233" s="5" t="n">
        <v>16.6405484818805</v>
      </c>
    </row>
    <row r="234" customFormat="false" ht="13.5" hidden="false" customHeight="false" outlineLevel="0" collapsed="false">
      <c r="A234" s="2" t="n">
        <v>2234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35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36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37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38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39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0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890</v>
      </c>
      <c r="K240" s="5" t="n">
        <v>16.6480836236934</v>
      </c>
    </row>
    <row r="241" customFormat="false" ht="13.5" hidden="false" customHeight="false" outlineLevel="0" collapsed="false">
      <c r="A241" s="2" t="n">
        <v>2241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42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43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44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45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46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47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48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49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50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51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52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53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54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55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56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257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258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59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60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61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62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63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4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265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266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267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68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69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70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71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72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273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274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275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276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277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278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279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80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28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8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8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2120</v>
      </c>
      <c r="K283" s="5" t="n">
        <v>12.4307692307692</v>
      </c>
    </row>
    <row r="284" customFormat="false" ht="13.5" hidden="false" customHeight="false" outlineLevel="0" collapsed="false">
      <c r="A284" s="2" t="n">
        <v>228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2220</v>
      </c>
      <c r="K284" s="5" t="n">
        <v>12.5333333333333</v>
      </c>
    </row>
    <row r="285" customFormat="false" ht="13.5" hidden="false" customHeight="false" outlineLevel="0" collapsed="false">
      <c r="A285" s="2" t="n">
        <v>228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2820</v>
      </c>
      <c r="K285" s="5" t="n">
        <v>13.1487179487179</v>
      </c>
    </row>
    <row r="286" customFormat="false" ht="13.5" hidden="false" customHeight="false" outlineLevel="0" collapsed="false">
      <c r="A286" s="2" t="n">
        <v>228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4220</v>
      </c>
      <c r="K286" s="5" t="n">
        <v>14.5846153846154</v>
      </c>
    </row>
    <row r="287" customFormat="false" ht="13.5" hidden="false" customHeight="false" outlineLevel="0" collapsed="false">
      <c r="A287" s="2" t="n">
        <v>228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4620</v>
      </c>
      <c r="K287" s="5" t="n">
        <v>14.9948717948718</v>
      </c>
    </row>
    <row r="288" customFormat="false" ht="13.5" hidden="false" customHeight="false" outlineLevel="0" collapsed="false">
      <c r="A288" s="2" t="n">
        <v>228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8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93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4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5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4030</v>
      </c>
      <c r="K293" s="5" t="n">
        <v>18.2444733420026</v>
      </c>
    </row>
    <row r="294" customFormat="false" ht="13.5" hidden="false" customHeight="false" outlineLevel="0" collapsed="false">
      <c r="A294" s="2" t="n">
        <v>496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730</v>
      </c>
      <c r="K294" s="5" t="n">
        <v>21.7555266579974</v>
      </c>
    </row>
    <row r="295" customFormat="false" ht="13.5" hidden="false" customHeight="false" outlineLevel="0" collapsed="false">
      <c r="A295" s="2" t="n">
        <v>497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7530</v>
      </c>
      <c r="K295" s="5" t="n">
        <v>22.7958387516255</v>
      </c>
    </row>
    <row r="296" customFormat="false" ht="13.5" hidden="false" customHeight="false" outlineLevel="0" collapsed="false">
      <c r="A296" s="2" t="n">
        <v>498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9230</v>
      </c>
      <c r="K296" s="5" t="n">
        <v>25.0065019505852</v>
      </c>
    </row>
    <row r="297" customFormat="false" ht="13.5" hidden="false" customHeight="false" outlineLevel="0" collapsed="false">
      <c r="A297" s="2" t="n">
        <v>499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830</v>
      </c>
      <c r="K297" s="5" t="n">
        <v>25.7867360208062</v>
      </c>
    </row>
    <row r="298" customFormat="false" ht="13.5" hidden="false" customHeight="false" outlineLevel="0" collapsed="false">
      <c r="A298" s="2" t="n">
        <v>500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1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2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130</v>
      </c>
      <c r="K300" s="5" t="n">
        <v>24.8764629388817</v>
      </c>
    </row>
    <row r="301" customFormat="false" ht="13.5" hidden="false" customHeight="false" outlineLevel="0" collapsed="false">
      <c r="A301" s="2" t="n">
        <v>503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830</v>
      </c>
      <c r="K301" s="5" t="n">
        <v>28.3875162548765</v>
      </c>
    </row>
    <row r="302" customFormat="false" ht="13.5" hidden="false" customHeight="false" outlineLevel="0" collapsed="false">
      <c r="A302" s="2" t="n">
        <v>504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05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330</v>
      </c>
      <c r="K303" s="5" t="n">
        <v>31.6384915474642</v>
      </c>
    </row>
    <row r="304" customFormat="false" ht="13.5" hidden="false" customHeight="false" outlineLevel="0" collapsed="false">
      <c r="A304" s="2" t="n">
        <v>506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4930</v>
      </c>
      <c r="K304" s="5" t="n">
        <v>32.4187256176853</v>
      </c>
    </row>
    <row r="305" customFormat="false" ht="13.5" hidden="false" customHeight="false" outlineLevel="0" collapsed="false">
      <c r="A305" s="2" t="n">
        <v>888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9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0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1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92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93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94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95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6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7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898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899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00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01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02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03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04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05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06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07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08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09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10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1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12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13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14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15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16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17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18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9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20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21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22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23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24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25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26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7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28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29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30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1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32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33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790</v>
      </c>
      <c r="K350" s="5" t="n">
        <v>27.037037037037</v>
      </c>
    </row>
    <row r="351" customFormat="false" ht="13.5" hidden="false" customHeight="false" outlineLevel="0" collapsed="false">
      <c r="A351" s="2" t="n">
        <v>934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35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36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37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38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39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40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41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42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43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44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45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46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47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48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49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50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1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52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53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954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55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56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57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58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9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22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2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2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2120</v>
      </c>
      <c r="K379" s="5" t="n">
        <v>12.4307692307692</v>
      </c>
    </row>
    <row r="380" customFormat="false" ht="13.5" hidden="false" customHeight="false" outlineLevel="0" collapsed="false">
      <c r="A380" s="2" t="n">
        <v>322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2220</v>
      </c>
      <c r="K380" s="5" t="n">
        <v>12.5333333333333</v>
      </c>
    </row>
    <row r="381" customFormat="false" ht="13.5" hidden="false" customHeight="false" outlineLevel="0" collapsed="false">
      <c r="A381" s="2" t="n">
        <v>323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2820</v>
      </c>
      <c r="K381" s="5" t="n">
        <v>13.1487179487179</v>
      </c>
    </row>
    <row r="382" customFormat="false" ht="13.5" hidden="false" customHeight="false" outlineLevel="0" collapsed="false">
      <c r="A382" s="2" t="n">
        <v>323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4220</v>
      </c>
      <c r="K382" s="5" t="n">
        <v>14.5846153846154</v>
      </c>
    </row>
    <row r="383" customFormat="false" ht="13.5" hidden="false" customHeight="false" outlineLevel="0" collapsed="false">
      <c r="A383" s="2" t="n">
        <v>323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4620</v>
      </c>
      <c r="K383" s="5" t="n">
        <v>14.9948717948718</v>
      </c>
    </row>
    <row r="384" customFormat="false" ht="13.5" hidden="false" customHeight="false" outlineLevel="0" collapsed="false">
      <c r="A384" s="2" t="n">
        <v>323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3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030</v>
      </c>
      <c r="K3" s="5" t="n">
        <v>18.2444733420026</v>
      </c>
    </row>
    <row r="4" customFormat="false" ht="13.5" hidden="false" customHeight="false" outlineLevel="0" collapsed="false">
      <c r="A4" s="2" t="n">
        <v>220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07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14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15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22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24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30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232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8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40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46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248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790</v>
      </c>
      <c r="K15" s="5" t="n">
        <v>18.9855072463768</v>
      </c>
    </row>
    <row r="16" customFormat="false" ht="13.5" hidden="false" customHeight="false" outlineLevel="0" collapsed="false">
      <c r="A16" s="2" t="n">
        <v>2254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56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262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64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790</v>
      </c>
      <c r="K19" s="5" t="n">
        <v>18.9855072463768</v>
      </c>
    </row>
    <row r="20" customFormat="false" ht="13.5" hidden="false" customHeight="false" outlineLevel="0" collapsed="false">
      <c r="A20" s="2" t="n">
        <v>2270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72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290</v>
      </c>
      <c r="K21" s="5" t="n">
        <v>18.1803542673108</v>
      </c>
    </row>
    <row r="22" customFormat="false" ht="13.5" hidden="false" customHeight="false" outlineLevel="0" collapsed="false">
      <c r="A22" s="2" t="n">
        <v>2278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28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2120</v>
      </c>
      <c r="K23" s="5" t="n">
        <v>12.4307692307692</v>
      </c>
    </row>
    <row r="24" customFormat="false" ht="13.5" hidden="false" customHeight="false" outlineLevel="0" collapsed="false">
      <c r="A24" s="2" t="n">
        <v>228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6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030</v>
      </c>
      <c r="K26" s="5" t="n">
        <v>18.2444733420026</v>
      </c>
    </row>
    <row r="27" customFormat="false" ht="13.5" hidden="false" customHeight="false" outlineLevel="0" collapsed="false">
      <c r="A27" s="2" t="n">
        <v>503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896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3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4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11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12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19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20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27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29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5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6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3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5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951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53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959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1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0290</v>
      </c>
      <c r="K44" s="5" t="n">
        <v>16.5700483091787</v>
      </c>
    </row>
    <row r="45" customFormat="false" ht="13.5" hidden="false" customHeight="false" outlineLevel="0" collapsed="false">
      <c r="A45" s="2" t="n">
        <v>967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4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2120</v>
      </c>
      <c r="K46" s="5" t="n">
        <v>12.4307692307692</v>
      </c>
    </row>
    <row r="47" customFormat="false" ht="13.5" hidden="false" customHeight="false" outlineLevel="0" collapsed="false">
      <c r="A47" s="2" t="n">
        <v>324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95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030</v>
      </c>
      <c r="K50" s="24" t="n">
        <v>18.2444733420026</v>
      </c>
      <c r="L50" s="23"/>
      <c r="M50" s="23"/>
      <c r="N50" s="24"/>
    </row>
    <row r="51" customFormat="false" ht="13.5" hidden="false" customHeight="false" outlineLevel="0" collapsed="false">
      <c r="A51" s="2" t="n">
        <v>503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160</v>
      </c>
      <c r="N51" s="5" t="n">
        <f aca="false">M51/L51</f>
        <v>21.560468140442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02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07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0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27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29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5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36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3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5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22</v>
      </c>
      <c r="I62" s="4" t="n">
        <v>621</v>
      </c>
      <c r="J62" s="4" t="n">
        <v>11790</v>
      </c>
      <c r="K62" s="5" t="n">
        <v>18.9855072463768</v>
      </c>
      <c r="L62" s="4" t="n">
        <f aca="false">I55+I62</f>
        <v>1642</v>
      </c>
      <c r="M62" s="4" t="n">
        <f aca="false">J55+J62</f>
        <v>28180</v>
      </c>
      <c r="N62" s="5" t="n">
        <f aca="false">M62/L62</f>
        <v>17.1619975639464</v>
      </c>
    </row>
    <row r="63" customFormat="false" ht="13.5" hidden="false" customHeight="false" outlineLevel="0" collapsed="false">
      <c r="A63" s="2" t="n">
        <v>951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53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22</v>
      </c>
      <c r="I64" s="4" t="n">
        <v>621</v>
      </c>
      <c r="J64" s="4" t="n">
        <v>11790</v>
      </c>
      <c r="K64" s="5" t="n">
        <v>18.9855072463768</v>
      </c>
      <c r="L64" s="4" t="n">
        <f aca="false">I55+I64</f>
        <v>1642</v>
      </c>
      <c r="M64" s="4" t="n">
        <f aca="false">J55+J64</f>
        <v>28180</v>
      </c>
      <c r="N64" s="5" t="n">
        <f aca="false">M64/L64</f>
        <v>17.1619975639464</v>
      </c>
    </row>
    <row r="65" customFormat="false" ht="13.5" hidden="false" customHeight="false" outlineLevel="0" collapsed="false">
      <c r="A65" s="2" t="n">
        <v>959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1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0290</v>
      </c>
      <c r="K66" s="5" t="n">
        <v>16.5700483091787</v>
      </c>
      <c r="L66" s="4" t="n">
        <f aca="false">I55+I66</f>
        <v>1642</v>
      </c>
      <c r="M66" s="4" t="n">
        <f aca="false">J55+J66</f>
        <v>26680</v>
      </c>
      <c r="N66" s="5" t="n">
        <f aca="false">M66/L66</f>
        <v>16.2484774665043</v>
      </c>
    </row>
    <row r="67" customFormat="false" ht="13.5" hidden="false" customHeight="false" outlineLevel="0" collapsed="false">
      <c r="A67" s="2" t="n">
        <v>967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14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0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27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29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5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36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3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5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9+I76</f>
        <v>2056</v>
      </c>
      <c r="M76" s="4" t="n">
        <f aca="false">J69+J76</f>
        <v>35080</v>
      </c>
      <c r="N76" s="5" t="n">
        <f aca="false">M76/L76</f>
        <v>17.0622568093385</v>
      </c>
    </row>
    <row r="77" customFormat="false" ht="13.5" hidden="false" customHeight="false" outlineLevel="0" collapsed="false">
      <c r="A77" s="2" t="n">
        <v>951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53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22</v>
      </c>
      <c r="I78" s="4" t="n">
        <v>621</v>
      </c>
      <c r="J78" s="4" t="n">
        <v>11790</v>
      </c>
      <c r="K78" s="5" t="n">
        <v>18.9855072463768</v>
      </c>
      <c r="L78" s="4" t="n">
        <f aca="false">I69+I78</f>
        <v>2056</v>
      </c>
      <c r="M78" s="4" t="n">
        <f aca="false">J69+J78</f>
        <v>35080</v>
      </c>
      <c r="N78" s="5" t="n">
        <f aca="false">M78/L78</f>
        <v>17.0622568093385</v>
      </c>
    </row>
    <row r="79" customFormat="false" ht="13.5" hidden="false" customHeight="false" outlineLevel="0" collapsed="false">
      <c r="A79" s="2" t="n">
        <v>959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1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0290</v>
      </c>
      <c r="K80" s="5" t="n">
        <v>16.5700483091787</v>
      </c>
      <c r="L80" s="4" t="n">
        <f aca="false">I69+I80</f>
        <v>2056</v>
      </c>
      <c r="M80" s="4" t="n">
        <f aca="false">J69+J80</f>
        <v>33580</v>
      </c>
      <c r="N80" s="5" t="n">
        <f aca="false">M80/L80</f>
        <v>16.3326848249027</v>
      </c>
    </row>
    <row r="81" customFormat="false" ht="13.5" hidden="false" customHeight="false" outlineLevel="0" collapsed="false">
      <c r="A81" s="2" t="n">
        <v>967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15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29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35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36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43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45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51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53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3+I90</f>
        <v>1642</v>
      </c>
      <c r="M90" s="4" t="n">
        <f aca="false">J83+J90</f>
        <v>28180</v>
      </c>
      <c r="N90" s="5" t="n">
        <f aca="false">M90/L90</f>
        <v>17.1619975639464</v>
      </c>
    </row>
    <row r="91" customFormat="false" ht="13.5" hidden="false" customHeight="false" outlineLevel="0" collapsed="false">
      <c r="A91" s="2" t="n">
        <v>959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61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3+I92</f>
        <v>1642</v>
      </c>
      <c r="M92" s="4" t="n">
        <f aca="false">J83+J92</f>
        <v>26680</v>
      </c>
      <c r="N92" s="5" t="n">
        <f aca="false">M92/L92</f>
        <v>16.2484774665043</v>
      </c>
    </row>
    <row r="93" customFormat="false" ht="13.5" hidden="false" customHeight="false" outlineLevel="0" collapsed="false">
      <c r="A93" s="2" t="n">
        <v>967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22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29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35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36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43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45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2056</v>
      </c>
      <c r="M100" s="4" t="n">
        <f aca="false">J95+J100</f>
        <v>35080</v>
      </c>
      <c r="N100" s="5" t="n">
        <f aca="false">M100/L100</f>
        <v>17.0622568093385</v>
      </c>
    </row>
    <row r="101" customFormat="false" ht="13.5" hidden="false" customHeight="false" outlineLevel="0" collapsed="false">
      <c r="A101" s="2" t="n">
        <v>951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53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2056</v>
      </c>
      <c r="M102" s="4" t="n">
        <f aca="false">J95+J102</f>
        <v>35080</v>
      </c>
      <c r="N102" s="5" t="n">
        <f aca="false">M102/L102</f>
        <v>17.0622568093385</v>
      </c>
    </row>
    <row r="103" customFormat="false" ht="13.5" hidden="false" customHeight="false" outlineLevel="0" collapsed="false">
      <c r="A103" s="2" t="n">
        <v>959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61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2056</v>
      </c>
      <c r="M104" s="4" t="n">
        <f aca="false">J95+J104</f>
        <v>33580</v>
      </c>
      <c r="N104" s="5" t="n">
        <f aca="false">M104/L104</f>
        <v>16.3326848249027</v>
      </c>
    </row>
    <row r="105" customFormat="false" ht="13.5" hidden="false" customHeight="false" outlineLevel="0" collapsed="false">
      <c r="A105" s="2" t="n">
        <v>967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24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9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35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36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3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5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1242</v>
      </c>
      <c r="M112" s="4" t="n">
        <f aca="false">J107+J112</f>
        <v>21480</v>
      </c>
      <c r="N112" s="5" t="n">
        <f aca="false">M112/L112</f>
        <v>17.2946859903382</v>
      </c>
    </row>
    <row r="113" customFormat="false" ht="13.5" hidden="false" customHeight="false" outlineLevel="0" collapsed="false">
      <c r="A113" s="2" t="n">
        <v>951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53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1242</v>
      </c>
      <c r="M114" s="4" t="n">
        <f aca="false">J107+J114</f>
        <v>21480</v>
      </c>
      <c r="N114" s="5" t="n">
        <f aca="false">M114/L114</f>
        <v>17.2946859903382</v>
      </c>
    </row>
    <row r="115" customFormat="false" ht="13.5" hidden="false" customHeight="false" outlineLevel="0" collapsed="false">
      <c r="A115" s="2" t="n">
        <v>959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1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1242</v>
      </c>
      <c r="M116" s="4" t="n">
        <f aca="false">J107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967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30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290</v>
      </c>
      <c r="K119" s="30" t="n">
        <v>16.2299651567944</v>
      </c>
      <c r="L119" s="29"/>
      <c r="M119" s="29"/>
      <c r="N119" s="30"/>
    </row>
    <row r="120" customFormat="false" ht="13.5" hidden="false" customHeight="false" outlineLevel="0" collapsed="false">
      <c r="A120" s="2" t="n">
        <v>929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1580</v>
      </c>
      <c r="N120" s="5" t="n">
        <f aca="false">M120/L120</f>
        <v>15.3599221789883</v>
      </c>
    </row>
    <row r="121" customFormat="false" ht="13.5" hidden="false" customHeight="false" outlineLevel="0" collapsed="false">
      <c r="A121" s="2" t="n">
        <v>935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7780</v>
      </c>
      <c r="N121" s="5" t="n">
        <f aca="false">M121/L121</f>
        <v>16.6480836236934</v>
      </c>
    </row>
    <row r="122" customFormat="false" ht="13.5" hidden="false" customHeight="false" outlineLevel="0" collapsed="false">
      <c r="A122" s="2" t="n">
        <v>936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0780</v>
      </c>
      <c r="N122" s="5" t="n">
        <f aca="false">M122/L122</f>
        <v>16.6042345276873</v>
      </c>
    </row>
    <row r="123" customFormat="false" ht="13.5" hidden="false" customHeight="false" outlineLevel="0" collapsed="false">
      <c r="A123" s="2" t="n">
        <v>943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45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2056</v>
      </c>
      <c r="M124" s="4" t="n">
        <f aca="false">J119+J124</f>
        <v>35080</v>
      </c>
      <c r="N124" s="5" t="n">
        <f aca="false">M124/L124</f>
        <v>17.0622568093385</v>
      </c>
    </row>
    <row r="125" customFormat="false" ht="13.5" hidden="false" customHeight="false" outlineLevel="0" collapsed="false">
      <c r="A125" s="2" t="n">
        <v>951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0680</v>
      </c>
      <c r="N125" s="5" t="n">
        <f aca="false">M125/L125</f>
        <v>17.6585365853659</v>
      </c>
    </row>
    <row r="126" customFormat="false" ht="13.5" hidden="false" customHeight="false" outlineLevel="0" collapsed="false">
      <c r="A126" s="2" t="n">
        <v>953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2056</v>
      </c>
      <c r="M126" s="4" t="n">
        <f aca="false">J119+J126</f>
        <v>35080</v>
      </c>
      <c r="N126" s="5" t="n">
        <f aca="false">M126/L126</f>
        <v>17.0622568093385</v>
      </c>
    </row>
    <row r="127" customFormat="false" ht="13.5" hidden="false" customHeight="false" outlineLevel="0" collapsed="false">
      <c r="A127" s="2" t="n">
        <v>959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0680</v>
      </c>
      <c r="N127" s="5" t="n">
        <f aca="false">M127/L127</f>
        <v>17.6585365853659</v>
      </c>
    </row>
    <row r="128" customFormat="false" ht="13.5" hidden="false" customHeight="false" outlineLevel="0" collapsed="false">
      <c r="A128" s="2" t="n">
        <v>961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2056</v>
      </c>
      <c r="M128" s="4" t="n">
        <f aca="false">J119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967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32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5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1242</v>
      </c>
      <c r="M132" s="4" t="n">
        <f aca="false">J131+J132</f>
        <v>20080</v>
      </c>
      <c r="N132" s="5" t="n">
        <f aca="false">M132/L132</f>
        <v>16.1674718196457</v>
      </c>
    </row>
    <row r="133" customFormat="false" ht="13.5" hidden="false" customHeight="false" outlineLevel="0" collapsed="false">
      <c r="A133" s="2" t="n">
        <v>951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53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1242</v>
      </c>
      <c r="M134" s="4" t="n">
        <f aca="false">J131+J134</f>
        <v>20080</v>
      </c>
      <c r="N134" s="5" t="n">
        <f aca="false">M134/L134</f>
        <v>16.1674718196457</v>
      </c>
    </row>
    <row r="135" customFormat="false" ht="13.5" hidden="false" customHeight="false" outlineLevel="0" collapsed="false">
      <c r="A135" s="2" t="n">
        <v>959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1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0290</v>
      </c>
      <c r="K136" s="5" t="n">
        <v>16.5700483091787</v>
      </c>
      <c r="L136" s="4" t="n">
        <f aca="false">I131+I136</f>
        <v>1242</v>
      </c>
      <c r="M136" s="4" t="n">
        <f aca="false">J131+J136</f>
        <v>18580</v>
      </c>
      <c r="N136" s="5" t="n">
        <f aca="false">M136/L136</f>
        <v>14.9597423510467</v>
      </c>
    </row>
    <row r="137" customFormat="false" ht="13.5" hidden="false" customHeight="false" outlineLevel="0" collapsed="false">
      <c r="A137" s="2" t="n">
        <v>967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38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45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22</v>
      </c>
      <c r="I140" s="4" t="n">
        <v>621</v>
      </c>
      <c r="J140" s="4" t="n">
        <v>11790</v>
      </c>
      <c r="K140" s="5" t="n">
        <v>18.9855072463768</v>
      </c>
      <c r="L140" s="4" t="n">
        <f aca="false">I139+I140</f>
        <v>2056</v>
      </c>
      <c r="M140" s="4" t="n">
        <f aca="false">J139+J140</f>
        <v>35580</v>
      </c>
      <c r="N140" s="5" t="n">
        <f aca="false">M140/L140</f>
        <v>17.3054474708171</v>
      </c>
    </row>
    <row r="141" customFormat="false" ht="13.5" hidden="false" customHeight="false" outlineLevel="0" collapsed="false">
      <c r="A141" s="2" t="n">
        <v>951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53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9+I142</f>
        <v>2056</v>
      </c>
      <c r="M142" s="4" t="n">
        <f aca="false">J139+J142</f>
        <v>35580</v>
      </c>
      <c r="N142" s="5" t="n">
        <f aca="false">M142/L142</f>
        <v>17.3054474708171</v>
      </c>
    </row>
    <row r="143" customFormat="false" ht="13.5" hidden="false" customHeight="false" outlineLevel="0" collapsed="false">
      <c r="A143" s="2" t="n">
        <v>959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61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0290</v>
      </c>
      <c r="K144" s="5" t="n">
        <v>16.5700483091787</v>
      </c>
      <c r="L144" s="4" t="n">
        <f aca="false">I139+I144</f>
        <v>2056</v>
      </c>
      <c r="M144" s="4" t="n">
        <f aca="false">J139+J144</f>
        <v>34080</v>
      </c>
      <c r="N144" s="5" t="n">
        <f aca="false">M144/L144</f>
        <v>16.5758754863813</v>
      </c>
    </row>
    <row r="145" customFormat="false" ht="13.5" hidden="false" customHeight="false" outlineLevel="0" collapsed="false">
      <c r="A145" s="2" t="n">
        <v>967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40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5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22</v>
      </c>
      <c r="I148" s="4" t="n">
        <v>621</v>
      </c>
      <c r="J148" s="4" t="n">
        <v>11790</v>
      </c>
      <c r="K148" s="5" t="n">
        <v>18.9855072463768</v>
      </c>
      <c r="L148" s="4" t="n">
        <f aca="false">I147+I148</f>
        <v>1242</v>
      </c>
      <c r="M148" s="4" t="n">
        <f aca="false">J147+J148</f>
        <v>21480</v>
      </c>
      <c r="N148" s="5" t="n">
        <f aca="false">M148/L148</f>
        <v>17.2946859903382</v>
      </c>
    </row>
    <row r="149" customFormat="false" ht="13.5" hidden="false" customHeight="false" outlineLevel="0" collapsed="false">
      <c r="A149" s="2" t="n">
        <v>951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53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1480</v>
      </c>
      <c r="N150" s="5" t="n">
        <f aca="false">M150/L150</f>
        <v>17.2946859903382</v>
      </c>
    </row>
    <row r="151" customFormat="false" ht="13.5" hidden="false" customHeight="false" outlineLevel="0" collapsed="false">
      <c r="A151" s="2" t="n">
        <v>959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1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0290</v>
      </c>
      <c r="K152" s="5" t="n">
        <v>16.5700483091787</v>
      </c>
      <c r="L152" s="4" t="n">
        <f aca="false">I147+I152</f>
        <v>1242</v>
      </c>
      <c r="M152" s="4" t="n">
        <f aca="false">J147+J152</f>
        <v>19980</v>
      </c>
      <c r="N152" s="5" t="n">
        <f aca="false">M152/L152</f>
        <v>16.0869565217391</v>
      </c>
    </row>
    <row r="153" customFormat="false" ht="13.5" hidden="false" customHeight="false" outlineLevel="0" collapsed="false">
      <c r="A153" s="2" t="n">
        <v>967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46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790</v>
      </c>
      <c r="K155" s="30" t="n">
        <v>16.5783972125436</v>
      </c>
      <c r="L155" s="29"/>
      <c r="M155" s="29"/>
      <c r="N155" s="30"/>
    </row>
    <row r="156" customFormat="false" ht="13.5" hidden="false" customHeight="false" outlineLevel="0" collapsed="false">
      <c r="A156" s="2" t="n">
        <v>945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22</v>
      </c>
      <c r="I156" s="4" t="n">
        <v>621</v>
      </c>
      <c r="J156" s="4" t="n">
        <v>11790</v>
      </c>
      <c r="K156" s="5" t="n">
        <v>18.9855072463768</v>
      </c>
      <c r="L156" s="4" t="n">
        <f aca="false">I155+I156</f>
        <v>2056</v>
      </c>
      <c r="M156" s="4" t="n">
        <f aca="false">J155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951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1180</v>
      </c>
      <c r="N157" s="5" t="n">
        <f aca="false">M157/L157</f>
        <v>17.8327526132404</v>
      </c>
    </row>
    <row r="158" customFormat="false" ht="13.5" hidden="false" customHeight="false" outlineLevel="0" collapsed="false">
      <c r="A158" s="2" t="n">
        <v>953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056</v>
      </c>
      <c r="M158" s="4" t="n">
        <f aca="false">J155+J158</f>
        <v>35580</v>
      </c>
      <c r="N158" s="5" t="n">
        <f aca="false">M158/L158</f>
        <v>17.3054474708171</v>
      </c>
    </row>
    <row r="159" customFormat="false" ht="13.5" hidden="false" customHeight="false" outlineLevel="0" collapsed="false">
      <c r="A159" s="2" t="n">
        <v>959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180</v>
      </c>
      <c r="N159" s="5" t="n">
        <f aca="false">M159/L159</f>
        <v>17.8327526132404</v>
      </c>
    </row>
    <row r="160" customFormat="false" ht="13.5" hidden="false" customHeight="false" outlineLevel="0" collapsed="false">
      <c r="A160" s="2" t="n">
        <v>961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0290</v>
      </c>
      <c r="K160" s="5" t="n">
        <v>16.5700483091787</v>
      </c>
      <c r="L160" s="4" t="n">
        <f aca="false">I155+I160</f>
        <v>2056</v>
      </c>
      <c r="M160" s="4" t="n">
        <f aca="false">J155+J160</f>
        <v>34080</v>
      </c>
      <c r="N160" s="5" t="n">
        <f aca="false">M160/L160</f>
        <v>16.5758754863813</v>
      </c>
    </row>
    <row r="161" customFormat="false" ht="13.5" hidden="false" customHeight="false" outlineLevel="0" collapsed="false">
      <c r="A161" s="2" t="n">
        <v>967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49580</v>
      </c>
      <c r="N161" s="5" t="n">
        <f aca="false">M161/L161</f>
        <v>17.2752613240418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48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22</v>
      </c>
      <c r="I163" s="23" t="n">
        <v>621</v>
      </c>
      <c r="J163" s="23" t="n">
        <v>11790</v>
      </c>
      <c r="K163" s="24" t="n">
        <v>18.9855072463768</v>
      </c>
      <c r="L163" s="23"/>
      <c r="M163" s="23"/>
      <c r="N163" s="24"/>
    </row>
    <row r="164" customFormat="false" ht="13.5" hidden="false" customHeight="false" outlineLevel="0" collapsed="false">
      <c r="A164" s="2" t="n">
        <v>953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22</v>
      </c>
      <c r="I164" s="4" t="n">
        <v>621</v>
      </c>
      <c r="J164" s="4" t="n">
        <v>11790</v>
      </c>
      <c r="K164" s="5" t="n">
        <v>18.9855072463768</v>
      </c>
      <c r="L164" s="4" t="n">
        <f aca="false">I163+I164</f>
        <v>1242</v>
      </c>
      <c r="M164" s="4" t="n">
        <f aca="false">J163+J164</f>
        <v>23580</v>
      </c>
      <c r="N164" s="5" t="n">
        <f aca="false">M164/L164</f>
        <v>18.9855072463768</v>
      </c>
    </row>
    <row r="165" customFormat="false" ht="13.5" hidden="false" customHeight="false" outlineLevel="0" collapsed="false">
      <c r="A165" s="2" t="n">
        <v>959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9180</v>
      </c>
      <c r="N165" s="5" t="n">
        <f aca="false">M165/L165</f>
        <v>19.056420233463</v>
      </c>
    </row>
    <row r="166" customFormat="false" ht="13.5" hidden="false" customHeight="false" outlineLevel="0" collapsed="false">
      <c r="A166" s="2" t="n">
        <v>961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0290</v>
      </c>
      <c r="K166" s="5" t="n">
        <v>16.5700483091787</v>
      </c>
      <c r="L166" s="4" t="n">
        <f aca="false">I163+I166</f>
        <v>1242</v>
      </c>
      <c r="M166" s="4" t="n">
        <f aca="false">J163+J166</f>
        <v>22080</v>
      </c>
      <c r="N166" s="5" t="n">
        <f aca="false">M166/L166</f>
        <v>17.7777777777778</v>
      </c>
    </row>
    <row r="167" customFormat="false" ht="13.5" hidden="false" customHeight="false" outlineLevel="0" collapsed="false">
      <c r="A167" s="2" t="n">
        <v>967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580</v>
      </c>
      <c r="N167" s="5" t="n">
        <f aca="false">M167/L167</f>
        <v>18.2782101167315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54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53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9+I170</f>
        <v>2056</v>
      </c>
      <c r="M170" s="4" t="n">
        <f aca="false">J169+J170</f>
        <v>39080</v>
      </c>
      <c r="N170" s="5" t="n">
        <f aca="false">M170/L170</f>
        <v>19.0077821011673</v>
      </c>
    </row>
    <row r="171" customFormat="false" ht="13.5" hidden="false" customHeight="false" outlineLevel="0" collapsed="false">
      <c r="A171" s="2" t="n">
        <v>959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61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9+I172</f>
        <v>2056</v>
      </c>
      <c r="M172" s="4" t="n">
        <f aca="false">J169+J172</f>
        <v>37580</v>
      </c>
      <c r="N172" s="5" t="n">
        <f aca="false">M172/L172</f>
        <v>18.2782101167315</v>
      </c>
    </row>
    <row r="173" customFormat="false" ht="13.5" hidden="false" customHeight="false" outlineLevel="0" collapsed="false">
      <c r="A173" s="2" t="n">
        <v>967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56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62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64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1790</v>
      </c>
      <c r="K179" s="24" t="n">
        <v>18.985507246376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70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72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78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8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2120</v>
      </c>
      <c r="K187" s="24" t="n">
        <v>12.4307692307692</v>
      </c>
      <c r="L187" s="23"/>
      <c r="M187" s="23"/>
      <c r="N187" s="24"/>
    </row>
    <row r="188" customFormat="false" ht="13.5" hidden="false" customHeight="false" outlineLevel="0" collapsed="false">
      <c r="A188" s="2" t="n">
        <v>324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2120</v>
      </c>
      <c r="K188" s="5" t="n">
        <v>12.4307692307692</v>
      </c>
      <c r="L188" s="4" t="n">
        <f aca="false">I187+I188</f>
        <v>1950</v>
      </c>
      <c r="M188" s="4" t="n">
        <f aca="false">J187+J188</f>
        <v>24240</v>
      </c>
      <c r="N188" s="5" t="n">
        <f aca="false">M188/L188</f>
        <v>12.4307692307692</v>
      </c>
    </row>
    <row r="189" customFormat="false" ht="13.5" hidden="false" customHeight="false" outlineLevel="0" collapsed="false">
      <c r="A189" s="2" t="n">
        <v>324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740</v>
      </c>
      <c r="N189" s="5" t="n">
        <f aca="false">M189/L189</f>
        <v>16.2466666666667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8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4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2120</v>
      </c>
      <c r="K192" s="5" t="n">
        <v>12.4307692307692</v>
      </c>
      <c r="L192" s="4" t="n">
        <f aca="false">I191+I192</f>
        <v>3000</v>
      </c>
      <c r="M192" s="4" t="n">
        <f aca="false">J191+J192</f>
        <v>48740</v>
      </c>
      <c r="N192" s="5" t="n">
        <f aca="false">M192/L192</f>
        <v>16.2466666666667</v>
      </c>
    </row>
    <row r="193" customFormat="false" ht="13.5" hidden="false" customHeight="false" outlineLevel="0" collapsed="false">
      <c r="A193" s="2" t="n">
        <v>324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93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94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95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030</v>
      </c>
      <c r="K197" s="5" t="n">
        <v>18.2444733420026</v>
      </c>
    </row>
    <row r="198" customFormat="false" ht="13.5" hidden="false" customHeight="false" outlineLevel="0" collapsed="false">
      <c r="A198" s="2" t="n">
        <v>2196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730</v>
      </c>
      <c r="K198" s="5" t="n">
        <v>21.7555266579974</v>
      </c>
    </row>
    <row r="199" customFormat="false" ht="13.5" hidden="false" customHeight="false" outlineLevel="0" collapsed="false">
      <c r="A199" s="2" t="n">
        <v>2197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530</v>
      </c>
      <c r="K199" s="5" t="n">
        <v>22.7958387516255</v>
      </c>
    </row>
    <row r="200" customFormat="false" ht="13.5" hidden="false" customHeight="false" outlineLevel="0" collapsed="false">
      <c r="A200" s="2" t="n">
        <v>2198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230</v>
      </c>
      <c r="K200" s="5" t="n">
        <v>25.0065019505852</v>
      </c>
    </row>
    <row r="201" customFormat="false" ht="13.5" hidden="false" customHeight="false" outlineLevel="0" collapsed="false">
      <c r="A201" s="2" t="n">
        <v>2199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830</v>
      </c>
      <c r="K201" s="5" t="n">
        <v>25.7867360208062</v>
      </c>
    </row>
    <row r="202" customFormat="false" ht="13.5" hidden="false" customHeight="false" outlineLevel="0" collapsed="false">
      <c r="A202" s="2" t="n">
        <v>2200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01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2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203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204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205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206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07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08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209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10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11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12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13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4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15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16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17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18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19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20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21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2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23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24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25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26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27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28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29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0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31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32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33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34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35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36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37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8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39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890</v>
      </c>
      <c r="K241" s="5" t="n">
        <v>16.5426052889324</v>
      </c>
    </row>
    <row r="242" customFormat="false" ht="13.5" hidden="false" customHeight="false" outlineLevel="0" collapsed="false">
      <c r="A242" s="2" t="n">
        <v>2240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41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42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43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44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45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46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790</v>
      </c>
      <c r="K248" s="5" t="n">
        <v>16.5783972125436</v>
      </c>
    </row>
    <row r="249" customFormat="false" ht="13.5" hidden="false" customHeight="false" outlineLevel="0" collapsed="false">
      <c r="A249" s="2" t="n">
        <v>2247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48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49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50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51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52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53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54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55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56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57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58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59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60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61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2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63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264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265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66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67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68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69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70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271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272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273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274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275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276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277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78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27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8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8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2120</v>
      </c>
      <c r="K283" s="5" t="n">
        <v>12.4307692307692</v>
      </c>
    </row>
    <row r="284" customFormat="false" ht="13.5" hidden="false" customHeight="false" outlineLevel="0" collapsed="false">
      <c r="A284" s="2" t="n">
        <v>228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2220</v>
      </c>
      <c r="K284" s="5" t="n">
        <v>12.5333333333333</v>
      </c>
    </row>
    <row r="285" customFormat="false" ht="13.5" hidden="false" customHeight="false" outlineLevel="0" collapsed="false">
      <c r="A285" s="2" t="n">
        <v>228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2820</v>
      </c>
      <c r="K285" s="5" t="n">
        <v>13.1487179487179</v>
      </c>
    </row>
    <row r="286" customFormat="false" ht="13.5" hidden="false" customHeight="false" outlineLevel="0" collapsed="false">
      <c r="A286" s="2" t="n">
        <v>228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4220</v>
      </c>
      <c r="K286" s="5" t="n">
        <v>14.5846153846154</v>
      </c>
    </row>
    <row r="287" customFormat="false" ht="13.5" hidden="false" customHeight="false" outlineLevel="0" collapsed="false">
      <c r="A287" s="2" t="n">
        <v>228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4620</v>
      </c>
      <c r="K287" s="5" t="n">
        <v>14.9948717948718</v>
      </c>
    </row>
    <row r="288" customFormat="false" ht="13.5" hidden="false" customHeight="false" outlineLevel="0" collapsed="false">
      <c r="A288" s="2" t="n">
        <v>228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8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94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5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6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4030</v>
      </c>
      <c r="K293" s="5" t="n">
        <v>18.2444733420026</v>
      </c>
    </row>
    <row r="294" customFormat="false" ht="13.5" hidden="false" customHeight="false" outlineLevel="0" collapsed="false">
      <c r="A294" s="2" t="n">
        <v>497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730</v>
      </c>
      <c r="K294" s="5" t="n">
        <v>21.7555266579974</v>
      </c>
    </row>
    <row r="295" customFormat="false" ht="13.5" hidden="false" customHeight="false" outlineLevel="0" collapsed="false">
      <c r="A295" s="2" t="n">
        <v>498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7530</v>
      </c>
      <c r="K295" s="5" t="n">
        <v>22.7958387516255</v>
      </c>
    </row>
    <row r="296" customFormat="false" ht="13.5" hidden="false" customHeight="false" outlineLevel="0" collapsed="false">
      <c r="A296" s="2" t="n">
        <v>499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9230</v>
      </c>
      <c r="K296" s="5" t="n">
        <v>25.0065019505852</v>
      </c>
    </row>
    <row r="297" customFormat="false" ht="13.5" hidden="false" customHeight="false" outlineLevel="0" collapsed="false">
      <c r="A297" s="2" t="n">
        <v>500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830</v>
      </c>
      <c r="K297" s="5" t="n">
        <v>25.7867360208062</v>
      </c>
    </row>
    <row r="298" customFormat="false" ht="13.5" hidden="false" customHeight="false" outlineLevel="0" collapsed="false">
      <c r="A298" s="2" t="n">
        <v>501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2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3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130</v>
      </c>
      <c r="K300" s="5" t="n">
        <v>24.8764629388817</v>
      </c>
    </row>
    <row r="301" customFormat="false" ht="13.5" hidden="false" customHeight="false" outlineLevel="0" collapsed="false">
      <c r="A301" s="2" t="n">
        <v>504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830</v>
      </c>
      <c r="K301" s="5" t="n">
        <v>28.3875162548765</v>
      </c>
    </row>
    <row r="302" customFormat="false" ht="13.5" hidden="false" customHeight="false" outlineLevel="0" collapsed="false">
      <c r="A302" s="2" t="n">
        <v>505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06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330</v>
      </c>
      <c r="K303" s="5" t="n">
        <v>31.6384915474642</v>
      </c>
    </row>
    <row r="304" customFormat="false" ht="13.5" hidden="false" customHeight="false" outlineLevel="0" collapsed="false">
      <c r="A304" s="2" t="n">
        <v>507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4930</v>
      </c>
      <c r="K304" s="5" t="n">
        <v>32.4187256176853</v>
      </c>
    </row>
    <row r="305" customFormat="false" ht="13.5" hidden="false" customHeight="false" outlineLevel="0" collapsed="false">
      <c r="A305" s="2" t="n">
        <v>896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97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8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9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0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1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2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3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4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05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906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07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08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09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10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1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12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13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14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15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16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17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18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9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20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21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22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23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24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25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26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27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28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29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0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31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32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33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34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5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36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37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38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9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0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1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42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3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4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45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46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47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48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49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50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1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52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3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54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55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56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57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58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9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60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1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962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63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64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65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66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67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3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3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4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2120</v>
      </c>
      <c r="K379" s="5" t="n">
        <v>12.4307692307692</v>
      </c>
    </row>
    <row r="380" customFormat="false" ht="13.5" hidden="false" customHeight="false" outlineLevel="0" collapsed="false">
      <c r="A380" s="2" t="n">
        <v>324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2220</v>
      </c>
      <c r="K380" s="5" t="n">
        <v>12.5333333333333</v>
      </c>
    </row>
    <row r="381" customFormat="false" ht="13.5" hidden="false" customHeight="false" outlineLevel="0" collapsed="false">
      <c r="A381" s="2" t="n">
        <v>324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2820</v>
      </c>
      <c r="K381" s="5" t="n">
        <v>13.1487179487179</v>
      </c>
    </row>
    <row r="382" customFormat="false" ht="13.5" hidden="false" customHeight="false" outlineLevel="0" collapsed="false">
      <c r="A382" s="2" t="n">
        <v>324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4220</v>
      </c>
      <c r="K382" s="5" t="n">
        <v>14.5846153846154</v>
      </c>
    </row>
    <row r="383" customFormat="false" ht="13.5" hidden="false" customHeight="false" outlineLevel="0" collapsed="false">
      <c r="A383" s="2" t="n">
        <v>324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4620</v>
      </c>
      <c r="K383" s="5" t="n">
        <v>14.9948717948718</v>
      </c>
    </row>
    <row r="384" customFormat="false" ht="13.5" hidden="false" customHeight="false" outlineLevel="0" collapsed="false">
      <c r="A384" s="2" t="n">
        <v>324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4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2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2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8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0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6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5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2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0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2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48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0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5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7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4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0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7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8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5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6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3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4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1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3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9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0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7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8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5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6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3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5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1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3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4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0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5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4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1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3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9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0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7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8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5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6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3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5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1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2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4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1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3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9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0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7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8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5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6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3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5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1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3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3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9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0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7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8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5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6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3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5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1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0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3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9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0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7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8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5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6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3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5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1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2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3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9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0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7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8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5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6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3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5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1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08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3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9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0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7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8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5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6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3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5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1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0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8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5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6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3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5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1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6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8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5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6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3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5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1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18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8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5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6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3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5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1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4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8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5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6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3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5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1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5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6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3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5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1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2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6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3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5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1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3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0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2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48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0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6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5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1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2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3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4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5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76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77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78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79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0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1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2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3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4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5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6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87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88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89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0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1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2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3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4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5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96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97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198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199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0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1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2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3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4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5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06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07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08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09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0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1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2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3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4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5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6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17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18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19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0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1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2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3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4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5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6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27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28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29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0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1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2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3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4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5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36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37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38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39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0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1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2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3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4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5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46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47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48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49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0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1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2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3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4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5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6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5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5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5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5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6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7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8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9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0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1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2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3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4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5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6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7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8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0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1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2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3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4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5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6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7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8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9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90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1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2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3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4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5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6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7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8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9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00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01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2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3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4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5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6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07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8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9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0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1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2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3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4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5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6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7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8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9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0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1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2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3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4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5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6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7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8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9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30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1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2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3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4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5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6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7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8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39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40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1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2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3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4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5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6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47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8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9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0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1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1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0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57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62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69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70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177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79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185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187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193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195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01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02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09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10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17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19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25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27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33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3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4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3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0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1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78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79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86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87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894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895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2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04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0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1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18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19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26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27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34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36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42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179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185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50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0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57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62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895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2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04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0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1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18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19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26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27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34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36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42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69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895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2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04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0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1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18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19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26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27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34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36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42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70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04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0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1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18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19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26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27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34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36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42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177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04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0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1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18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19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26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27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34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36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42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179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04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0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1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18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19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26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27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34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36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42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185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04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0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1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18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19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26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27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34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36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42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187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19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26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27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34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36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42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193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19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26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27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34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36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42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195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19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26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27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34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36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42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01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19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26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27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34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36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42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02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27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34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36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42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09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27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34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36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42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10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17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19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25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27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33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36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179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185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42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179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185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48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49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50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51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52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53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54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55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56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57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58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59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60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61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62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63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64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65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66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67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68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69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70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71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72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73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74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175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176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177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178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179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180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181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182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183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184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185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186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187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188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189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190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191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192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193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194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195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196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197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198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199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00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01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02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03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04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05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06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07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08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09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10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11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12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13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14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15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16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17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18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19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20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21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22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23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24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25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26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27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28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29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30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31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32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33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34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35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36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37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38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39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40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41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42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1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2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3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4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5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86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87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88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89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0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1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2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3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4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1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2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3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74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75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76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77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78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79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0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1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82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83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84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85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86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87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88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89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0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1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2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3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894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895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896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897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898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899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0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1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2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3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04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05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06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07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08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09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0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1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2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13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14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15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16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17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18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19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0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1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22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23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24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25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26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27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28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29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30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1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32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3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34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35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36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37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38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39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0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1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2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177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178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179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180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181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182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183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184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185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2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2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8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0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6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5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2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0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2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48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0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5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2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89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74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1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2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89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0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897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898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5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07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3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4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1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2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29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0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37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39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45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9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25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3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89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0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5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898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5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07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3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4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1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2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29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0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37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39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45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2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898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5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07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3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4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1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2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29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0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37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39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45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3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07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3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4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1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2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29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0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37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39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45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0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07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3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4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1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2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29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0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37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39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45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2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07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3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4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1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2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29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0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37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39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45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08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07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3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4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1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2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29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0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37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39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45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0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2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29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0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37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39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45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6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2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29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0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37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39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45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18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2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29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0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37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39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45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4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2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29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0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37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39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45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5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0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37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39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45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2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0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37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39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45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3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0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2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48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0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6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5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9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25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9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25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1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2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3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4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5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76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77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78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79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0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1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2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3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4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5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6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87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88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89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0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1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2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3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4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5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96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97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198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199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0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1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2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3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4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5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06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07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08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09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0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1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2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3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4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5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6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17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18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19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0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1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2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3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4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5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6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27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28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29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0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1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2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3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4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5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36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37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38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39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0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1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2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3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4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5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46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47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48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49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0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1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2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3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4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5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6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5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5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5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0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1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2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83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84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85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86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87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88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89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0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91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92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93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4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5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6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77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78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79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0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1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2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3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84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85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86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87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88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89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0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1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892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3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894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5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6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897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898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899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00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01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02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03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4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5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6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07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08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09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10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11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12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3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4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5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16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17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18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19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0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1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2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3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24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25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26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27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28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29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0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1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32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33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34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35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6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37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38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39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40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41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42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43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4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5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7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8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9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20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21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22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23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24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5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730</v>
      </c>
      <c r="K3" s="5" t="n">
        <v>17.8543563068921</v>
      </c>
    </row>
    <row r="4" customFormat="false" ht="13.5" hidden="false" customHeight="false" outlineLevel="0" collapsed="false">
      <c r="A4" s="2" t="n">
        <v>218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189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6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7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6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2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2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9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4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4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990</v>
      </c>
      <c r="K21" s="5" t="n">
        <v>19.3075684380032</v>
      </c>
    </row>
    <row r="22" customFormat="false" ht="13.5" hidden="false" customHeight="false" outlineLevel="0" collapsed="false">
      <c r="A22" s="2" t="n">
        <v>2260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120</v>
      </c>
      <c r="K23" s="5" t="n">
        <v>11.4051282051282</v>
      </c>
    </row>
    <row r="24" customFormat="false" ht="13.5" hidden="false" customHeight="false" outlineLevel="0" collapsed="false">
      <c r="A24" s="2" t="n">
        <v>226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1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730</v>
      </c>
      <c r="K26" s="5" t="n">
        <v>17.8543563068921</v>
      </c>
    </row>
    <row r="27" customFormat="false" ht="13.5" hidden="false" customHeight="false" outlineLevel="0" collapsed="false">
      <c r="A27" s="2" t="n">
        <v>498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884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1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2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9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0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7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8890</v>
      </c>
      <c r="K33" s="5" t="n">
        <v>20.1324041811847</v>
      </c>
    </row>
    <row r="34" customFormat="false" ht="13.5" hidden="false" customHeight="false" outlineLevel="0" collapsed="false">
      <c r="A34" s="2" t="n">
        <v>908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5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7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3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4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31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2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9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40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7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9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55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12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120</v>
      </c>
      <c r="K46" s="5" t="n">
        <v>11.4051282051282</v>
      </c>
    </row>
    <row r="47" customFormat="false" ht="13.5" hidden="false" customHeight="false" outlineLevel="0" collapsed="false">
      <c r="A47" s="2" t="n">
        <v>3218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7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730</v>
      </c>
      <c r="K50" s="24" t="n">
        <v>17.8543563068921</v>
      </c>
      <c r="L50" s="23"/>
      <c r="M50" s="23"/>
      <c r="N50" s="24"/>
    </row>
    <row r="51" customFormat="false" ht="13.5" hidden="false" customHeight="false" outlineLevel="0" collapsed="false">
      <c r="A51" s="2" t="n">
        <v>498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460</v>
      </c>
      <c r="N51" s="5" t="n">
        <f aca="false">M51/L51</f>
        <v>21.1053315994798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4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9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8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5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7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3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4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31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2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9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40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7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9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55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6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8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5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7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3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4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31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2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9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40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7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9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55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7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7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3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4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1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2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9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0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7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9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955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4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7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3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4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31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2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9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40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7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9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55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6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7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3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4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31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32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9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40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7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9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242</v>
      </c>
      <c r="M116" s="4" t="n">
        <f aca="false">J107+J116</f>
        <v>20880</v>
      </c>
      <c r="N116" s="5" t="n">
        <f aca="false">M116/L116</f>
        <v>16.8115942028986</v>
      </c>
    </row>
    <row r="117" customFormat="false" ht="13.5" hidden="false" customHeight="false" outlineLevel="0" collapsed="false">
      <c r="A117" s="2" t="n">
        <v>955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2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7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3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4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31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2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9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40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7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9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55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4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2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9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40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7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9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55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0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2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9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40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7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9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55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2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32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9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40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7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9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55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8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2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9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40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7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9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55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9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40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7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9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55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6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40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7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9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55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7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4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6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2290</v>
      </c>
      <c r="K179" s="24" t="n">
        <v>19.790660225442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2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4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0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120</v>
      </c>
      <c r="K187" s="24" t="n">
        <v>11.4051282051282</v>
      </c>
      <c r="L187" s="23"/>
      <c r="M187" s="23"/>
      <c r="N187" s="24"/>
    </row>
    <row r="188" customFormat="false" ht="13.5" hidden="false" customHeight="false" outlineLevel="0" collapsed="false">
      <c r="A188" s="2" t="n">
        <v>3212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120</v>
      </c>
      <c r="K188" s="5" t="n">
        <v>11.4051282051282</v>
      </c>
      <c r="L188" s="4" t="n">
        <f aca="false">I187+I188</f>
        <v>1950</v>
      </c>
      <c r="M188" s="4" t="n">
        <f aca="false">J187+J188</f>
        <v>22240</v>
      </c>
      <c r="N188" s="5" t="n">
        <f aca="false">M188/L188</f>
        <v>11.4051282051282</v>
      </c>
    </row>
    <row r="189" customFormat="false" ht="13.5" hidden="false" customHeight="false" outlineLevel="0" collapsed="false">
      <c r="A189" s="2" t="n">
        <v>3218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740</v>
      </c>
      <c r="N189" s="5" t="n">
        <f aca="false">M189/L189</f>
        <v>15.9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12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120</v>
      </c>
      <c r="K192" s="5" t="n">
        <v>11.4051282051282</v>
      </c>
      <c r="L192" s="4" t="n">
        <f aca="false">I191+I192</f>
        <v>3000</v>
      </c>
      <c r="M192" s="4" t="n">
        <f aca="false">J191+J192</f>
        <v>47740</v>
      </c>
      <c r="N192" s="5" t="n">
        <f aca="false">M192/L192</f>
        <v>15.9133333333333</v>
      </c>
    </row>
    <row r="193" customFormat="false" ht="13.5" hidden="false" customHeight="false" outlineLevel="0" collapsed="false">
      <c r="A193" s="2" t="n">
        <v>3218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5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6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7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730</v>
      </c>
      <c r="K197" s="5" t="n">
        <v>17.8543563068921</v>
      </c>
    </row>
    <row r="198" customFormat="false" ht="13.5" hidden="false" customHeight="false" outlineLevel="0" collapsed="false">
      <c r="A198" s="2" t="n">
        <v>2178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5030</v>
      </c>
      <c r="K198" s="5" t="n">
        <v>19.5448634590377</v>
      </c>
    </row>
    <row r="199" customFormat="false" ht="13.5" hidden="false" customHeight="false" outlineLevel="0" collapsed="false">
      <c r="A199" s="2" t="n">
        <v>2179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630</v>
      </c>
      <c r="K199" s="5" t="n">
        <v>20.3250975292588</v>
      </c>
    </row>
    <row r="200" customFormat="false" ht="13.5" hidden="false" customHeight="false" outlineLevel="0" collapsed="false">
      <c r="A200" s="2" t="n">
        <v>2180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630</v>
      </c>
      <c r="K200" s="5" t="n">
        <v>22.925877763329</v>
      </c>
    </row>
    <row r="201" customFormat="false" ht="13.5" hidden="false" customHeight="false" outlineLevel="0" collapsed="false">
      <c r="A201" s="2" t="n">
        <v>2181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130</v>
      </c>
      <c r="K201" s="5" t="n">
        <v>23.5760728218466</v>
      </c>
    </row>
    <row r="202" customFormat="false" ht="13.5" hidden="false" customHeight="false" outlineLevel="0" collapsed="false">
      <c r="A202" s="2" t="n">
        <v>2182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3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4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185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6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7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8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9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0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91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2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3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4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5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6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7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8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199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00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01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2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3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4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5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6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7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08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09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10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1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2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3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4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5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6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7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18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9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0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1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2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3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24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25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26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7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8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9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30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31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32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3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4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5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6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7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8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239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40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1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2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3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4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5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6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47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248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290</v>
      </c>
      <c r="K268" s="5" t="n">
        <v>26.231884057971</v>
      </c>
    </row>
    <row r="269" customFormat="false" ht="13.5" hidden="false" customHeight="false" outlineLevel="0" collapsed="false">
      <c r="A269" s="2" t="n">
        <v>2249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090</v>
      </c>
      <c r="K269" s="5" t="n">
        <v>27.5201288244767</v>
      </c>
    </row>
    <row r="270" customFormat="false" ht="13.5" hidden="false" customHeight="false" outlineLevel="0" collapsed="false">
      <c r="A270" s="2" t="n">
        <v>2250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890</v>
      </c>
      <c r="K270" s="5" t="n">
        <v>30.4186795491143</v>
      </c>
    </row>
    <row r="271" customFormat="false" ht="13.5" hidden="false" customHeight="false" outlineLevel="0" collapsed="false">
      <c r="A271" s="2" t="n">
        <v>2251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2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3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4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990</v>
      </c>
      <c r="K274" s="5" t="n">
        <v>19.3075684380032</v>
      </c>
    </row>
    <row r="275" customFormat="false" ht="13.5" hidden="false" customHeight="false" outlineLevel="0" collapsed="false">
      <c r="A275" s="2" t="n">
        <v>2255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56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57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58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590</v>
      </c>
      <c r="K278" s="5" t="n">
        <v>29.9355877616747</v>
      </c>
    </row>
    <row r="279" customFormat="false" ht="13.5" hidden="false" customHeight="false" outlineLevel="0" collapsed="false">
      <c r="A279" s="2" t="n">
        <v>2259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0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120</v>
      </c>
      <c r="K283" s="5" t="n">
        <v>11.4051282051282</v>
      </c>
    </row>
    <row r="284" customFormat="false" ht="13.5" hidden="false" customHeight="false" outlineLevel="0" collapsed="false">
      <c r="A284" s="2" t="n">
        <v>226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9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0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1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730</v>
      </c>
      <c r="K293" s="5" t="n">
        <v>17.8543563068921</v>
      </c>
    </row>
    <row r="294" customFormat="false" ht="13.5" hidden="false" customHeight="false" outlineLevel="0" collapsed="false">
      <c r="A294" s="2" t="n">
        <v>492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5030</v>
      </c>
      <c r="K294" s="5" t="n">
        <v>19.5448634590377</v>
      </c>
    </row>
    <row r="295" customFormat="false" ht="13.5" hidden="false" customHeight="false" outlineLevel="0" collapsed="false">
      <c r="A295" s="2" t="n">
        <v>493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630</v>
      </c>
      <c r="K295" s="5" t="n">
        <v>20.3250975292588</v>
      </c>
    </row>
    <row r="296" customFormat="false" ht="13.5" hidden="false" customHeight="false" outlineLevel="0" collapsed="false">
      <c r="A296" s="2" t="n">
        <v>494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630</v>
      </c>
      <c r="K296" s="5" t="n">
        <v>22.925877763329</v>
      </c>
    </row>
    <row r="297" customFormat="false" ht="13.5" hidden="false" customHeight="false" outlineLevel="0" collapsed="false">
      <c r="A297" s="2" t="n">
        <v>495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130</v>
      </c>
      <c r="K297" s="5" t="n">
        <v>23.5760728218466</v>
      </c>
    </row>
    <row r="298" customFormat="false" ht="13.5" hidden="false" customHeight="false" outlineLevel="0" collapsed="false">
      <c r="A298" s="2" t="n">
        <v>496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7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8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499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00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01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2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84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85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6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7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8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9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90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91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92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93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894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895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896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897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8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9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00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01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02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03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04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05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06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7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8890</v>
      </c>
      <c r="K328" s="5" t="n">
        <v>20.1324041811847</v>
      </c>
    </row>
    <row r="329" customFormat="false" ht="13.5" hidden="false" customHeight="false" outlineLevel="0" collapsed="false">
      <c r="A329" s="2" t="n">
        <v>908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9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10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11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12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13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14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15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6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7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8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19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20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21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22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23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24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25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26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7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8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9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30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31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32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33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34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35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36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37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8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9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40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41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42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43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44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45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46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7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8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9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50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51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52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53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54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55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1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120</v>
      </c>
      <c r="K379" s="5" t="n">
        <v>11.4051282051282</v>
      </c>
    </row>
    <row r="380" customFormat="false" ht="13.5" hidden="false" customHeight="false" outlineLevel="0" collapsed="false">
      <c r="A380" s="2" t="n">
        <v>321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14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15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16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17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18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18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87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4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02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0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8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6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5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2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3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50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58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26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77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484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77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4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5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92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3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00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8890</v>
      </c>
      <c r="K33" s="5" t="n">
        <v>20.1324041811847</v>
      </c>
    </row>
    <row r="34" customFormat="false" ht="13.5" hidden="false" customHeight="false" outlineLevel="0" collapsed="false">
      <c r="A34" s="2" t="n">
        <v>901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8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0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6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7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24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25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32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33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40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41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48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173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179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5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484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2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7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1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8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0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6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7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24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25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32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33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40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41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48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4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1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8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0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6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7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24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25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32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33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40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41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48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95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10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16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7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24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25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32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33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40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41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48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2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0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6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7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24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25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32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33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40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41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48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4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0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6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7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24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25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32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33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40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41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48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0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0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6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7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24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25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32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33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40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41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48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2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5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32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33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40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41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48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8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5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32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33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40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41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48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0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5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32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33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40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41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48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26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25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32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33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40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41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48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7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33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40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41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48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4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33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40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41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48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5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2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3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0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1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8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173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179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173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179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3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4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5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176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177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178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179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180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1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2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183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84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85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86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87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8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89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90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91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92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93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4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5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96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197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98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99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00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01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2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3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4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05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06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07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08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09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0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1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2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3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14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15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16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7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8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19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0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1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22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23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24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5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26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27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28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229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30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31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32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3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4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5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36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237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38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39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40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1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2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3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4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4890</v>
      </c>
      <c r="K266" s="5" t="n">
        <v>23.9774557165862</v>
      </c>
    </row>
    <row r="267" customFormat="false" ht="13.5" hidden="false" customHeight="false" outlineLevel="0" collapsed="false">
      <c r="A267" s="2" t="n">
        <v>2245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490</v>
      </c>
      <c r="K267" s="5" t="n">
        <v>24.9436392914654</v>
      </c>
    </row>
    <row r="268" customFormat="false" ht="13.5" hidden="false" customHeight="false" outlineLevel="0" collapsed="false">
      <c r="A268" s="2" t="n">
        <v>2246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690</v>
      </c>
      <c r="K268" s="5" t="n">
        <v>26.8760064412238</v>
      </c>
    </row>
    <row r="269" customFormat="false" ht="13.5" hidden="false" customHeight="false" outlineLevel="0" collapsed="false">
      <c r="A269" s="2" t="n">
        <v>2247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490</v>
      </c>
      <c r="K269" s="5" t="n">
        <v>28.1642512077295</v>
      </c>
    </row>
    <row r="270" customFormat="false" ht="13.5" hidden="false" customHeight="false" outlineLevel="0" collapsed="false">
      <c r="A270" s="2" t="n">
        <v>2248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8790</v>
      </c>
      <c r="K270" s="5" t="n">
        <v>30.2576489533011</v>
      </c>
    </row>
    <row r="271" customFormat="false" ht="13.5" hidden="false" customHeight="false" outlineLevel="0" collapsed="false">
      <c r="A271" s="2" t="n">
        <v>2249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0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1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2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4590</v>
      </c>
      <c r="K274" s="5" t="n">
        <v>23.4943639291465</v>
      </c>
    </row>
    <row r="275" customFormat="false" ht="13.5" hidden="false" customHeight="false" outlineLevel="0" collapsed="false">
      <c r="A275" s="2" t="n">
        <v>2253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5190</v>
      </c>
      <c r="K275" s="5" t="n">
        <v>24.4605475040258</v>
      </c>
    </row>
    <row r="276" customFormat="false" ht="13.5" hidden="false" customHeight="false" outlineLevel="0" collapsed="false">
      <c r="A276" s="2" t="n">
        <v>2254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6390</v>
      </c>
      <c r="K276" s="5" t="n">
        <v>26.3929146537842</v>
      </c>
    </row>
    <row r="277" customFormat="false" ht="13.5" hidden="false" customHeight="false" outlineLevel="0" collapsed="false">
      <c r="A277" s="2" t="n">
        <v>2255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7190</v>
      </c>
      <c r="K277" s="5" t="n">
        <v>27.6811594202899</v>
      </c>
    </row>
    <row r="278" customFormat="false" ht="13.5" hidden="false" customHeight="false" outlineLevel="0" collapsed="false">
      <c r="A278" s="2" t="n">
        <v>2256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490</v>
      </c>
      <c r="K278" s="5" t="n">
        <v>29.7745571658615</v>
      </c>
    </row>
    <row r="279" customFormat="false" ht="13.5" hidden="false" customHeight="false" outlineLevel="0" collapsed="false">
      <c r="A279" s="2" t="n">
        <v>2257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8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5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26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6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6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6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6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75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76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77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478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479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480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481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482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83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84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485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86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87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88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7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8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9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0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1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2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3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4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5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6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887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888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889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890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91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2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3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4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895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96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897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8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9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0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8890</v>
      </c>
      <c r="K328" s="5" t="n">
        <v>20.1324041811847</v>
      </c>
    </row>
    <row r="329" customFormat="false" ht="13.5" hidden="false" customHeight="false" outlineLevel="0" collapsed="false">
      <c r="A329" s="2" t="n">
        <v>901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2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903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904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905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906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7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8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9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10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1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12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13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14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15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6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7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8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19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0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1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2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23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4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25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26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3790</v>
      </c>
      <c r="K354" s="5" t="n">
        <v>22.2061191626409</v>
      </c>
    </row>
    <row r="355" customFormat="false" ht="13.5" hidden="false" customHeight="false" outlineLevel="0" collapsed="false">
      <c r="A355" s="2" t="n">
        <v>927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28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29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30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31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2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33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34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935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36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37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38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9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0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41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42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2890</v>
      </c>
      <c r="K370" s="5" t="n">
        <v>20.7568438003221</v>
      </c>
    </row>
    <row r="371" customFormat="false" ht="13.5" hidden="false" customHeight="false" outlineLevel="0" collapsed="false">
      <c r="A371" s="2" t="n">
        <v>943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44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45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46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7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8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17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17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17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17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175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176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177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178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179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7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7</v>
      </c>
      <c r="B3" s="15" t="s">
        <v>19</v>
      </c>
      <c r="C3" s="15" t="s">
        <v>76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1123</v>
      </c>
      <c r="J3" s="4" t="n">
        <v>16970</v>
      </c>
      <c r="K3" s="5" t="n">
        <v>15.1113089937667</v>
      </c>
    </row>
    <row r="4" customFormat="false" ht="13.5" hidden="false" customHeight="false" outlineLevel="0" collapsed="false">
      <c r="A4" s="2" t="n">
        <v>2313</v>
      </c>
      <c r="B4" s="15" t="s">
        <v>19</v>
      </c>
      <c r="C4" s="15" t="s">
        <v>76</v>
      </c>
      <c r="D4" s="3" t="n">
        <v>0.333333333333333</v>
      </c>
      <c r="E4" s="3" t="n">
        <v>0.413194444444444</v>
      </c>
      <c r="G4" s="1" t="s">
        <v>78</v>
      </c>
      <c r="H4" s="15" t="s">
        <v>60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16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323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630</v>
      </c>
      <c r="K6" s="5" t="n">
        <v>26.8270481144343</v>
      </c>
    </row>
    <row r="7" customFormat="false" ht="13.5" hidden="false" customHeight="false" outlineLevel="0" collapsed="false">
      <c r="A7" s="2" t="n">
        <v>2329</v>
      </c>
      <c r="B7" s="15" t="s">
        <v>19</v>
      </c>
      <c r="C7" s="15" t="s">
        <v>45</v>
      </c>
      <c r="D7" s="3" t="n">
        <v>0.319444444444444</v>
      </c>
      <c r="E7" s="3" t="n">
        <v>0.378472222222222</v>
      </c>
      <c r="G7" s="1" t="s">
        <v>46</v>
      </c>
      <c r="H7" s="15" t="s">
        <v>22</v>
      </c>
      <c r="I7" s="4" t="n">
        <v>621</v>
      </c>
      <c r="J7" s="4" t="n">
        <v>9390</v>
      </c>
      <c r="K7" s="5" t="n">
        <v>15.1207729468599</v>
      </c>
    </row>
    <row r="8" customFormat="false" ht="13.5" hidden="false" customHeight="false" outlineLevel="0" collapsed="false">
      <c r="A8" s="2" t="n">
        <v>2335</v>
      </c>
      <c r="B8" s="15" t="s">
        <v>19</v>
      </c>
      <c r="C8" s="15" t="s">
        <v>45</v>
      </c>
      <c r="D8" s="3" t="n">
        <v>0.319444444444444</v>
      </c>
      <c r="E8" s="3" t="n">
        <v>0.378472222222222</v>
      </c>
      <c r="G8" s="1" t="s">
        <v>82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37</v>
      </c>
      <c r="B9" s="15" t="s">
        <v>19</v>
      </c>
      <c r="C9" s="15" t="s">
        <v>45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0790</v>
      </c>
      <c r="K9" s="5" t="n">
        <v>17.3752012882448</v>
      </c>
    </row>
    <row r="10" customFormat="false" ht="13.5" hidden="false" customHeight="false" outlineLevel="0" collapsed="false">
      <c r="A10" s="2" t="n">
        <v>2343</v>
      </c>
      <c r="B10" s="15" t="s">
        <v>19</v>
      </c>
      <c r="C10" s="15" t="s">
        <v>45</v>
      </c>
      <c r="D10" s="3" t="n">
        <v>0.378472222222222</v>
      </c>
      <c r="E10" s="3" t="n">
        <v>0.434027777777778</v>
      </c>
      <c r="G10" s="1" t="s">
        <v>84</v>
      </c>
      <c r="H10" s="15" t="s">
        <v>60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44</v>
      </c>
      <c r="B11" s="15" t="s">
        <v>19</v>
      </c>
      <c r="C11" s="15" t="s">
        <v>45</v>
      </c>
      <c r="D11" s="3" t="n">
        <v>0.434027777777778</v>
      </c>
      <c r="E11" s="3" t="n">
        <v>0.493055555555556</v>
      </c>
      <c r="G11" s="1" t="s">
        <v>85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51</v>
      </c>
      <c r="B12" s="15" t="s">
        <v>19</v>
      </c>
      <c r="C12" s="15" t="s">
        <v>45</v>
      </c>
      <c r="D12" s="3" t="n">
        <v>0.434027777777778</v>
      </c>
      <c r="E12" s="3" t="n">
        <v>0.493055555555556</v>
      </c>
      <c r="G12" s="1" t="s">
        <v>86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52</v>
      </c>
      <c r="B13" s="15" t="s">
        <v>19</v>
      </c>
      <c r="C13" s="15" t="s">
        <v>45</v>
      </c>
      <c r="D13" s="3" t="n">
        <v>0.534722222222222</v>
      </c>
      <c r="E13" s="3" t="n">
        <v>0.59375</v>
      </c>
      <c r="G13" s="1" t="s">
        <v>57</v>
      </c>
      <c r="H13" s="15" t="s">
        <v>58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359</v>
      </c>
      <c r="B14" s="15" t="s">
        <v>19</v>
      </c>
      <c r="C14" s="15" t="s">
        <v>45</v>
      </c>
      <c r="D14" s="3" t="n">
        <v>0.534722222222222</v>
      </c>
      <c r="E14" s="3" t="n">
        <v>0.59375</v>
      </c>
      <c r="G14" s="1" t="s">
        <v>87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60</v>
      </c>
      <c r="B15" s="15" t="s">
        <v>19</v>
      </c>
      <c r="C15" s="15" t="s">
        <v>45</v>
      </c>
      <c r="D15" s="3" t="n">
        <v>0.649305555555556</v>
      </c>
      <c r="E15" s="3" t="n">
        <v>0.708333333333333</v>
      </c>
      <c r="G15" s="1" t="s">
        <v>88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67</v>
      </c>
      <c r="B16" s="15" t="s">
        <v>19</v>
      </c>
      <c r="C16" s="15" t="s">
        <v>45</v>
      </c>
      <c r="D16" s="3" t="n">
        <v>0.649305555555556</v>
      </c>
      <c r="E16" s="3" t="n">
        <v>0.708333333333333</v>
      </c>
      <c r="G16" s="1" t="s">
        <v>89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68</v>
      </c>
      <c r="B17" s="15" t="s">
        <v>19</v>
      </c>
      <c r="C17" s="15" t="s">
        <v>45</v>
      </c>
      <c r="D17" s="3" t="n">
        <v>0.711805555555555</v>
      </c>
      <c r="E17" s="3" t="n">
        <v>0.770833333333333</v>
      </c>
      <c r="G17" s="1" t="s">
        <v>90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75</v>
      </c>
      <c r="B18" s="15" t="s">
        <v>19</v>
      </c>
      <c r="C18" s="15" t="s">
        <v>45</v>
      </c>
      <c r="D18" s="3" t="n">
        <v>0.711805555555555</v>
      </c>
      <c r="E18" s="3" t="n">
        <v>0.770833333333333</v>
      </c>
      <c r="G18" s="1" t="s">
        <v>91</v>
      </c>
      <c r="H18" s="15" t="s">
        <v>60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77</v>
      </c>
      <c r="B19" s="15" t="s">
        <v>19</v>
      </c>
      <c r="C19" s="15" t="s">
        <v>45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0790</v>
      </c>
      <c r="K19" s="5" t="n">
        <v>17.3752012882448</v>
      </c>
    </row>
    <row r="20" customFormat="false" ht="13.5" hidden="false" customHeight="false" outlineLevel="0" collapsed="false">
      <c r="A20" s="2" t="n">
        <v>2383</v>
      </c>
      <c r="B20" s="15" t="s">
        <v>19</v>
      </c>
      <c r="C20" s="15" t="s">
        <v>45</v>
      </c>
      <c r="D20" s="3" t="n">
        <v>0.777777777777778</v>
      </c>
      <c r="E20" s="3" t="n">
        <v>0.836805555555555</v>
      </c>
      <c r="G20" s="1" t="s">
        <v>93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85</v>
      </c>
      <c r="B21" s="15" t="s">
        <v>19</v>
      </c>
      <c r="C21" s="15" t="s">
        <v>45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9390</v>
      </c>
      <c r="K21" s="5" t="n">
        <v>15.1207729468599</v>
      </c>
    </row>
    <row r="22" customFormat="false" ht="13.5" hidden="false" customHeight="false" outlineLevel="0" collapsed="false">
      <c r="A22" s="2" t="n">
        <v>2391</v>
      </c>
      <c r="B22" s="15" t="s">
        <v>19</v>
      </c>
      <c r="C22" s="15" t="s">
        <v>45</v>
      </c>
      <c r="D22" s="3" t="n">
        <v>0.847222222222222</v>
      </c>
      <c r="E22" s="3" t="n">
        <v>0.90625</v>
      </c>
      <c r="G22" s="1" t="s">
        <v>95</v>
      </c>
      <c r="H22" s="15" t="s">
        <v>60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93</v>
      </c>
      <c r="B23" s="15" t="s">
        <v>19</v>
      </c>
      <c r="C23" s="15" t="s">
        <v>45</v>
      </c>
      <c r="D23" s="3" t="n">
        <v>0.902777777777778</v>
      </c>
      <c r="E23" s="3" t="n">
        <v>0.958333333333333</v>
      </c>
      <c r="G23" s="1" t="s">
        <v>96</v>
      </c>
      <c r="H23" s="15" t="s">
        <v>22</v>
      </c>
      <c r="I23" s="4" t="n">
        <v>621</v>
      </c>
      <c r="J23" s="4" t="n">
        <v>8290</v>
      </c>
      <c r="K23" s="5" t="n">
        <v>13.3494363929147</v>
      </c>
    </row>
    <row r="24" customFormat="false" ht="13.5" hidden="false" customHeight="false" outlineLevel="0" collapsed="false">
      <c r="A24" s="2" t="n">
        <v>2399</v>
      </c>
      <c r="B24" s="15" t="s">
        <v>19</v>
      </c>
      <c r="C24" s="15" t="s">
        <v>45</v>
      </c>
      <c r="D24" s="3" t="n">
        <v>0.902777777777778</v>
      </c>
      <c r="E24" s="3" t="n">
        <v>0.958333333333333</v>
      </c>
      <c r="G24" s="1" t="s">
        <v>97</v>
      </c>
      <c r="H24" s="15" t="s">
        <v>60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0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98</v>
      </c>
      <c r="I25" s="4" t="n">
        <v>1375</v>
      </c>
      <c r="J25" s="4" t="n">
        <v>33120</v>
      </c>
      <c r="K25" s="5" t="n">
        <v>24.0872727272727</v>
      </c>
    </row>
    <row r="26" customFormat="false" ht="13.5" hidden="false" customHeight="false" outlineLevel="0" collapsed="false">
      <c r="A26" s="14" t="s">
        <v>39</v>
      </c>
    </row>
    <row r="27" customFormat="false" ht="13.5" hidden="false" customHeight="false" outlineLevel="0" collapsed="false">
      <c r="A27" s="2" t="n">
        <v>412</v>
      </c>
      <c r="B27" s="15" t="s">
        <v>76</v>
      </c>
      <c r="C27" s="15" t="s">
        <v>19</v>
      </c>
      <c r="D27" s="3" t="n">
        <v>0.784722222222222</v>
      </c>
      <c r="E27" s="3" t="n">
        <v>0.871527777777778</v>
      </c>
      <c r="G27" s="1" t="s">
        <v>100</v>
      </c>
      <c r="H27" s="15" t="s">
        <v>22</v>
      </c>
      <c r="I27" s="4" t="n">
        <v>1123</v>
      </c>
      <c r="J27" s="4" t="n">
        <v>22070</v>
      </c>
      <c r="K27" s="5" t="n">
        <v>19.6527159394479</v>
      </c>
    </row>
    <row r="28" customFormat="false" ht="13.5" hidden="false" customHeight="false" outlineLevel="0" collapsed="false">
      <c r="A28" s="2" t="n">
        <v>418</v>
      </c>
      <c r="B28" s="15" t="s">
        <v>76</v>
      </c>
      <c r="C28" s="15" t="s">
        <v>19</v>
      </c>
      <c r="D28" s="3" t="n">
        <v>0.784722222222222</v>
      </c>
      <c r="E28" s="3" t="n">
        <v>0.871527777777778</v>
      </c>
      <c r="G28" s="1" t="s">
        <v>101</v>
      </c>
      <c r="H28" s="15" t="s">
        <v>60</v>
      </c>
      <c r="I28" s="4" t="n">
        <v>2272</v>
      </c>
      <c r="J28" s="4" t="n">
        <v>50570</v>
      </c>
      <c r="K28" s="5" t="n">
        <v>22.2579225352113</v>
      </c>
    </row>
    <row r="29" customFormat="false" ht="13.5" hidden="false" customHeight="false" outlineLevel="0" collapsed="false">
      <c r="A29" s="2" t="n">
        <v>582</v>
      </c>
      <c r="B29" s="15" t="s">
        <v>79</v>
      </c>
      <c r="C29" s="15" t="s">
        <v>19</v>
      </c>
      <c r="D29" s="3" t="n">
        <v>0.340277777777778</v>
      </c>
      <c r="E29" s="3" t="n">
        <v>0.40625</v>
      </c>
      <c r="G29" s="1" t="s">
        <v>102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89</v>
      </c>
      <c r="B30" s="15" t="s">
        <v>79</v>
      </c>
      <c r="C30" s="15" t="s">
        <v>19</v>
      </c>
      <c r="D30" s="3" t="n">
        <v>0.704861111111111</v>
      </c>
      <c r="E30" s="3" t="n">
        <v>0.770833333333333</v>
      </c>
      <c r="G30" s="1" t="s">
        <v>103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987</v>
      </c>
      <c r="B31" s="15" t="s">
        <v>45</v>
      </c>
      <c r="C31" s="15" t="s">
        <v>19</v>
      </c>
      <c r="D31" s="3" t="n">
        <v>0.291666666666667</v>
      </c>
      <c r="E31" s="3" t="n">
        <v>0.350694444444444</v>
      </c>
      <c r="G31" s="1" t="s">
        <v>104</v>
      </c>
      <c r="H31" s="15" t="s">
        <v>22</v>
      </c>
      <c r="I31" s="4" t="n">
        <v>621</v>
      </c>
      <c r="J31" s="4" t="n">
        <v>10490</v>
      </c>
      <c r="K31" s="5" t="n">
        <v>16.8921095008052</v>
      </c>
    </row>
    <row r="32" customFormat="false" ht="13.5" hidden="false" customHeight="false" outlineLevel="0" collapsed="false">
      <c r="A32" s="2" t="n">
        <v>993</v>
      </c>
      <c r="B32" s="15" t="s">
        <v>45</v>
      </c>
      <c r="C32" s="15" t="s">
        <v>19</v>
      </c>
      <c r="D32" s="3" t="n">
        <v>0.291666666666667</v>
      </c>
      <c r="E32" s="3" t="n">
        <v>0.350694444444444</v>
      </c>
      <c r="G32" s="1" t="s">
        <v>105</v>
      </c>
      <c r="H32" s="15" t="s">
        <v>60</v>
      </c>
      <c r="I32" s="4" t="n">
        <v>1435</v>
      </c>
      <c r="J32" s="4" t="n">
        <v>27990</v>
      </c>
      <c r="K32" s="5" t="n">
        <v>19.5052264808362</v>
      </c>
    </row>
    <row r="33" customFormat="false" ht="13.5" hidden="false" customHeight="false" outlineLevel="0" collapsed="false">
      <c r="A33" s="2" t="n">
        <v>995</v>
      </c>
      <c r="B33" s="15" t="s">
        <v>45</v>
      </c>
      <c r="C33" s="15" t="s">
        <v>19</v>
      </c>
      <c r="D33" s="3" t="n">
        <v>0.34375</v>
      </c>
      <c r="E33" s="3" t="n">
        <v>0.402777777777778</v>
      </c>
      <c r="G33" s="1" t="s">
        <v>106</v>
      </c>
      <c r="H33" s="15" t="s">
        <v>22</v>
      </c>
      <c r="I33" s="4" t="n">
        <v>621</v>
      </c>
      <c r="J33" s="4" t="n">
        <v>10490</v>
      </c>
      <c r="K33" s="5" t="n">
        <v>16.8921095008052</v>
      </c>
    </row>
    <row r="34" customFormat="false" ht="13.5" hidden="false" customHeight="false" outlineLevel="0" collapsed="false">
      <c r="A34" s="2" t="n">
        <v>1001</v>
      </c>
      <c r="B34" s="15" t="s">
        <v>45</v>
      </c>
      <c r="C34" s="15" t="s">
        <v>19</v>
      </c>
      <c r="D34" s="3" t="n">
        <v>0.34375</v>
      </c>
      <c r="E34" s="3" t="n">
        <v>0.402777777777778</v>
      </c>
      <c r="G34" s="1" t="s">
        <v>107</v>
      </c>
      <c r="H34" s="15" t="s">
        <v>60</v>
      </c>
      <c r="I34" s="4" t="n">
        <v>1435</v>
      </c>
      <c r="J34" s="4" t="n">
        <v>27890</v>
      </c>
      <c r="K34" s="5" t="n">
        <v>19.4355400696864</v>
      </c>
    </row>
    <row r="35" customFormat="false" ht="13.5" hidden="false" customHeight="false" outlineLevel="0" collapsed="false">
      <c r="A35" s="2" t="n">
        <v>1003</v>
      </c>
      <c r="B35" s="15" t="s">
        <v>45</v>
      </c>
      <c r="C35" s="15" t="s">
        <v>19</v>
      </c>
      <c r="D35" s="3" t="n">
        <v>0.388888888888889</v>
      </c>
      <c r="E35" s="3" t="n">
        <v>0.447916666666667</v>
      </c>
      <c r="G35" s="1" t="s">
        <v>108</v>
      </c>
      <c r="H35" s="15" t="s">
        <v>22</v>
      </c>
      <c r="I35" s="4" t="n">
        <v>621</v>
      </c>
      <c r="J35" s="4" t="n">
        <v>12090</v>
      </c>
      <c r="K35" s="5" t="n">
        <v>19.4685990338164</v>
      </c>
    </row>
    <row r="36" customFormat="false" ht="13.5" hidden="false" customHeight="false" outlineLevel="0" collapsed="false">
      <c r="A36" s="2" t="n">
        <v>1009</v>
      </c>
      <c r="B36" s="15" t="s">
        <v>45</v>
      </c>
      <c r="C36" s="15" t="s">
        <v>19</v>
      </c>
      <c r="D36" s="3" t="n">
        <v>0.388888888888889</v>
      </c>
      <c r="E36" s="3" t="n">
        <v>0.447916666666667</v>
      </c>
      <c r="G36" s="1" t="s">
        <v>109</v>
      </c>
      <c r="H36" s="15" t="s">
        <v>60</v>
      </c>
      <c r="I36" s="4" t="n">
        <v>1435</v>
      </c>
      <c r="J36" s="4" t="n">
        <v>27890</v>
      </c>
      <c r="K36" s="5" t="n">
        <v>19.4355400696864</v>
      </c>
    </row>
    <row r="37" customFormat="false" ht="13.5" hidden="false" customHeight="false" outlineLevel="0" collapsed="false">
      <c r="A37" s="2" t="n">
        <v>1011</v>
      </c>
      <c r="B37" s="15" t="s">
        <v>45</v>
      </c>
      <c r="C37" s="15" t="s">
        <v>19</v>
      </c>
      <c r="D37" s="3" t="n">
        <v>0.444444444444444</v>
      </c>
      <c r="E37" s="3" t="n">
        <v>0.503472222222222</v>
      </c>
      <c r="G37" s="1" t="s">
        <v>110</v>
      </c>
      <c r="H37" s="15" t="s">
        <v>22</v>
      </c>
      <c r="I37" s="4" t="n">
        <v>621</v>
      </c>
      <c r="J37" s="4" t="n">
        <v>12090</v>
      </c>
      <c r="K37" s="5" t="n">
        <v>19.4685990338164</v>
      </c>
    </row>
    <row r="38" customFormat="false" ht="13.5" hidden="false" customHeight="false" outlineLevel="0" collapsed="false">
      <c r="A38" s="2" t="n">
        <v>1017</v>
      </c>
      <c r="B38" s="15" t="s">
        <v>45</v>
      </c>
      <c r="C38" s="15" t="s">
        <v>19</v>
      </c>
      <c r="D38" s="3" t="n">
        <v>0.444444444444444</v>
      </c>
      <c r="E38" s="3" t="n">
        <v>0.503472222222222</v>
      </c>
      <c r="G38" s="1" t="s">
        <v>112</v>
      </c>
      <c r="H38" s="15" t="s">
        <v>60</v>
      </c>
      <c r="I38" s="4" t="n">
        <v>1435</v>
      </c>
      <c r="J38" s="4" t="n">
        <v>27990</v>
      </c>
      <c r="K38" s="5" t="n">
        <v>19.5052264808362</v>
      </c>
    </row>
    <row r="39" customFormat="false" ht="13.5" hidden="false" customHeight="false" outlineLevel="0" collapsed="false">
      <c r="A39" s="2" t="n">
        <v>1018</v>
      </c>
      <c r="B39" s="15" t="s">
        <v>45</v>
      </c>
      <c r="C39" s="15" t="s">
        <v>19</v>
      </c>
      <c r="D39" s="3" t="n">
        <v>0.559027777777778</v>
      </c>
      <c r="E39" s="3" t="n">
        <v>0.614583333333333</v>
      </c>
      <c r="G39" s="1" t="s">
        <v>113</v>
      </c>
      <c r="H39" s="15" t="s">
        <v>58</v>
      </c>
      <c r="I39" s="4" t="n">
        <v>1021</v>
      </c>
      <c r="J39" s="4" t="n">
        <v>19390</v>
      </c>
      <c r="K39" s="5" t="n">
        <v>18.9911851126347</v>
      </c>
    </row>
    <row r="40" customFormat="false" ht="13.5" hidden="false" customHeight="false" outlineLevel="0" collapsed="false">
      <c r="A40" s="2" t="n">
        <v>1025</v>
      </c>
      <c r="B40" s="15" t="s">
        <v>45</v>
      </c>
      <c r="C40" s="15" t="s">
        <v>19</v>
      </c>
      <c r="D40" s="3" t="n">
        <v>0.559027777777778</v>
      </c>
      <c r="E40" s="3" t="n">
        <v>0.614583333333333</v>
      </c>
      <c r="G40" s="1" t="s">
        <v>114</v>
      </c>
      <c r="H40" s="15" t="s">
        <v>60</v>
      </c>
      <c r="I40" s="4" t="n">
        <v>1435</v>
      </c>
      <c r="J40" s="4" t="n">
        <v>27490</v>
      </c>
      <c r="K40" s="5" t="n">
        <v>19.1567944250871</v>
      </c>
    </row>
    <row r="41" customFormat="false" ht="13.5" hidden="false" customHeight="false" outlineLevel="0" collapsed="false">
      <c r="A41" s="2" t="n">
        <v>1027</v>
      </c>
      <c r="B41" s="15" t="s">
        <v>45</v>
      </c>
      <c r="C41" s="15" t="s">
        <v>19</v>
      </c>
      <c r="D41" s="3" t="n">
        <v>0.621527777777778</v>
      </c>
      <c r="E41" s="3" t="n">
        <v>0.680555555555555</v>
      </c>
      <c r="G41" s="1" t="s">
        <v>49</v>
      </c>
      <c r="H41" s="15" t="s">
        <v>22</v>
      </c>
      <c r="I41" s="4" t="n">
        <v>621</v>
      </c>
      <c r="J41" s="4" t="n">
        <v>10490</v>
      </c>
      <c r="K41" s="5" t="n">
        <v>16.8921095008052</v>
      </c>
    </row>
    <row r="42" customFormat="false" ht="13.5" hidden="false" customHeight="false" outlineLevel="0" collapsed="false">
      <c r="A42" s="2" t="n">
        <v>1033</v>
      </c>
      <c r="B42" s="15" t="s">
        <v>45</v>
      </c>
      <c r="C42" s="15" t="s">
        <v>19</v>
      </c>
      <c r="D42" s="3" t="n">
        <v>0.621527777777778</v>
      </c>
      <c r="E42" s="3" t="n">
        <v>0.680555555555555</v>
      </c>
      <c r="G42" s="1" t="s">
        <v>115</v>
      </c>
      <c r="H42" s="15" t="s">
        <v>60</v>
      </c>
      <c r="I42" s="4" t="n">
        <v>1435</v>
      </c>
      <c r="J42" s="4" t="n">
        <v>27490</v>
      </c>
      <c r="K42" s="5" t="n">
        <v>19.1567944250871</v>
      </c>
    </row>
    <row r="43" customFormat="false" ht="13.5" hidden="false" customHeight="false" outlineLevel="0" collapsed="false">
      <c r="A43" s="2" t="n">
        <v>1035</v>
      </c>
      <c r="B43" s="15" t="s">
        <v>45</v>
      </c>
      <c r="C43" s="15" t="s">
        <v>19</v>
      </c>
      <c r="D43" s="3" t="n">
        <v>0.746527777777778</v>
      </c>
      <c r="E43" s="3" t="n">
        <v>0.805555555555555</v>
      </c>
      <c r="G43" s="1" t="s">
        <v>50</v>
      </c>
      <c r="H43" s="15" t="s">
        <v>22</v>
      </c>
      <c r="I43" s="4" t="n">
        <v>621</v>
      </c>
      <c r="J43" s="4" t="n">
        <v>9290</v>
      </c>
      <c r="K43" s="5" t="n">
        <v>14.9597423510467</v>
      </c>
    </row>
    <row r="44" customFormat="false" ht="13.5" hidden="false" customHeight="false" outlineLevel="0" collapsed="false">
      <c r="A44" s="2" t="n">
        <v>1041</v>
      </c>
      <c r="B44" s="15" t="s">
        <v>45</v>
      </c>
      <c r="C44" s="15" t="s">
        <v>19</v>
      </c>
      <c r="D44" s="3" t="n">
        <v>0.746527777777778</v>
      </c>
      <c r="E44" s="3" t="n">
        <v>0.805555555555555</v>
      </c>
      <c r="G44" s="1" t="s">
        <v>116</v>
      </c>
      <c r="H44" s="15" t="s">
        <v>60</v>
      </c>
      <c r="I44" s="4" t="n">
        <v>1435</v>
      </c>
      <c r="J44" s="4" t="n">
        <v>26790</v>
      </c>
      <c r="K44" s="5" t="n">
        <v>18.6689895470383</v>
      </c>
    </row>
    <row r="45" customFormat="false" ht="13.5" hidden="false" customHeight="false" outlineLevel="0" collapsed="false">
      <c r="A45" s="2" t="n">
        <v>1043</v>
      </c>
      <c r="B45" s="15" t="s">
        <v>45</v>
      </c>
      <c r="C45" s="15" t="s">
        <v>19</v>
      </c>
      <c r="D45" s="3" t="n">
        <v>0.809027777777778</v>
      </c>
      <c r="E45" s="3" t="n">
        <v>0.868055555555555</v>
      </c>
      <c r="G45" s="1" t="s">
        <v>51</v>
      </c>
      <c r="H45" s="15" t="s">
        <v>22</v>
      </c>
      <c r="I45" s="4" t="n">
        <v>621</v>
      </c>
      <c r="J45" s="4" t="n">
        <v>9290</v>
      </c>
      <c r="K45" s="5" t="n">
        <v>14.9597423510467</v>
      </c>
    </row>
    <row r="46" customFormat="false" ht="13.5" hidden="false" customHeight="false" outlineLevel="0" collapsed="false">
      <c r="A46" s="2" t="n">
        <v>1049</v>
      </c>
      <c r="B46" s="15" t="s">
        <v>45</v>
      </c>
      <c r="C46" s="15" t="s">
        <v>19</v>
      </c>
      <c r="D46" s="3" t="n">
        <v>0.809027777777778</v>
      </c>
      <c r="E46" s="3" t="n">
        <v>0.868055555555555</v>
      </c>
      <c r="G46" s="1" t="s">
        <v>117</v>
      </c>
      <c r="H46" s="15" t="s">
        <v>60</v>
      </c>
      <c r="I46" s="4" t="n">
        <v>1435</v>
      </c>
      <c r="J46" s="4" t="n">
        <v>27390</v>
      </c>
      <c r="K46" s="5" t="n">
        <v>19.0871080139373</v>
      </c>
    </row>
    <row r="47" customFormat="false" ht="13.5" hidden="false" customHeight="false" outlineLevel="0" collapsed="false">
      <c r="A47" s="2" t="n">
        <v>1051</v>
      </c>
      <c r="B47" s="15" t="s">
        <v>45</v>
      </c>
      <c r="C47" s="15" t="s">
        <v>19</v>
      </c>
      <c r="D47" s="3" t="n">
        <v>0.854166666666667</v>
      </c>
      <c r="E47" s="3" t="n">
        <v>0.913194444444445</v>
      </c>
      <c r="G47" s="1" t="s">
        <v>47</v>
      </c>
      <c r="H47" s="15" t="s">
        <v>22</v>
      </c>
      <c r="I47" s="4" t="n">
        <v>621</v>
      </c>
      <c r="J47" s="4" t="n">
        <v>8290</v>
      </c>
      <c r="K47" s="5" t="n">
        <v>13.3494363929147</v>
      </c>
    </row>
    <row r="48" customFormat="false" ht="13.5" hidden="false" customHeight="false" outlineLevel="0" collapsed="false">
      <c r="A48" s="2" t="n">
        <v>1057</v>
      </c>
      <c r="B48" s="15" t="s">
        <v>4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60</v>
      </c>
      <c r="I48" s="4" t="n">
        <v>1435</v>
      </c>
      <c r="J48" s="4" t="n">
        <v>25790</v>
      </c>
      <c r="K48" s="5" t="n">
        <v>17.9721254355401</v>
      </c>
    </row>
    <row r="49" customFormat="false" ht="13.5" hidden="false" customHeight="false" outlineLevel="0" collapsed="false">
      <c r="A49" s="2" t="n">
        <v>3414</v>
      </c>
      <c r="B49" s="15" t="s">
        <v>20</v>
      </c>
      <c r="C49" s="15" t="s">
        <v>19</v>
      </c>
      <c r="D49" s="3" t="n">
        <v>0.666666666666667</v>
      </c>
      <c r="E49" s="3" t="n">
        <v>0.739583333333333</v>
      </c>
      <c r="G49" s="1" t="s">
        <v>40</v>
      </c>
      <c r="H49" s="15" t="s">
        <v>98</v>
      </c>
      <c r="I49" s="4" t="n">
        <v>1375</v>
      </c>
      <c r="J49" s="4" t="n">
        <v>32420</v>
      </c>
      <c r="K49" s="5" t="n">
        <v>23.5781818181818</v>
      </c>
    </row>
    <row r="50" customFormat="false" ht="13.5" hidden="false" customHeight="false" outlineLevel="0" collapsed="false">
      <c r="A50" s="2" t="n">
        <v>3422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118</v>
      </c>
      <c r="H50" s="15" t="s">
        <v>60</v>
      </c>
      <c r="I50" s="4" t="n">
        <v>2025</v>
      </c>
      <c r="J50" s="4" t="n">
        <v>37620</v>
      </c>
      <c r="K50" s="5" t="n">
        <v>18.5777777777778</v>
      </c>
    </row>
    <row r="51" customFormat="false" ht="13.5" hidden="false" customHeight="false" outlineLevel="0" collapsed="false">
      <c r="A51" s="14" t="s">
        <v>41</v>
      </c>
    </row>
    <row r="52" customFormat="false" ht="13.5" hidden="false" customHeight="false" outlineLevel="0" collapsed="false">
      <c r="A52" s="18" t="s">
        <v>120</v>
      </c>
    </row>
    <row r="53" customFormat="false" ht="13.5" hidden="false" customHeight="false" outlineLevel="0" collapsed="false">
      <c r="A53" s="19" t="n">
        <v>2307</v>
      </c>
      <c r="B53" s="20" t="s">
        <v>19</v>
      </c>
      <c r="C53" s="20" t="s">
        <v>76</v>
      </c>
      <c r="D53" s="21" t="n">
        <v>0.333333333333333</v>
      </c>
      <c r="E53" s="21" t="n">
        <v>0.413194444444444</v>
      </c>
      <c r="F53" s="21"/>
      <c r="G53" s="22" t="s">
        <v>77</v>
      </c>
      <c r="H53" s="20" t="s">
        <v>22</v>
      </c>
      <c r="I53" s="23" t="n">
        <v>1123</v>
      </c>
      <c r="J53" s="23" t="n">
        <v>16970</v>
      </c>
      <c r="K53" s="24" t="n">
        <v>15.1113089937667</v>
      </c>
      <c r="L53" s="23"/>
      <c r="M53" s="23"/>
      <c r="N53" s="24"/>
    </row>
    <row r="54" customFormat="false" ht="13.5" hidden="false" customHeight="false" outlineLevel="0" collapsed="false">
      <c r="A54" s="2" t="n">
        <v>412</v>
      </c>
      <c r="B54" s="15" t="s">
        <v>76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3</f>
        <v>0.371527777777778</v>
      </c>
      <c r="G54" s="1" t="s">
        <v>100</v>
      </c>
      <c r="H54" s="15" t="s">
        <v>22</v>
      </c>
      <c r="I54" s="4" t="n">
        <v>1123</v>
      </c>
      <c r="J54" s="4" t="n">
        <v>22070</v>
      </c>
      <c r="K54" s="5" t="n">
        <v>19.6527159394479</v>
      </c>
      <c r="L54" s="4" t="n">
        <f aca="false">I53+I54</f>
        <v>2246</v>
      </c>
      <c r="M54" s="4" t="n">
        <f aca="false">J53+J54</f>
        <v>39040</v>
      </c>
      <c r="N54" s="5" t="n">
        <f aca="false">M54/L54</f>
        <v>17.3820124666073</v>
      </c>
    </row>
    <row r="55" customFormat="false" ht="13.5" hidden="false" customHeight="false" outlineLevel="0" collapsed="false">
      <c r="A55" s="2" t="n">
        <v>418</v>
      </c>
      <c r="B55" s="15" t="s">
        <v>76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3</f>
        <v>0.371527777777778</v>
      </c>
      <c r="G55" s="1" t="s">
        <v>101</v>
      </c>
      <c r="H55" s="15" t="s">
        <v>60</v>
      </c>
      <c r="I55" s="4" t="n">
        <v>2272</v>
      </c>
      <c r="J55" s="4" t="n">
        <v>50570</v>
      </c>
      <c r="K55" s="5" t="n">
        <v>22.2579225352113</v>
      </c>
      <c r="L55" s="4" t="n">
        <f aca="false">I53+I55</f>
        <v>3395</v>
      </c>
      <c r="M55" s="4" t="n">
        <f aca="false">J53+J55</f>
        <v>67540</v>
      </c>
      <c r="N55" s="5" t="n">
        <f aca="false">M55/L55</f>
        <v>19.8939617083947</v>
      </c>
    </row>
    <row r="56" customFormat="false" ht="13.5" hidden="false" customHeight="false" outlineLevel="0" collapsed="false">
      <c r="A56" s="18" t="s">
        <v>121</v>
      </c>
    </row>
    <row r="57" customFormat="false" ht="13.5" hidden="false" customHeight="false" outlineLevel="0" collapsed="false">
      <c r="A57" s="25" t="n">
        <v>2313</v>
      </c>
      <c r="B57" s="26" t="s">
        <v>19</v>
      </c>
      <c r="C57" s="26" t="s">
        <v>76</v>
      </c>
      <c r="D57" s="27" t="n">
        <v>0.333333333333333</v>
      </c>
      <c r="E57" s="27" t="n">
        <v>0.413194444444444</v>
      </c>
      <c r="F57" s="27"/>
      <c r="G57" s="28" t="s">
        <v>78</v>
      </c>
      <c r="H57" s="26" t="s">
        <v>60</v>
      </c>
      <c r="I57" s="29" t="n">
        <v>2272</v>
      </c>
      <c r="J57" s="29" t="n">
        <v>50570</v>
      </c>
      <c r="K57" s="30" t="n">
        <v>22.2579225352113</v>
      </c>
      <c r="L57" s="29"/>
      <c r="M57" s="29"/>
      <c r="N57" s="30"/>
    </row>
    <row r="58" customFormat="false" ht="13.5" hidden="false" customHeight="false" outlineLevel="0" collapsed="false">
      <c r="A58" s="2" t="n">
        <v>412</v>
      </c>
      <c r="B58" s="15" t="s">
        <v>76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7</f>
        <v>0.371527777777778</v>
      </c>
      <c r="G58" s="1" t="s">
        <v>100</v>
      </c>
      <c r="H58" s="15" t="s">
        <v>22</v>
      </c>
      <c r="I58" s="4" t="n">
        <v>1123</v>
      </c>
      <c r="J58" s="4" t="n">
        <v>22070</v>
      </c>
      <c r="K58" s="5" t="n">
        <v>19.6527159394479</v>
      </c>
      <c r="L58" s="4" t="n">
        <f aca="false">I57+I58</f>
        <v>3395</v>
      </c>
      <c r="M58" s="4" t="n">
        <f aca="false">J57+J58</f>
        <v>72640</v>
      </c>
      <c r="N58" s="5" t="n">
        <f aca="false">M58/L58</f>
        <v>21.3961708394698</v>
      </c>
    </row>
    <row r="59" customFormat="false" ht="13.5" hidden="false" customHeight="false" outlineLevel="0" collapsed="false">
      <c r="A59" s="2" t="n">
        <v>418</v>
      </c>
      <c r="B59" s="15" t="s">
        <v>76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7</f>
        <v>0.371527777777778</v>
      </c>
      <c r="G59" s="1" t="s">
        <v>101</v>
      </c>
      <c r="H59" s="15" t="s">
        <v>60</v>
      </c>
      <c r="I59" s="4" t="n">
        <v>2272</v>
      </c>
      <c r="J59" s="4" t="n">
        <v>50570</v>
      </c>
      <c r="K59" s="5" t="n">
        <v>22.2579225352113</v>
      </c>
      <c r="L59" s="4" t="n">
        <f aca="false">I57+I59</f>
        <v>4544</v>
      </c>
      <c r="M59" s="4" t="n">
        <f aca="false">J57+J59</f>
        <v>101140</v>
      </c>
      <c r="N59" s="5" t="n">
        <f aca="false">M59/L59</f>
        <v>22.2579225352113</v>
      </c>
    </row>
    <row r="60" customFormat="false" ht="13.5" hidden="false" customHeight="false" outlineLevel="0" collapsed="false">
      <c r="A60" s="18" t="s">
        <v>122</v>
      </c>
    </row>
    <row r="61" customFormat="false" ht="13.5" hidden="false" customHeight="false" outlineLevel="0" collapsed="false">
      <c r="A61" s="19" t="n">
        <v>2316</v>
      </c>
      <c r="B61" s="20" t="s">
        <v>19</v>
      </c>
      <c r="C61" s="20" t="s">
        <v>79</v>
      </c>
      <c r="D61" s="21" t="n">
        <v>0.427083333333333</v>
      </c>
      <c r="E61" s="21" t="n">
        <v>0.482638888888889</v>
      </c>
      <c r="F61" s="21"/>
      <c r="G61" s="22" t="s">
        <v>80</v>
      </c>
      <c r="H61" s="20" t="s">
        <v>22</v>
      </c>
      <c r="I61" s="23" t="n">
        <v>769</v>
      </c>
      <c r="J61" s="23" t="n">
        <v>17430</v>
      </c>
      <c r="K61" s="24" t="n">
        <v>22.665799739922</v>
      </c>
      <c r="L61" s="23"/>
      <c r="M61" s="23"/>
      <c r="N61" s="24"/>
    </row>
    <row r="62" customFormat="false" ht="13.5" hidden="false" customHeight="false" outlineLevel="0" collapsed="false">
      <c r="A62" s="2" t="n">
        <v>589</v>
      </c>
      <c r="B62" s="15" t="s">
        <v>79</v>
      </c>
      <c r="C62" s="15" t="s">
        <v>19</v>
      </c>
      <c r="D62" s="3" t="n">
        <v>0.704861111111111</v>
      </c>
      <c r="E62" s="3" t="n">
        <v>0.770833333333333</v>
      </c>
      <c r="F62" s="3" t="n">
        <f aca="false">D62-E61</f>
        <v>0.222222222222222</v>
      </c>
      <c r="G62" s="1" t="s">
        <v>103</v>
      </c>
      <c r="H62" s="15" t="s">
        <v>22</v>
      </c>
      <c r="I62" s="4" t="n">
        <v>769</v>
      </c>
      <c r="J62" s="4" t="n">
        <v>22330</v>
      </c>
      <c r="K62" s="5" t="n">
        <v>29.037711313394</v>
      </c>
      <c r="L62" s="4" t="n">
        <f aca="false">I61+I62</f>
        <v>1538</v>
      </c>
      <c r="M62" s="4" t="n">
        <f aca="false">J61+J62</f>
        <v>39760</v>
      </c>
      <c r="N62" s="5" t="n">
        <f aca="false">M62/L62</f>
        <v>25.85175552665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2323</v>
      </c>
      <c r="B64" s="20" t="s">
        <v>19</v>
      </c>
      <c r="C64" s="20" t="s">
        <v>79</v>
      </c>
      <c r="D64" s="21" t="n">
        <v>0.791666666666667</v>
      </c>
      <c r="E64" s="21" t="n">
        <v>0.847222222222222</v>
      </c>
      <c r="F64" s="21"/>
      <c r="G64" s="22" t="s">
        <v>81</v>
      </c>
      <c r="H64" s="20" t="s">
        <v>22</v>
      </c>
      <c r="I64" s="23" t="n">
        <v>769</v>
      </c>
      <c r="J64" s="23" t="n">
        <v>20630</v>
      </c>
      <c r="K64" s="24" t="n">
        <v>26.8270481144343</v>
      </c>
      <c r="L64" s="23"/>
      <c r="M64" s="23"/>
      <c r="N64" s="24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19" t="n">
        <v>2329</v>
      </c>
      <c r="B66" s="20" t="s">
        <v>19</v>
      </c>
      <c r="C66" s="20" t="s">
        <v>45</v>
      </c>
      <c r="D66" s="21" t="n">
        <v>0.319444444444444</v>
      </c>
      <c r="E66" s="21" t="n">
        <v>0.378472222222222</v>
      </c>
      <c r="F66" s="21"/>
      <c r="G66" s="22" t="s">
        <v>46</v>
      </c>
      <c r="H66" s="20" t="s">
        <v>22</v>
      </c>
      <c r="I66" s="23" t="n">
        <v>621</v>
      </c>
      <c r="J66" s="23" t="n">
        <v>9390</v>
      </c>
      <c r="K66" s="24" t="n">
        <v>15.1207729468599</v>
      </c>
      <c r="L66" s="23"/>
      <c r="M66" s="23"/>
      <c r="N66" s="24"/>
    </row>
    <row r="67" customFormat="false" ht="13.5" hidden="false" customHeight="false" outlineLevel="0" collapsed="false">
      <c r="A67" s="2" t="n">
        <v>1011</v>
      </c>
      <c r="B67" s="15" t="s">
        <v>45</v>
      </c>
      <c r="C67" s="15" t="s">
        <v>19</v>
      </c>
      <c r="D67" s="3" t="n">
        <v>0.444444444444444</v>
      </c>
      <c r="E67" s="3" t="n">
        <v>0.503472222222222</v>
      </c>
      <c r="F67" s="3" t="n">
        <f aca="false">D67-E66</f>
        <v>0.0659722222222222</v>
      </c>
      <c r="G67" s="1" t="s">
        <v>110</v>
      </c>
      <c r="H67" s="15" t="s">
        <v>22</v>
      </c>
      <c r="I67" s="4" t="n">
        <v>621</v>
      </c>
      <c r="J67" s="4" t="n">
        <v>12090</v>
      </c>
      <c r="K67" s="5" t="n">
        <v>19.4685990338164</v>
      </c>
      <c r="L67" s="4" t="n">
        <f aca="false">I66+I67</f>
        <v>1242</v>
      </c>
      <c r="M67" s="4" t="n">
        <f aca="false">J66+J67</f>
        <v>21480</v>
      </c>
      <c r="N67" s="5" t="n">
        <f aca="false">M67/L67</f>
        <v>17.2946859903382</v>
      </c>
    </row>
    <row r="68" customFormat="false" ht="13.5" hidden="false" customHeight="false" outlineLevel="0" collapsed="false">
      <c r="A68" s="2" t="n">
        <v>1017</v>
      </c>
      <c r="B68" s="15" t="s">
        <v>4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6</f>
        <v>0.0659722222222222</v>
      </c>
      <c r="G68" s="1" t="s">
        <v>112</v>
      </c>
      <c r="H68" s="15" t="s">
        <v>60</v>
      </c>
      <c r="I68" s="4" t="n">
        <v>1435</v>
      </c>
      <c r="J68" s="4" t="n">
        <v>27990</v>
      </c>
      <c r="K68" s="5" t="n">
        <v>19.5052264808362</v>
      </c>
      <c r="L68" s="4" t="n">
        <f aca="false">I66+I68</f>
        <v>2056</v>
      </c>
      <c r="M68" s="4" t="n">
        <f aca="false">J66+J68</f>
        <v>37380</v>
      </c>
      <c r="N68" s="5" t="n">
        <f aca="false">M68/L68</f>
        <v>18.1809338521401</v>
      </c>
    </row>
    <row r="69" customFormat="false" ht="13.5" hidden="false" customHeight="false" outlineLevel="0" collapsed="false">
      <c r="A69" s="2" t="n">
        <v>1018</v>
      </c>
      <c r="B69" s="15" t="s">
        <v>45</v>
      </c>
      <c r="C69" s="15" t="s">
        <v>19</v>
      </c>
      <c r="D69" s="3" t="n">
        <v>0.559027777777778</v>
      </c>
      <c r="E69" s="3" t="n">
        <v>0.614583333333333</v>
      </c>
      <c r="F69" s="3" t="n">
        <f aca="false">D69-E66</f>
        <v>0.180555555555556</v>
      </c>
      <c r="G69" s="1" t="s">
        <v>113</v>
      </c>
      <c r="H69" s="15" t="s">
        <v>58</v>
      </c>
      <c r="I69" s="4" t="n">
        <v>1021</v>
      </c>
      <c r="J69" s="4" t="n">
        <v>19390</v>
      </c>
      <c r="K69" s="5" t="n">
        <v>18.9911851126347</v>
      </c>
      <c r="L69" s="4" t="n">
        <f aca="false">I66+I69</f>
        <v>1642</v>
      </c>
      <c r="M69" s="4" t="n">
        <f aca="false">J66+J69</f>
        <v>28780</v>
      </c>
      <c r="N69" s="5" t="n">
        <f aca="false">M69/L69</f>
        <v>17.5274056029233</v>
      </c>
    </row>
    <row r="70" customFormat="false" ht="13.5" hidden="false" customHeight="false" outlineLevel="0" collapsed="false">
      <c r="A70" s="2" t="n">
        <v>1025</v>
      </c>
      <c r="B70" s="15" t="s">
        <v>4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6</f>
        <v>0.180555555555556</v>
      </c>
      <c r="G70" s="1" t="s">
        <v>114</v>
      </c>
      <c r="H70" s="15" t="s">
        <v>60</v>
      </c>
      <c r="I70" s="4" t="n">
        <v>1435</v>
      </c>
      <c r="J70" s="4" t="n">
        <v>27490</v>
      </c>
      <c r="K70" s="5" t="n">
        <v>19.1567944250871</v>
      </c>
      <c r="L70" s="4" t="n">
        <f aca="false">I66+I70</f>
        <v>2056</v>
      </c>
      <c r="M70" s="4" t="n">
        <f aca="false">J66+J70</f>
        <v>36880</v>
      </c>
      <c r="N70" s="5" t="n">
        <f aca="false">M70/L70</f>
        <v>17.9377431906615</v>
      </c>
    </row>
    <row r="71" customFormat="false" ht="13.5" hidden="false" customHeight="false" outlineLevel="0" collapsed="false">
      <c r="A71" s="2" t="n">
        <v>1027</v>
      </c>
      <c r="B71" s="15" t="s">
        <v>45</v>
      </c>
      <c r="C71" s="15" t="s">
        <v>19</v>
      </c>
      <c r="D71" s="3" t="n">
        <v>0.621527777777778</v>
      </c>
      <c r="E71" s="3" t="n">
        <v>0.680555555555555</v>
      </c>
      <c r="F71" s="3" t="n">
        <f aca="false">D71-E66</f>
        <v>0.243055555555556</v>
      </c>
      <c r="G71" s="1" t="s">
        <v>49</v>
      </c>
      <c r="H71" s="15" t="s">
        <v>22</v>
      </c>
      <c r="I71" s="4" t="n">
        <v>621</v>
      </c>
      <c r="J71" s="4" t="n">
        <v>10490</v>
      </c>
      <c r="K71" s="5" t="n">
        <v>16.8921095008052</v>
      </c>
      <c r="L71" s="4" t="n">
        <f aca="false">I66+I71</f>
        <v>1242</v>
      </c>
      <c r="M71" s="4" t="n">
        <f aca="false">J66+J71</f>
        <v>19880</v>
      </c>
      <c r="N71" s="5" t="n">
        <f aca="false">M71/L71</f>
        <v>16.0064412238325</v>
      </c>
    </row>
    <row r="72" customFormat="false" ht="13.5" hidden="false" customHeight="false" outlineLevel="0" collapsed="false">
      <c r="A72" s="2" t="n">
        <v>1033</v>
      </c>
      <c r="B72" s="15" t="s">
        <v>4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6</f>
        <v>0.243055555555556</v>
      </c>
      <c r="G72" s="1" t="s">
        <v>115</v>
      </c>
      <c r="H72" s="15" t="s">
        <v>60</v>
      </c>
      <c r="I72" s="4" t="n">
        <v>1435</v>
      </c>
      <c r="J72" s="4" t="n">
        <v>27490</v>
      </c>
      <c r="K72" s="5" t="n">
        <v>19.1567944250871</v>
      </c>
      <c r="L72" s="4" t="n">
        <f aca="false">I66+I72</f>
        <v>2056</v>
      </c>
      <c r="M72" s="4" t="n">
        <f aca="false">J66+J72</f>
        <v>36880</v>
      </c>
      <c r="N72" s="5" t="n">
        <f aca="false">M72/L72</f>
        <v>17.9377431906615</v>
      </c>
    </row>
    <row r="73" customFormat="false" ht="13.5" hidden="false" customHeight="false" outlineLevel="0" collapsed="false">
      <c r="A73" s="2" t="n">
        <v>1035</v>
      </c>
      <c r="B73" s="15" t="s">
        <v>45</v>
      </c>
      <c r="C73" s="15" t="s">
        <v>19</v>
      </c>
      <c r="D73" s="3" t="n">
        <v>0.746527777777778</v>
      </c>
      <c r="E73" s="3" t="n">
        <v>0.805555555555555</v>
      </c>
      <c r="F73" s="3" t="n">
        <f aca="false">D73-E66</f>
        <v>0.368055555555556</v>
      </c>
      <c r="G73" s="1" t="s">
        <v>50</v>
      </c>
      <c r="H73" s="15" t="s">
        <v>22</v>
      </c>
      <c r="I73" s="4" t="n">
        <v>621</v>
      </c>
      <c r="J73" s="4" t="n">
        <v>9290</v>
      </c>
      <c r="K73" s="5" t="n">
        <v>14.9597423510467</v>
      </c>
      <c r="L73" s="4" t="n">
        <f aca="false">I66+I73</f>
        <v>1242</v>
      </c>
      <c r="M73" s="4" t="n">
        <f aca="false">J66+J73</f>
        <v>18680</v>
      </c>
      <c r="N73" s="5" t="n">
        <f aca="false">M73/L73</f>
        <v>15.0402576489533</v>
      </c>
    </row>
    <row r="74" customFormat="false" ht="13.5" hidden="false" customHeight="false" outlineLevel="0" collapsed="false">
      <c r="A74" s="2" t="n">
        <v>1041</v>
      </c>
      <c r="B74" s="15" t="s">
        <v>4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6</f>
        <v>0.368055555555556</v>
      </c>
      <c r="G74" s="1" t="s">
        <v>116</v>
      </c>
      <c r="H74" s="15" t="s">
        <v>60</v>
      </c>
      <c r="I74" s="4" t="n">
        <v>1435</v>
      </c>
      <c r="J74" s="4" t="n">
        <v>26790</v>
      </c>
      <c r="K74" s="5" t="n">
        <v>18.6689895470383</v>
      </c>
      <c r="L74" s="4" t="n">
        <f aca="false">I66+I74</f>
        <v>2056</v>
      </c>
      <c r="M74" s="4" t="n">
        <f aca="false">J66+J74</f>
        <v>36180</v>
      </c>
      <c r="N74" s="5" t="n">
        <f aca="false">M74/L74</f>
        <v>17.5972762645914</v>
      </c>
    </row>
    <row r="75" customFormat="false" ht="13.5" hidden="false" customHeight="false" outlineLevel="0" collapsed="false">
      <c r="A75" s="2" t="n">
        <v>1043</v>
      </c>
      <c r="B75" s="15" t="s">
        <v>45</v>
      </c>
      <c r="C75" s="15" t="s">
        <v>19</v>
      </c>
      <c r="D75" s="3" t="n">
        <v>0.809027777777778</v>
      </c>
      <c r="E75" s="3" t="n">
        <v>0.868055555555555</v>
      </c>
      <c r="F75" s="3" t="n">
        <f aca="false">D75-E66</f>
        <v>0.430555555555556</v>
      </c>
      <c r="G75" s="1" t="s">
        <v>51</v>
      </c>
      <c r="H75" s="15" t="s">
        <v>22</v>
      </c>
      <c r="I75" s="4" t="n">
        <v>621</v>
      </c>
      <c r="J75" s="4" t="n">
        <v>9290</v>
      </c>
      <c r="K75" s="5" t="n">
        <v>14.9597423510467</v>
      </c>
      <c r="L75" s="4" t="n">
        <f aca="false">I66+I75</f>
        <v>1242</v>
      </c>
      <c r="M75" s="4" t="n">
        <f aca="false">J66+J75</f>
        <v>18680</v>
      </c>
      <c r="N75" s="5" t="n">
        <f aca="false">M75/L75</f>
        <v>15.0402576489533</v>
      </c>
    </row>
    <row r="76" customFormat="false" ht="13.5" hidden="false" customHeight="false" outlineLevel="0" collapsed="false">
      <c r="A76" s="2" t="n">
        <v>1049</v>
      </c>
      <c r="B76" s="15" t="s">
        <v>4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6</f>
        <v>0.430555555555556</v>
      </c>
      <c r="G76" s="1" t="s">
        <v>117</v>
      </c>
      <c r="H76" s="15" t="s">
        <v>60</v>
      </c>
      <c r="I76" s="4" t="n">
        <v>1435</v>
      </c>
      <c r="J76" s="4" t="n">
        <v>27390</v>
      </c>
      <c r="K76" s="5" t="n">
        <v>19.0871080139373</v>
      </c>
      <c r="L76" s="4" t="n">
        <f aca="false">I66+I76</f>
        <v>2056</v>
      </c>
      <c r="M76" s="4" t="n">
        <f aca="false">J66+J76</f>
        <v>36780</v>
      </c>
      <c r="N76" s="5" t="n">
        <f aca="false">M76/L76</f>
        <v>17.8891050583658</v>
      </c>
    </row>
    <row r="77" customFormat="false" ht="13.5" hidden="false" customHeight="false" outlineLevel="0" collapsed="false">
      <c r="A77" s="2" t="n">
        <v>1051</v>
      </c>
      <c r="B77" s="15" t="s">
        <v>45</v>
      </c>
      <c r="C77" s="15" t="s">
        <v>19</v>
      </c>
      <c r="D77" s="3" t="n">
        <v>0.854166666666667</v>
      </c>
      <c r="E77" s="3" t="n">
        <v>0.913194444444445</v>
      </c>
      <c r="F77" s="3" t="n">
        <f aca="false">D77-E66</f>
        <v>0.475694444444444</v>
      </c>
      <c r="G77" s="1" t="s">
        <v>47</v>
      </c>
      <c r="H77" s="15" t="s">
        <v>22</v>
      </c>
      <c r="I77" s="4" t="n">
        <v>621</v>
      </c>
      <c r="J77" s="4" t="n">
        <v>8290</v>
      </c>
      <c r="K77" s="5" t="n">
        <v>13.3494363929147</v>
      </c>
      <c r="L77" s="4" t="n">
        <f aca="false">I66+I77</f>
        <v>1242</v>
      </c>
      <c r="M77" s="4" t="n">
        <f aca="false">J66+J77</f>
        <v>17680</v>
      </c>
      <c r="N77" s="5" t="n">
        <f aca="false">M77/L77</f>
        <v>14.2351046698873</v>
      </c>
    </row>
    <row r="78" customFormat="false" ht="13.5" hidden="false" customHeight="false" outlineLevel="0" collapsed="false">
      <c r="A78" s="2" t="n">
        <v>1057</v>
      </c>
      <c r="B78" s="15" t="s">
        <v>4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6</f>
        <v>0.475694444444444</v>
      </c>
      <c r="G78" s="1" t="s">
        <v>59</v>
      </c>
      <c r="H78" s="15" t="s">
        <v>60</v>
      </c>
      <c r="I78" s="4" t="n">
        <v>1435</v>
      </c>
      <c r="J78" s="4" t="n">
        <v>25790</v>
      </c>
      <c r="K78" s="5" t="n">
        <v>17.9721254355401</v>
      </c>
      <c r="L78" s="4" t="n">
        <f aca="false">I66+I78</f>
        <v>2056</v>
      </c>
      <c r="M78" s="4" t="n">
        <f aca="false">J66+J78</f>
        <v>35180</v>
      </c>
      <c r="N78" s="5" t="n">
        <f aca="false">M78/L78</f>
        <v>17.1108949416342</v>
      </c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2335</v>
      </c>
      <c r="B80" s="26" t="s">
        <v>19</v>
      </c>
      <c r="C80" s="26" t="s">
        <v>45</v>
      </c>
      <c r="D80" s="27" t="n">
        <v>0.319444444444444</v>
      </c>
      <c r="E80" s="27" t="n">
        <v>0.378472222222222</v>
      </c>
      <c r="F80" s="27"/>
      <c r="G80" s="28" t="s">
        <v>82</v>
      </c>
      <c r="H80" s="26" t="s">
        <v>60</v>
      </c>
      <c r="I80" s="29" t="n">
        <v>1435</v>
      </c>
      <c r="J80" s="29" t="n">
        <v>23290</v>
      </c>
      <c r="K80" s="30" t="n">
        <v>16.2299651567944</v>
      </c>
      <c r="L80" s="29"/>
      <c r="M80" s="29"/>
      <c r="N80" s="30"/>
    </row>
    <row r="81" customFormat="false" ht="13.5" hidden="false" customHeight="false" outlineLevel="0" collapsed="false">
      <c r="A81" s="2" t="n">
        <v>1011</v>
      </c>
      <c r="B81" s="15" t="s">
        <v>45</v>
      </c>
      <c r="C81" s="15" t="s">
        <v>19</v>
      </c>
      <c r="D81" s="3" t="n">
        <v>0.444444444444444</v>
      </c>
      <c r="E81" s="3" t="n">
        <v>0.503472222222222</v>
      </c>
      <c r="F81" s="3" t="n">
        <f aca="false">D81-E80</f>
        <v>0.0659722222222222</v>
      </c>
      <c r="G81" s="1" t="s">
        <v>110</v>
      </c>
      <c r="H81" s="15" t="s">
        <v>22</v>
      </c>
      <c r="I81" s="4" t="n">
        <v>621</v>
      </c>
      <c r="J81" s="4" t="n">
        <v>12090</v>
      </c>
      <c r="K81" s="5" t="n">
        <v>19.4685990338164</v>
      </c>
      <c r="L81" s="4" t="n">
        <f aca="false">I80+I81</f>
        <v>2056</v>
      </c>
      <c r="M81" s="4" t="n">
        <f aca="false">J80+J81</f>
        <v>35380</v>
      </c>
      <c r="N81" s="5" t="n">
        <f aca="false">M81/L81</f>
        <v>17.2081712062257</v>
      </c>
    </row>
    <row r="82" customFormat="false" ht="13.5" hidden="false" customHeight="false" outlineLevel="0" collapsed="false">
      <c r="A82" s="2" t="n">
        <v>1017</v>
      </c>
      <c r="B82" s="15" t="s">
        <v>4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0</f>
        <v>0.0659722222222222</v>
      </c>
      <c r="G82" s="1" t="s">
        <v>112</v>
      </c>
      <c r="H82" s="15" t="s">
        <v>60</v>
      </c>
      <c r="I82" s="4" t="n">
        <v>1435</v>
      </c>
      <c r="J82" s="4" t="n">
        <v>27990</v>
      </c>
      <c r="K82" s="5" t="n">
        <v>19.5052264808362</v>
      </c>
      <c r="L82" s="4" t="n">
        <f aca="false">I80+I82</f>
        <v>2870</v>
      </c>
      <c r="M82" s="4" t="n">
        <f aca="false">J80+J82</f>
        <v>51280</v>
      </c>
      <c r="N82" s="5" t="n">
        <f aca="false">M82/L82</f>
        <v>17.8675958188153</v>
      </c>
    </row>
    <row r="83" customFormat="false" ht="13.5" hidden="false" customHeight="false" outlineLevel="0" collapsed="false">
      <c r="A83" s="2" t="n">
        <v>1018</v>
      </c>
      <c r="B83" s="15" t="s">
        <v>45</v>
      </c>
      <c r="C83" s="15" t="s">
        <v>19</v>
      </c>
      <c r="D83" s="3" t="n">
        <v>0.559027777777778</v>
      </c>
      <c r="E83" s="3" t="n">
        <v>0.614583333333333</v>
      </c>
      <c r="F83" s="3" t="n">
        <f aca="false">D83-E80</f>
        <v>0.180555555555556</v>
      </c>
      <c r="G83" s="1" t="s">
        <v>113</v>
      </c>
      <c r="H83" s="15" t="s">
        <v>58</v>
      </c>
      <c r="I83" s="4" t="n">
        <v>1021</v>
      </c>
      <c r="J83" s="4" t="n">
        <v>19390</v>
      </c>
      <c r="K83" s="5" t="n">
        <v>18.9911851126347</v>
      </c>
      <c r="L83" s="4" t="n">
        <f aca="false">I80+I83</f>
        <v>2456</v>
      </c>
      <c r="M83" s="4" t="n">
        <f aca="false">J80+J83</f>
        <v>42680</v>
      </c>
      <c r="N83" s="5" t="n">
        <f aca="false">M83/L83</f>
        <v>17.3778501628664</v>
      </c>
    </row>
    <row r="84" customFormat="false" ht="13.5" hidden="false" customHeight="false" outlineLevel="0" collapsed="false">
      <c r="A84" s="2" t="n">
        <v>1025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0</f>
        <v>0.180555555555556</v>
      </c>
      <c r="G84" s="1" t="s">
        <v>114</v>
      </c>
      <c r="H84" s="15" t="s">
        <v>60</v>
      </c>
      <c r="I84" s="4" t="n">
        <v>1435</v>
      </c>
      <c r="J84" s="4" t="n">
        <v>27490</v>
      </c>
      <c r="K84" s="5" t="n">
        <v>19.1567944250871</v>
      </c>
      <c r="L84" s="4" t="n">
        <f aca="false">I80+I84</f>
        <v>2870</v>
      </c>
      <c r="M84" s="4" t="n">
        <f aca="false">J80+J84</f>
        <v>50780</v>
      </c>
      <c r="N84" s="5" t="n">
        <f aca="false">M84/L84</f>
        <v>17.6933797909408</v>
      </c>
    </row>
    <row r="85" customFormat="false" ht="13.5" hidden="false" customHeight="false" outlineLevel="0" collapsed="false">
      <c r="A85" s="2" t="n">
        <v>1027</v>
      </c>
      <c r="B85" s="15" t="s">
        <v>45</v>
      </c>
      <c r="C85" s="15" t="s">
        <v>19</v>
      </c>
      <c r="D85" s="3" t="n">
        <v>0.621527777777778</v>
      </c>
      <c r="E85" s="3" t="n">
        <v>0.680555555555555</v>
      </c>
      <c r="F85" s="3" t="n">
        <f aca="false">D85-E80</f>
        <v>0.243055555555556</v>
      </c>
      <c r="G85" s="1" t="s">
        <v>49</v>
      </c>
      <c r="H85" s="15" t="s">
        <v>22</v>
      </c>
      <c r="I85" s="4" t="n">
        <v>621</v>
      </c>
      <c r="J85" s="4" t="n">
        <v>10490</v>
      </c>
      <c r="K85" s="5" t="n">
        <v>16.8921095008052</v>
      </c>
      <c r="L85" s="4" t="n">
        <f aca="false">I80+I85</f>
        <v>2056</v>
      </c>
      <c r="M85" s="4" t="n">
        <f aca="false">J80+J85</f>
        <v>33780</v>
      </c>
      <c r="N85" s="5" t="n">
        <f aca="false">M85/L85</f>
        <v>16.4299610894942</v>
      </c>
    </row>
    <row r="86" customFormat="false" ht="13.5" hidden="false" customHeight="false" outlineLevel="0" collapsed="false">
      <c r="A86" s="2" t="n">
        <v>1033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0</f>
        <v>0.243055555555556</v>
      </c>
      <c r="G86" s="1" t="s">
        <v>115</v>
      </c>
      <c r="H86" s="15" t="s">
        <v>60</v>
      </c>
      <c r="I86" s="4" t="n">
        <v>1435</v>
      </c>
      <c r="J86" s="4" t="n">
        <v>27490</v>
      </c>
      <c r="K86" s="5" t="n">
        <v>19.1567944250871</v>
      </c>
      <c r="L86" s="4" t="n">
        <f aca="false">I80+I86</f>
        <v>2870</v>
      </c>
      <c r="M86" s="4" t="n">
        <f aca="false">J80+J86</f>
        <v>50780</v>
      </c>
      <c r="N86" s="5" t="n">
        <f aca="false">M86/L86</f>
        <v>17.6933797909408</v>
      </c>
    </row>
    <row r="87" customFormat="false" ht="13.5" hidden="false" customHeight="false" outlineLevel="0" collapsed="false">
      <c r="A87" s="2" t="n">
        <v>1035</v>
      </c>
      <c r="B87" s="15" t="s">
        <v>45</v>
      </c>
      <c r="C87" s="15" t="s">
        <v>19</v>
      </c>
      <c r="D87" s="3" t="n">
        <v>0.746527777777778</v>
      </c>
      <c r="E87" s="3" t="n">
        <v>0.805555555555555</v>
      </c>
      <c r="F87" s="3" t="n">
        <f aca="false">D87-E80</f>
        <v>0.368055555555556</v>
      </c>
      <c r="G87" s="1" t="s">
        <v>50</v>
      </c>
      <c r="H87" s="15" t="s">
        <v>22</v>
      </c>
      <c r="I87" s="4" t="n">
        <v>621</v>
      </c>
      <c r="J87" s="4" t="n">
        <v>9290</v>
      </c>
      <c r="K87" s="5" t="n">
        <v>14.9597423510467</v>
      </c>
      <c r="L87" s="4" t="n">
        <f aca="false">I80+I87</f>
        <v>2056</v>
      </c>
      <c r="M87" s="4" t="n">
        <f aca="false">J80+J87</f>
        <v>32580</v>
      </c>
      <c r="N87" s="5" t="n">
        <f aca="false">M87/L87</f>
        <v>15.8463035019455</v>
      </c>
    </row>
    <row r="88" customFormat="false" ht="13.5" hidden="false" customHeight="false" outlineLevel="0" collapsed="false">
      <c r="A88" s="2" t="n">
        <v>1041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0</f>
        <v>0.368055555555556</v>
      </c>
      <c r="G88" s="1" t="s">
        <v>116</v>
      </c>
      <c r="H88" s="15" t="s">
        <v>60</v>
      </c>
      <c r="I88" s="4" t="n">
        <v>1435</v>
      </c>
      <c r="J88" s="4" t="n">
        <v>26790</v>
      </c>
      <c r="K88" s="5" t="n">
        <v>18.6689895470383</v>
      </c>
      <c r="L88" s="4" t="n">
        <f aca="false">I80+I88</f>
        <v>2870</v>
      </c>
      <c r="M88" s="4" t="n">
        <f aca="false">J80+J88</f>
        <v>50080</v>
      </c>
      <c r="N88" s="5" t="n">
        <f aca="false">M88/L88</f>
        <v>17.4494773519164</v>
      </c>
    </row>
    <row r="89" customFormat="false" ht="13.5" hidden="false" customHeight="false" outlineLevel="0" collapsed="false">
      <c r="A89" s="2" t="n">
        <v>1043</v>
      </c>
      <c r="B89" s="15" t="s">
        <v>45</v>
      </c>
      <c r="C89" s="15" t="s">
        <v>19</v>
      </c>
      <c r="D89" s="3" t="n">
        <v>0.809027777777778</v>
      </c>
      <c r="E89" s="3" t="n">
        <v>0.868055555555555</v>
      </c>
      <c r="F89" s="3" t="n">
        <f aca="false">D89-E80</f>
        <v>0.430555555555556</v>
      </c>
      <c r="G89" s="1" t="s">
        <v>51</v>
      </c>
      <c r="H89" s="15" t="s">
        <v>22</v>
      </c>
      <c r="I89" s="4" t="n">
        <v>621</v>
      </c>
      <c r="J89" s="4" t="n">
        <v>9290</v>
      </c>
      <c r="K89" s="5" t="n">
        <v>14.9597423510467</v>
      </c>
      <c r="L89" s="4" t="n">
        <f aca="false">I80+I89</f>
        <v>2056</v>
      </c>
      <c r="M89" s="4" t="n">
        <f aca="false">J80+J89</f>
        <v>32580</v>
      </c>
      <c r="N89" s="5" t="n">
        <f aca="false">M89/L89</f>
        <v>15.8463035019455</v>
      </c>
    </row>
    <row r="90" customFormat="false" ht="13.5" hidden="false" customHeight="false" outlineLevel="0" collapsed="false">
      <c r="A90" s="2" t="n">
        <v>1049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0</f>
        <v>0.430555555555556</v>
      </c>
      <c r="G90" s="1" t="s">
        <v>117</v>
      </c>
      <c r="H90" s="15" t="s">
        <v>60</v>
      </c>
      <c r="I90" s="4" t="n">
        <v>1435</v>
      </c>
      <c r="J90" s="4" t="n">
        <v>27390</v>
      </c>
      <c r="K90" s="5" t="n">
        <v>19.0871080139373</v>
      </c>
      <c r="L90" s="4" t="n">
        <f aca="false">I80+I90</f>
        <v>2870</v>
      </c>
      <c r="M90" s="4" t="n">
        <f aca="false">J80+J90</f>
        <v>5068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051</v>
      </c>
      <c r="B91" s="15" t="s">
        <v>45</v>
      </c>
      <c r="C91" s="15" t="s">
        <v>19</v>
      </c>
      <c r="D91" s="3" t="n">
        <v>0.854166666666667</v>
      </c>
      <c r="E91" s="3" t="n">
        <v>0.913194444444445</v>
      </c>
      <c r="F91" s="3" t="n">
        <f aca="false">D91-E80</f>
        <v>0.475694444444444</v>
      </c>
      <c r="G91" s="1" t="s">
        <v>47</v>
      </c>
      <c r="H91" s="15" t="s">
        <v>22</v>
      </c>
      <c r="I91" s="4" t="n">
        <v>621</v>
      </c>
      <c r="J91" s="4" t="n">
        <v>8290</v>
      </c>
      <c r="K91" s="5" t="n">
        <v>13.3494363929147</v>
      </c>
      <c r="L91" s="4" t="n">
        <f aca="false">I80+I91</f>
        <v>2056</v>
      </c>
      <c r="M91" s="4" t="n">
        <f aca="false">J80+J91</f>
        <v>31580</v>
      </c>
      <c r="N91" s="5" t="n">
        <f aca="false">M91/L91</f>
        <v>15.3599221789883</v>
      </c>
    </row>
    <row r="92" customFormat="false" ht="13.5" hidden="false" customHeight="false" outlineLevel="0" collapsed="false">
      <c r="A92" s="2" t="n">
        <v>1057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0</f>
        <v>0.475694444444444</v>
      </c>
      <c r="G92" s="1" t="s">
        <v>59</v>
      </c>
      <c r="H92" s="15" t="s">
        <v>60</v>
      </c>
      <c r="I92" s="4" t="n">
        <v>1435</v>
      </c>
      <c r="J92" s="4" t="n">
        <v>25790</v>
      </c>
      <c r="K92" s="5" t="n">
        <v>17.9721254355401</v>
      </c>
      <c r="L92" s="4" t="n">
        <f aca="false">I80+I92</f>
        <v>2870</v>
      </c>
      <c r="M92" s="4" t="n">
        <f aca="false">J80+J92</f>
        <v>49080</v>
      </c>
      <c r="N92" s="5" t="n">
        <f aca="false">M92/L92</f>
        <v>17.1010452961672</v>
      </c>
    </row>
    <row r="93" customFormat="false" ht="13.5" hidden="false" customHeight="false" outlineLevel="0" collapsed="false">
      <c r="A93" s="18" t="s">
        <v>126</v>
      </c>
    </row>
    <row r="94" customFormat="false" ht="13.5" hidden="false" customHeight="false" outlineLevel="0" collapsed="false">
      <c r="A94" s="19" t="n">
        <v>2337</v>
      </c>
      <c r="B94" s="20" t="s">
        <v>19</v>
      </c>
      <c r="C94" s="20" t="s">
        <v>45</v>
      </c>
      <c r="D94" s="21" t="n">
        <v>0.378472222222222</v>
      </c>
      <c r="E94" s="21" t="n">
        <v>0.434027777777778</v>
      </c>
      <c r="F94" s="21"/>
      <c r="G94" s="22" t="s">
        <v>83</v>
      </c>
      <c r="H94" s="20" t="s">
        <v>22</v>
      </c>
      <c r="I94" s="23" t="n">
        <v>621</v>
      </c>
      <c r="J94" s="23" t="n">
        <v>10790</v>
      </c>
      <c r="K94" s="24" t="n">
        <v>17.3752012882448</v>
      </c>
      <c r="L94" s="23"/>
      <c r="M94" s="23"/>
      <c r="N94" s="24"/>
    </row>
    <row r="95" customFormat="false" ht="13.5" hidden="false" customHeight="false" outlineLevel="0" collapsed="false">
      <c r="A95" s="2" t="n">
        <v>1018</v>
      </c>
      <c r="B95" s="15" t="s">
        <v>45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125</v>
      </c>
      <c r="G95" s="1" t="s">
        <v>113</v>
      </c>
      <c r="H95" s="15" t="s">
        <v>58</v>
      </c>
      <c r="I95" s="4" t="n">
        <v>1021</v>
      </c>
      <c r="J95" s="4" t="n">
        <v>19390</v>
      </c>
      <c r="K95" s="5" t="n">
        <v>18.9911851126347</v>
      </c>
      <c r="L95" s="4" t="n">
        <f aca="false">I94+I95</f>
        <v>1642</v>
      </c>
      <c r="M95" s="4" t="n">
        <f aca="false">J94+J95</f>
        <v>30180</v>
      </c>
      <c r="N95" s="5" t="n">
        <f aca="false">M95/L95</f>
        <v>18.3800243605359</v>
      </c>
    </row>
    <row r="96" customFormat="false" ht="13.5" hidden="false" customHeight="false" outlineLevel="0" collapsed="false">
      <c r="A96" s="2" t="n">
        <v>1025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125</v>
      </c>
      <c r="G96" s="1" t="s">
        <v>114</v>
      </c>
      <c r="H96" s="15" t="s">
        <v>60</v>
      </c>
      <c r="I96" s="4" t="n">
        <v>1435</v>
      </c>
      <c r="J96" s="4" t="n">
        <v>27490</v>
      </c>
      <c r="K96" s="5" t="n">
        <v>19.1567944250871</v>
      </c>
      <c r="L96" s="4" t="n">
        <f aca="false">I94+I96</f>
        <v>2056</v>
      </c>
      <c r="M96" s="4" t="n">
        <f aca="false">J94+J96</f>
        <v>38280</v>
      </c>
      <c r="N96" s="5" t="n">
        <f aca="false">M96/L96</f>
        <v>18.6186770428016</v>
      </c>
    </row>
    <row r="97" customFormat="false" ht="13.5" hidden="false" customHeight="false" outlineLevel="0" collapsed="false">
      <c r="A97" s="2" t="n">
        <v>1027</v>
      </c>
      <c r="B97" s="15" t="s">
        <v>45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875</v>
      </c>
      <c r="G97" s="1" t="s">
        <v>49</v>
      </c>
      <c r="H97" s="15" t="s">
        <v>22</v>
      </c>
      <c r="I97" s="4" t="n">
        <v>621</v>
      </c>
      <c r="J97" s="4" t="n">
        <v>10490</v>
      </c>
      <c r="K97" s="5" t="n">
        <v>16.8921095008052</v>
      </c>
      <c r="L97" s="4" t="n">
        <f aca="false">I94+I97</f>
        <v>1242</v>
      </c>
      <c r="M97" s="4" t="n">
        <f aca="false">J94+J97</f>
        <v>21280</v>
      </c>
      <c r="N97" s="5" t="n">
        <f aca="false">M97/L97</f>
        <v>17.133655394525</v>
      </c>
    </row>
    <row r="98" customFormat="false" ht="13.5" hidden="false" customHeight="false" outlineLevel="0" collapsed="false">
      <c r="A98" s="2" t="n">
        <v>1033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875</v>
      </c>
      <c r="G98" s="1" t="s">
        <v>115</v>
      </c>
      <c r="H98" s="15" t="s">
        <v>60</v>
      </c>
      <c r="I98" s="4" t="n">
        <v>1435</v>
      </c>
      <c r="J98" s="4" t="n">
        <v>27490</v>
      </c>
      <c r="K98" s="5" t="n">
        <v>19.1567944250871</v>
      </c>
      <c r="L98" s="4" t="n">
        <f aca="false">I94+I98</f>
        <v>2056</v>
      </c>
      <c r="M98" s="4" t="n">
        <f aca="false">J94+J98</f>
        <v>38280</v>
      </c>
      <c r="N98" s="5" t="n">
        <f aca="false">M98/L98</f>
        <v>18.6186770428016</v>
      </c>
    </row>
    <row r="99" customFormat="false" ht="13.5" hidden="false" customHeight="false" outlineLevel="0" collapsed="false">
      <c r="A99" s="2" t="n">
        <v>1035</v>
      </c>
      <c r="B99" s="15" t="s">
        <v>45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3125</v>
      </c>
      <c r="G99" s="1" t="s">
        <v>50</v>
      </c>
      <c r="H99" s="15" t="s">
        <v>22</v>
      </c>
      <c r="I99" s="4" t="n">
        <v>621</v>
      </c>
      <c r="J99" s="4" t="n">
        <v>9290</v>
      </c>
      <c r="K99" s="5" t="n">
        <v>14.9597423510467</v>
      </c>
      <c r="L99" s="4" t="n">
        <f aca="false">I94+I99</f>
        <v>1242</v>
      </c>
      <c r="M99" s="4" t="n">
        <f aca="false">J94+J99</f>
        <v>20080</v>
      </c>
      <c r="N99" s="5" t="n">
        <f aca="false">M99/L99</f>
        <v>16.1674718196457</v>
      </c>
    </row>
    <row r="100" customFormat="false" ht="13.5" hidden="false" customHeight="false" outlineLevel="0" collapsed="false">
      <c r="A100" s="2" t="n">
        <v>1041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3125</v>
      </c>
      <c r="G100" s="1" t="s">
        <v>116</v>
      </c>
      <c r="H100" s="15" t="s">
        <v>60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056</v>
      </c>
      <c r="M100" s="4" t="n">
        <f aca="false">J94+J100</f>
        <v>37580</v>
      </c>
      <c r="N100" s="5" t="n">
        <f aca="false">M100/L100</f>
        <v>18.2782101167315</v>
      </c>
    </row>
    <row r="101" customFormat="false" ht="13.5" hidden="false" customHeight="false" outlineLevel="0" collapsed="false">
      <c r="A101" s="2" t="n">
        <v>1043</v>
      </c>
      <c r="B101" s="15" t="s">
        <v>45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75</v>
      </c>
      <c r="G101" s="1" t="s">
        <v>51</v>
      </c>
      <c r="H101" s="15" t="s">
        <v>22</v>
      </c>
      <c r="I101" s="4" t="n">
        <v>621</v>
      </c>
      <c r="J101" s="4" t="n">
        <v>9290</v>
      </c>
      <c r="K101" s="5" t="n">
        <v>14.9597423510467</v>
      </c>
      <c r="L101" s="4" t="n">
        <f aca="false">I94+I101</f>
        <v>1242</v>
      </c>
      <c r="M101" s="4" t="n">
        <f aca="false">J94+J101</f>
        <v>20080</v>
      </c>
      <c r="N101" s="5" t="n">
        <f aca="false">M101/L101</f>
        <v>16.1674718196457</v>
      </c>
    </row>
    <row r="102" customFormat="false" ht="13.5" hidden="false" customHeight="false" outlineLevel="0" collapsed="false">
      <c r="A102" s="2" t="n">
        <v>1049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75</v>
      </c>
      <c r="G102" s="1" t="s">
        <v>117</v>
      </c>
      <c r="H102" s="15" t="s">
        <v>60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056</v>
      </c>
      <c r="M102" s="4" t="n">
        <f aca="false">J94+J102</f>
        <v>38180</v>
      </c>
      <c r="N102" s="5" t="n">
        <f aca="false">M102/L102</f>
        <v>18.5700389105058</v>
      </c>
    </row>
    <row r="103" customFormat="false" ht="13.5" hidden="false" customHeight="false" outlineLevel="0" collapsed="false">
      <c r="A103" s="2" t="n">
        <v>1051</v>
      </c>
      <c r="B103" s="15" t="s">
        <v>45</v>
      </c>
      <c r="C103" s="15" t="s">
        <v>19</v>
      </c>
      <c r="D103" s="3" t="n">
        <v>0.854166666666667</v>
      </c>
      <c r="E103" s="3" t="n">
        <v>0.913194444444445</v>
      </c>
      <c r="F103" s="3" t="n">
        <f aca="false">D103-E94</f>
        <v>0.420138888888889</v>
      </c>
      <c r="G103" s="1" t="s">
        <v>47</v>
      </c>
      <c r="H103" s="15" t="s">
        <v>22</v>
      </c>
      <c r="I103" s="4" t="n">
        <v>621</v>
      </c>
      <c r="J103" s="4" t="n">
        <v>8290</v>
      </c>
      <c r="K103" s="5" t="n">
        <v>13.3494363929147</v>
      </c>
      <c r="L103" s="4" t="n">
        <f aca="false">I94+I103</f>
        <v>1242</v>
      </c>
      <c r="M103" s="4" t="n">
        <f aca="false">J94+J103</f>
        <v>19080</v>
      </c>
      <c r="N103" s="5" t="n">
        <f aca="false">M103/L103</f>
        <v>15.3623188405797</v>
      </c>
    </row>
    <row r="104" customFormat="false" ht="13.5" hidden="false" customHeight="false" outlineLevel="0" collapsed="false">
      <c r="A104" s="2" t="n">
        <v>1057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4</f>
        <v>0.420138888888889</v>
      </c>
      <c r="G104" s="1" t="s">
        <v>59</v>
      </c>
      <c r="H104" s="15" t="s">
        <v>60</v>
      </c>
      <c r="I104" s="4" t="n">
        <v>1435</v>
      </c>
      <c r="J104" s="4" t="n">
        <v>25790</v>
      </c>
      <c r="K104" s="5" t="n">
        <v>17.9721254355401</v>
      </c>
      <c r="L104" s="4" t="n">
        <f aca="false">I94+I104</f>
        <v>2056</v>
      </c>
      <c r="M104" s="4" t="n">
        <f aca="false">J94+J104</f>
        <v>36580</v>
      </c>
      <c r="N104" s="5" t="n">
        <f aca="false">M104/L104</f>
        <v>17.7918287937743</v>
      </c>
    </row>
    <row r="105" customFormat="false" ht="13.5" hidden="false" customHeight="false" outlineLevel="0" collapsed="false">
      <c r="A105" s="18" t="s">
        <v>127</v>
      </c>
    </row>
    <row r="106" customFormat="false" ht="13.5" hidden="false" customHeight="false" outlineLevel="0" collapsed="false">
      <c r="A106" s="25" t="n">
        <v>2343</v>
      </c>
      <c r="B106" s="26" t="s">
        <v>19</v>
      </c>
      <c r="C106" s="26" t="s">
        <v>45</v>
      </c>
      <c r="D106" s="27" t="n">
        <v>0.378472222222222</v>
      </c>
      <c r="E106" s="27" t="n">
        <v>0.434027777777778</v>
      </c>
      <c r="F106" s="27"/>
      <c r="G106" s="28" t="s">
        <v>84</v>
      </c>
      <c r="H106" s="26" t="s">
        <v>60</v>
      </c>
      <c r="I106" s="29" t="n">
        <v>1435</v>
      </c>
      <c r="J106" s="29" t="n">
        <v>27390</v>
      </c>
      <c r="K106" s="30" t="n">
        <v>19.0871080139373</v>
      </c>
      <c r="L106" s="29"/>
      <c r="M106" s="29"/>
      <c r="N106" s="30"/>
    </row>
    <row r="107" customFormat="false" ht="13.5" hidden="false" customHeight="false" outlineLevel="0" collapsed="false">
      <c r="A107" s="2" t="n">
        <v>1018</v>
      </c>
      <c r="B107" s="15" t="s">
        <v>45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6</f>
        <v>0.125</v>
      </c>
      <c r="G107" s="1" t="s">
        <v>113</v>
      </c>
      <c r="H107" s="15" t="s">
        <v>58</v>
      </c>
      <c r="I107" s="4" t="n">
        <v>1021</v>
      </c>
      <c r="J107" s="4" t="n">
        <v>19390</v>
      </c>
      <c r="K107" s="5" t="n">
        <v>18.9911851126347</v>
      </c>
      <c r="L107" s="4" t="n">
        <f aca="false">I106+I107</f>
        <v>2456</v>
      </c>
      <c r="M107" s="4" t="n">
        <f aca="false">J106+J107</f>
        <v>46780</v>
      </c>
      <c r="N107" s="5" t="n">
        <f aca="false">M107/L107</f>
        <v>19.0472312703583</v>
      </c>
    </row>
    <row r="108" customFormat="false" ht="13.5" hidden="false" customHeight="false" outlineLevel="0" collapsed="false">
      <c r="A108" s="2" t="n">
        <v>1025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6</f>
        <v>0.125</v>
      </c>
      <c r="G108" s="1" t="s">
        <v>114</v>
      </c>
      <c r="H108" s="15" t="s">
        <v>60</v>
      </c>
      <c r="I108" s="4" t="n">
        <v>1435</v>
      </c>
      <c r="J108" s="4" t="n">
        <v>27490</v>
      </c>
      <c r="K108" s="5" t="n">
        <v>19.1567944250871</v>
      </c>
      <c r="L108" s="4" t="n">
        <f aca="false">I106+I108</f>
        <v>2870</v>
      </c>
      <c r="M108" s="4" t="n">
        <f aca="false">J106+J108</f>
        <v>54880</v>
      </c>
      <c r="N108" s="5" t="n">
        <f aca="false">M108/L108</f>
        <v>19.1219512195122</v>
      </c>
    </row>
    <row r="109" customFormat="false" ht="13.5" hidden="false" customHeight="false" outlineLevel="0" collapsed="false">
      <c r="A109" s="2" t="n">
        <v>1027</v>
      </c>
      <c r="B109" s="15" t="s">
        <v>45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6</f>
        <v>0.1875</v>
      </c>
      <c r="G109" s="1" t="s">
        <v>49</v>
      </c>
      <c r="H109" s="15" t="s">
        <v>22</v>
      </c>
      <c r="I109" s="4" t="n">
        <v>621</v>
      </c>
      <c r="J109" s="4" t="n">
        <v>10490</v>
      </c>
      <c r="K109" s="5" t="n">
        <v>16.8921095008052</v>
      </c>
      <c r="L109" s="4" t="n">
        <f aca="false">I106+I109</f>
        <v>2056</v>
      </c>
      <c r="M109" s="4" t="n">
        <f aca="false">J106+J109</f>
        <v>37880</v>
      </c>
      <c r="N109" s="5" t="n">
        <f aca="false">M109/L109</f>
        <v>18.4241245136187</v>
      </c>
    </row>
    <row r="110" customFormat="false" ht="13.5" hidden="false" customHeight="false" outlineLevel="0" collapsed="false">
      <c r="A110" s="2" t="n">
        <v>1033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6</f>
        <v>0.1875</v>
      </c>
      <c r="G110" s="1" t="s">
        <v>115</v>
      </c>
      <c r="H110" s="15" t="s">
        <v>60</v>
      </c>
      <c r="I110" s="4" t="n">
        <v>1435</v>
      </c>
      <c r="J110" s="4" t="n">
        <v>27490</v>
      </c>
      <c r="K110" s="5" t="n">
        <v>19.1567944250871</v>
      </c>
      <c r="L110" s="4" t="n">
        <f aca="false">I106+I110</f>
        <v>2870</v>
      </c>
      <c r="M110" s="4" t="n">
        <f aca="false">J106+J110</f>
        <v>54880</v>
      </c>
      <c r="N110" s="5" t="n">
        <f aca="false">M110/L110</f>
        <v>19.1219512195122</v>
      </c>
    </row>
    <row r="111" customFormat="false" ht="13.5" hidden="false" customHeight="false" outlineLevel="0" collapsed="false">
      <c r="A111" s="2" t="n">
        <v>1035</v>
      </c>
      <c r="B111" s="15" t="s">
        <v>45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6</f>
        <v>0.3125</v>
      </c>
      <c r="G111" s="1" t="s">
        <v>50</v>
      </c>
      <c r="H111" s="15" t="s">
        <v>22</v>
      </c>
      <c r="I111" s="4" t="n">
        <v>621</v>
      </c>
      <c r="J111" s="4" t="n">
        <v>9290</v>
      </c>
      <c r="K111" s="5" t="n">
        <v>14.9597423510467</v>
      </c>
      <c r="L111" s="4" t="n">
        <f aca="false">I106+I111</f>
        <v>2056</v>
      </c>
      <c r="M111" s="4" t="n">
        <f aca="false">J106+J111</f>
        <v>36680</v>
      </c>
      <c r="N111" s="5" t="n">
        <f aca="false">M111/L111</f>
        <v>17.84046692607</v>
      </c>
    </row>
    <row r="112" customFormat="false" ht="13.5" hidden="false" customHeight="false" outlineLevel="0" collapsed="false">
      <c r="A112" s="2" t="n">
        <v>1041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6</f>
        <v>0.3125</v>
      </c>
      <c r="G112" s="1" t="s">
        <v>116</v>
      </c>
      <c r="H112" s="15" t="s">
        <v>60</v>
      </c>
      <c r="I112" s="4" t="n">
        <v>1435</v>
      </c>
      <c r="J112" s="4" t="n">
        <v>26790</v>
      </c>
      <c r="K112" s="5" t="n">
        <v>18.6689895470383</v>
      </c>
      <c r="L112" s="4" t="n">
        <f aca="false">I106+I112</f>
        <v>2870</v>
      </c>
      <c r="M112" s="4" t="n">
        <f aca="false">J106+J112</f>
        <v>54180</v>
      </c>
      <c r="N112" s="5" t="n">
        <f aca="false">M112/L112</f>
        <v>18.8780487804878</v>
      </c>
    </row>
    <row r="113" customFormat="false" ht="13.5" hidden="false" customHeight="false" outlineLevel="0" collapsed="false">
      <c r="A113" s="2" t="n">
        <v>1043</v>
      </c>
      <c r="B113" s="15" t="s">
        <v>45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6</f>
        <v>0.375</v>
      </c>
      <c r="G113" s="1" t="s">
        <v>51</v>
      </c>
      <c r="H113" s="15" t="s">
        <v>22</v>
      </c>
      <c r="I113" s="4" t="n">
        <v>621</v>
      </c>
      <c r="J113" s="4" t="n">
        <v>9290</v>
      </c>
      <c r="K113" s="5" t="n">
        <v>14.9597423510467</v>
      </c>
      <c r="L113" s="4" t="n">
        <f aca="false">I106+I113</f>
        <v>2056</v>
      </c>
      <c r="M113" s="4" t="n">
        <f aca="false">J106+J113</f>
        <v>36680</v>
      </c>
      <c r="N113" s="5" t="n">
        <f aca="false">M113/L113</f>
        <v>17.84046692607</v>
      </c>
    </row>
    <row r="114" customFormat="false" ht="13.5" hidden="false" customHeight="false" outlineLevel="0" collapsed="false">
      <c r="A114" s="2" t="n">
        <v>1049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6</f>
        <v>0.375</v>
      </c>
      <c r="G114" s="1" t="s">
        <v>117</v>
      </c>
      <c r="H114" s="15" t="s">
        <v>60</v>
      </c>
      <c r="I114" s="4" t="n">
        <v>1435</v>
      </c>
      <c r="J114" s="4" t="n">
        <v>27390</v>
      </c>
      <c r="K114" s="5" t="n">
        <v>19.0871080139373</v>
      </c>
      <c r="L114" s="4" t="n">
        <f aca="false">I106+I114</f>
        <v>2870</v>
      </c>
      <c r="M114" s="4" t="n">
        <f aca="false">J106+J114</f>
        <v>54780</v>
      </c>
      <c r="N114" s="5" t="n">
        <f aca="false">M114/L114</f>
        <v>19.0871080139373</v>
      </c>
    </row>
    <row r="115" customFormat="false" ht="13.5" hidden="false" customHeight="false" outlineLevel="0" collapsed="false">
      <c r="A115" s="2" t="n">
        <v>1051</v>
      </c>
      <c r="B115" s="15" t="s">
        <v>45</v>
      </c>
      <c r="C115" s="15" t="s">
        <v>19</v>
      </c>
      <c r="D115" s="3" t="n">
        <v>0.854166666666667</v>
      </c>
      <c r="E115" s="3" t="n">
        <v>0.913194444444445</v>
      </c>
      <c r="F115" s="3" t="n">
        <f aca="false">D115-E106</f>
        <v>0.420138888888889</v>
      </c>
      <c r="G115" s="1" t="s">
        <v>47</v>
      </c>
      <c r="H115" s="15" t="s">
        <v>22</v>
      </c>
      <c r="I115" s="4" t="n">
        <v>621</v>
      </c>
      <c r="J115" s="4" t="n">
        <v>8290</v>
      </c>
      <c r="K115" s="5" t="n">
        <v>13.3494363929147</v>
      </c>
      <c r="L115" s="4" t="n">
        <f aca="false">I106+I115</f>
        <v>2056</v>
      </c>
      <c r="M115" s="4" t="n">
        <f aca="false">J106+J115</f>
        <v>35680</v>
      </c>
      <c r="N115" s="5" t="n">
        <f aca="false">M115/L115</f>
        <v>17.3540856031128</v>
      </c>
    </row>
    <row r="116" customFormat="false" ht="13.5" hidden="false" customHeight="false" outlineLevel="0" collapsed="false">
      <c r="A116" s="2" t="n">
        <v>1057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6</f>
        <v>0.420138888888889</v>
      </c>
      <c r="G116" s="1" t="s">
        <v>59</v>
      </c>
      <c r="H116" s="15" t="s">
        <v>60</v>
      </c>
      <c r="I116" s="4" t="n">
        <v>1435</v>
      </c>
      <c r="J116" s="4" t="n">
        <v>25790</v>
      </c>
      <c r="K116" s="5" t="n">
        <v>17.9721254355401</v>
      </c>
      <c r="L116" s="4" t="n">
        <f aca="false">I106+I116</f>
        <v>2870</v>
      </c>
      <c r="M116" s="4" t="n">
        <f aca="false">J106+J116</f>
        <v>53180</v>
      </c>
      <c r="N116" s="5" t="n">
        <f aca="false">M116/L116</f>
        <v>18.5296167247387</v>
      </c>
    </row>
    <row r="117" customFormat="false" ht="13.5" hidden="false" customHeight="false" outlineLevel="0" collapsed="false">
      <c r="A117" s="18" t="s">
        <v>128</v>
      </c>
    </row>
    <row r="118" customFormat="false" ht="13.5" hidden="false" customHeight="false" outlineLevel="0" collapsed="false">
      <c r="A118" s="19" t="n">
        <v>2344</v>
      </c>
      <c r="B118" s="20" t="s">
        <v>19</v>
      </c>
      <c r="C118" s="20" t="s">
        <v>45</v>
      </c>
      <c r="D118" s="21" t="n">
        <v>0.434027777777778</v>
      </c>
      <c r="E118" s="21" t="n">
        <v>0.493055555555556</v>
      </c>
      <c r="F118" s="21"/>
      <c r="G118" s="22" t="s">
        <v>85</v>
      </c>
      <c r="H118" s="20" t="s">
        <v>58</v>
      </c>
      <c r="I118" s="23" t="n">
        <v>1021</v>
      </c>
      <c r="J118" s="23" t="n">
        <v>17490</v>
      </c>
      <c r="K118" s="24" t="n">
        <v>17.130264446621</v>
      </c>
      <c r="L118" s="23"/>
      <c r="M118" s="23"/>
      <c r="N118" s="24"/>
    </row>
    <row r="119" customFormat="false" ht="13.5" hidden="false" customHeight="false" outlineLevel="0" collapsed="false">
      <c r="A119" s="2" t="n">
        <v>1018</v>
      </c>
      <c r="B119" s="15" t="s">
        <v>45</v>
      </c>
      <c r="C119" s="15" t="s">
        <v>19</v>
      </c>
      <c r="D119" s="3" t="n">
        <v>0.559027777777778</v>
      </c>
      <c r="E119" s="3" t="n">
        <v>0.614583333333333</v>
      </c>
      <c r="F119" s="3" t="n">
        <f aca="false">D119-E118</f>
        <v>0.0659722222222222</v>
      </c>
      <c r="G119" s="1" t="s">
        <v>113</v>
      </c>
      <c r="H119" s="15" t="s">
        <v>58</v>
      </c>
      <c r="I119" s="4" t="n">
        <v>1021</v>
      </c>
      <c r="J119" s="4" t="n">
        <v>19390</v>
      </c>
      <c r="K119" s="5" t="n">
        <v>18.9911851126347</v>
      </c>
      <c r="L119" s="4" t="n">
        <f aca="false">I118+I119</f>
        <v>2042</v>
      </c>
      <c r="M119" s="4" t="n">
        <f aca="false">J118+J119</f>
        <v>36880</v>
      </c>
      <c r="N119" s="5" t="n">
        <f aca="false">M119/L119</f>
        <v>18.0607247796278</v>
      </c>
    </row>
    <row r="120" customFormat="false" ht="13.5" hidden="false" customHeight="false" outlineLevel="0" collapsed="false">
      <c r="A120" s="2" t="n">
        <v>1025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8</f>
        <v>0.0659722222222222</v>
      </c>
      <c r="G120" s="1" t="s">
        <v>114</v>
      </c>
      <c r="H120" s="15" t="s">
        <v>60</v>
      </c>
      <c r="I120" s="4" t="n">
        <v>1435</v>
      </c>
      <c r="J120" s="4" t="n">
        <v>27490</v>
      </c>
      <c r="K120" s="5" t="n">
        <v>19.1567944250871</v>
      </c>
      <c r="L120" s="4" t="n">
        <f aca="false">I118+I120</f>
        <v>2456</v>
      </c>
      <c r="M120" s="4" t="n">
        <f aca="false">J118+J120</f>
        <v>44980</v>
      </c>
      <c r="N120" s="5" t="n">
        <f aca="false">M120/L120</f>
        <v>18.314332247557</v>
      </c>
    </row>
    <row r="121" customFormat="false" ht="13.5" hidden="false" customHeight="false" outlineLevel="0" collapsed="false">
      <c r="A121" s="2" t="n">
        <v>1027</v>
      </c>
      <c r="B121" s="15" t="s">
        <v>45</v>
      </c>
      <c r="C121" s="15" t="s">
        <v>19</v>
      </c>
      <c r="D121" s="3" t="n">
        <v>0.621527777777778</v>
      </c>
      <c r="E121" s="3" t="n">
        <v>0.680555555555555</v>
      </c>
      <c r="F121" s="3" t="n">
        <f aca="false">D121-E118</f>
        <v>0.128472222222222</v>
      </c>
      <c r="G121" s="1" t="s">
        <v>49</v>
      </c>
      <c r="H121" s="15" t="s">
        <v>22</v>
      </c>
      <c r="I121" s="4" t="n">
        <v>621</v>
      </c>
      <c r="J121" s="4" t="n">
        <v>10490</v>
      </c>
      <c r="K121" s="5" t="n">
        <v>16.8921095008052</v>
      </c>
      <c r="L121" s="4" t="n">
        <f aca="false">I118+I121</f>
        <v>1642</v>
      </c>
      <c r="M121" s="4" t="n">
        <f aca="false">J118+J121</f>
        <v>27980</v>
      </c>
      <c r="N121" s="5" t="n">
        <f aca="false">M121/L121</f>
        <v>17.0401948842875</v>
      </c>
    </row>
    <row r="122" customFormat="false" ht="13.5" hidden="false" customHeight="false" outlineLevel="0" collapsed="false">
      <c r="A122" s="2" t="n">
        <v>1033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8</f>
        <v>0.128472222222222</v>
      </c>
      <c r="G122" s="1" t="s">
        <v>115</v>
      </c>
      <c r="H122" s="15" t="s">
        <v>60</v>
      </c>
      <c r="I122" s="4" t="n">
        <v>1435</v>
      </c>
      <c r="J122" s="4" t="n">
        <v>27490</v>
      </c>
      <c r="K122" s="5" t="n">
        <v>19.1567944250871</v>
      </c>
      <c r="L122" s="4" t="n">
        <f aca="false">I118+I122</f>
        <v>2456</v>
      </c>
      <c r="M122" s="4" t="n">
        <f aca="false">J118+J122</f>
        <v>44980</v>
      </c>
      <c r="N122" s="5" t="n">
        <f aca="false">M122/L122</f>
        <v>18.314332247557</v>
      </c>
    </row>
    <row r="123" customFormat="false" ht="13.5" hidden="false" customHeight="false" outlineLevel="0" collapsed="false">
      <c r="A123" s="2" t="n">
        <v>1035</v>
      </c>
      <c r="B123" s="15" t="s">
        <v>45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18</f>
        <v>0.253472222222222</v>
      </c>
      <c r="G123" s="1" t="s">
        <v>50</v>
      </c>
      <c r="H123" s="15" t="s">
        <v>22</v>
      </c>
      <c r="I123" s="4" t="n">
        <v>621</v>
      </c>
      <c r="J123" s="4" t="n">
        <v>9290</v>
      </c>
      <c r="K123" s="5" t="n">
        <v>14.9597423510467</v>
      </c>
      <c r="L123" s="4" t="n">
        <f aca="false">I118+I123</f>
        <v>1642</v>
      </c>
      <c r="M123" s="4" t="n">
        <f aca="false">J118+J123</f>
        <v>26780</v>
      </c>
      <c r="N123" s="5" t="n">
        <f aca="false">M123/L123</f>
        <v>16.3093788063337</v>
      </c>
    </row>
    <row r="124" customFormat="false" ht="13.5" hidden="false" customHeight="false" outlineLevel="0" collapsed="false">
      <c r="A124" s="2" t="n">
        <v>1041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8</f>
        <v>0.253472222222222</v>
      </c>
      <c r="G124" s="1" t="s">
        <v>116</v>
      </c>
      <c r="H124" s="15" t="s">
        <v>60</v>
      </c>
      <c r="I124" s="4" t="n">
        <v>1435</v>
      </c>
      <c r="J124" s="4" t="n">
        <v>26790</v>
      </c>
      <c r="K124" s="5" t="n">
        <v>18.6689895470383</v>
      </c>
      <c r="L124" s="4" t="n">
        <f aca="false">I118+I124</f>
        <v>2456</v>
      </c>
      <c r="M124" s="4" t="n">
        <f aca="false">J118+J124</f>
        <v>44280</v>
      </c>
      <c r="N124" s="5" t="n">
        <f aca="false">M124/L124</f>
        <v>18.0293159609121</v>
      </c>
    </row>
    <row r="125" customFormat="false" ht="13.5" hidden="false" customHeight="false" outlineLevel="0" collapsed="false">
      <c r="A125" s="2" t="n">
        <v>1043</v>
      </c>
      <c r="B125" s="15" t="s">
        <v>45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18</f>
        <v>0.315972222222222</v>
      </c>
      <c r="G125" s="1" t="s">
        <v>51</v>
      </c>
      <c r="H125" s="15" t="s">
        <v>22</v>
      </c>
      <c r="I125" s="4" t="n">
        <v>621</v>
      </c>
      <c r="J125" s="4" t="n">
        <v>9290</v>
      </c>
      <c r="K125" s="5" t="n">
        <v>14.9597423510467</v>
      </c>
      <c r="L125" s="4" t="n">
        <f aca="false">I118+I125</f>
        <v>1642</v>
      </c>
      <c r="M125" s="4" t="n">
        <f aca="false">J118+J125</f>
        <v>26780</v>
      </c>
      <c r="N125" s="5" t="n">
        <f aca="false">M125/L125</f>
        <v>16.3093788063337</v>
      </c>
    </row>
    <row r="126" customFormat="false" ht="13.5" hidden="false" customHeight="false" outlineLevel="0" collapsed="false">
      <c r="A126" s="2" t="n">
        <v>1049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8</f>
        <v>0.315972222222222</v>
      </c>
      <c r="G126" s="1" t="s">
        <v>117</v>
      </c>
      <c r="H126" s="15" t="s">
        <v>60</v>
      </c>
      <c r="I126" s="4" t="n">
        <v>1435</v>
      </c>
      <c r="J126" s="4" t="n">
        <v>27390</v>
      </c>
      <c r="K126" s="5" t="n">
        <v>19.0871080139373</v>
      </c>
      <c r="L126" s="4" t="n">
        <f aca="false">I118+I126</f>
        <v>2456</v>
      </c>
      <c r="M126" s="4" t="n">
        <f aca="false">J118+J126</f>
        <v>44880</v>
      </c>
      <c r="N126" s="5" t="n">
        <f aca="false">M126/L126</f>
        <v>18.2736156351792</v>
      </c>
    </row>
    <row r="127" customFormat="false" ht="13.5" hidden="false" customHeight="false" outlineLevel="0" collapsed="false">
      <c r="A127" s="2" t="n">
        <v>1051</v>
      </c>
      <c r="B127" s="15" t="s">
        <v>45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8</f>
        <v>0.361111111111111</v>
      </c>
      <c r="G127" s="1" t="s">
        <v>47</v>
      </c>
      <c r="H127" s="15" t="s">
        <v>22</v>
      </c>
      <c r="I127" s="4" t="n">
        <v>621</v>
      </c>
      <c r="J127" s="4" t="n">
        <v>8290</v>
      </c>
      <c r="K127" s="5" t="n">
        <v>13.3494363929147</v>
      </c>
      <c r="L127" s="4" t="n">
        <f aca="false">I118+I127</f>
        <v>1642</v>
      </c>
      <c r="M127" s="4" t="n">
        <f aca="false">J118+J127</f>
        <v>25780</v>
      </c>
      <c r="N127" s="5" t="n">
        <f aca="false">M127/L127</f>
        <v>15.700365408039</v>
      </c>
    </row>
    <row r="128" customFormat="false" ht="13.5" hidden="false" customHeight="false" outlineLevel="0" collapsed="false">
      <c r="A128" s="2" t="n">
        <v>1057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8</f>
        <v>0.361111111111111</v>
      </c>
      <c r="G128" s="1" t="s">
        <v>59</v>
      </c>
      <c r="H128" s="15" t="s">
        <v>60</v>
      </c>
      <c r="I128" s="4" t="n">
        <v>1435</v>
      </c>
      <c r="J128" s="4" t="n">
        <v>25790</v>
      </c>
      <c r="K128" s="5" t="n">
        <v>17.9721254355401</v>
      </c>
      <c r="L128" s="4" t="n">
        <f aca="false">I118+I128</f>
        <v>2456</v>
      </c>
      <c r="M128" s="4" t="n">
        <f aca="false">J118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25" t="n">
        <v>2351</v>
      </c>
      <c r="B130" s="26" t="s">
        <v>19</v>
      </c>
      <c r="C130" s="26" t="s">
        <v>45</v>
      </c>
      <c r="D130" s="27" t="n">
        <v>0.434027777777778</v>
      </c>
      <c r="E130" s="27" t="n">
        <v>0.493055555555556</v>
      </c>
      <c r="F130" s="27"/>
      <c r="G130" s="28" t="s">
        <v>86</v>
      </c>
      <c r="H130" s="26" t="s">
        <v>60</v>
      </c>
      <c r="I130" s="29" t="n">
        <v>1435</v>
      </c>
      <c r="J130" s="29" t="n">
        <v>24490</v>
      </c>
      <c r="K130" s="30" t="n">
        <v>17.0662020905923</v>
      </c>
      <c r="L130" s="29"/>
      <c r="M130" s="29"/>
      <c r="N130" s="30"/>
    </row>
    <row r="131" customFormat="false" ht="13.5" hidden="false" customHeight="false" outlineLevel="0" collapsed="false">
      <c r="A131" s="2" t="n">
        <v>1018</v>
      </c>
      <c r="B131" s="15" t="s">
        <v>45</v>
      </c>
      <c r="C131" s="15" t="s">
        <v>19</v>
      </c>
      <c r="D131" s="3" t="n">
        <v>0.559027777777778</v>
      </c>
      <c r="E131" s="3" t="n">
        <v>0.614583333333333</v>
      </c>
      <c r="F131" s="3" t="n">
        <f aca="false">D131-E130</f>
        <v>0.0659722222222222</v>
      </c>
      <c r="G131" s="1" t="s">
        <v>113</v>
      </c>
      <c r="H131" s="15" t="s">
        <v>58</v>
      </c>
      <c r="I131" s="4" t="n">
        <v>1021</v>
      </c>
      <c r="J131" s="4" t="n">
        <v>19390</v>
      </c>
      <c r="K131" s="5" t="n">
        <v>18.9911851126347</v>
      </c>
      <c r="L131" s="4" t="n">
        <f aca="false">I130+I131</f>
        <v>2456</v>
      </c>
      <c r="M131" s="4" t="n">
        <f aca="false">J130+J131</f>
        <v>43880</v>
      </c>
      <c r="N131" s="5" t="n">
        <f aca="false">M131/L131</f>
        <v>17.8664495114007</v>
      </c>
    </row>
    <row r="132" customFormat="false" ht="13.5" hidden="false" customHeight="false" outlineLevel="0" collapsed="false">
      <c r="A132" s="2" t="n">
        <v>1025</v>
      </c>
      <c r="B132" s="15" t="s">
        <v>4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0</f>
        <v>0.0659722222222222</v>
      </c>
      <c r="G132" s="1" t="s">
        <v>114</v>
      </c>
      <c r="H132" s="15" t="s">
        <v>60</v>
      </c>
      <c r="I132" s="4" t="n">
        <v>1435</v>
      </c>
      <c r="J132" s="4" t="n">
        <v>27490</v>
      </c>
      <c r="K132" s="5" t="n">
        <v>19.1567944250871</v>
      </c>
      <c r="L132" s="4" t="n">
        <f aca="false">I130+I132</f>
        <v>2870</v>
      </c>
      <c r="M132" s="4" t="n">
        <f aca="false">J130+J132</f>
        <v>51980</v>
      </c>
      <c r="N132" s="5" t="n">
        <f aca="false">M132/L132</f>
        <v>18.1114982578397</v>
      </c>
    </row>
    <row r="133" customFormat="false" ht="13.5" hidden="false" customHeight="false" outlineLevel="0" collapsed="false">
      <c r="A133" s="2" t="n">
        <v>1027</v>
      </c>
      <c r="B133" s="15" t="s">
        <v>45</v>
      </c>
      <c r="C133" s="15" t="s">
        <v>19</v>
      </c>
      <c r="D133" s="3" t="n">
        <v>0.621527777777778</v>
      </c>
      <c r="E133" s="3" t="n">
        <v>0.680555555555555</v>
      </c>
      <c r="F133" s="3" t="n">
        <f aca="false">D133-E130</f>
        <v>0.128472222222222</v>
      </c>
      <c r="G133" s="1" t="s">
        <v>49</v>
      </c>
      <c r="H133" s="15" t="s">
        <v>22</v>
      </c>
      <c r="I133" s="4" t="n">
        <v>621</v>
      </c>
      <c r="J133" s="4" t="n">
        <v>10490</v>
      </c>
      <c r="K133" s="5" t="n">
        <v>16.8921095008052</v>
      </c>
      <c r="L133" s="4" t="n">
        <f aca="false">I130+I133</f>
        <v>2056</v>
      </c>
      <c r="M133" s="4" t="n">
        <f aca="false">J130+J133</f>
        <v>34980</v>
      </c>
      <c r="N133" s="5" t="n">
        <f aca="false">M133/L133</f>
        <v>17.0136186770428</v>
      </c>
    </row>
    <row r="134" customFormat="false" ht="13.5" hidden="false" customHeight="false" outlineLevel="0" collapsed="false">
      <c r="A134" s="2" t="n">
        <v>1033</v>
      </c>
      <c r="B134" s="15" t="s">
        <v>4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0</f>
        <v>0.128472222222222</v>
      </c>
      <c r="G134" s="1" t="s">
        <v>115</v>
      </c>
      <c r="H134" s="15" t="s">
        <v>60</v>
      </c>
      <c r="I134" s="4" t="n">
        <v>1435</v>
      </c>
      <c r="J134" s="4" t="n">
        <v>27490</v>
      </c>
      <c r="K134" s="5" t="n">
        <v>19.1567944250871</v>
      </c>
      <c r="L134" s="4" t="n">
        <f aca="false">I130+I134</f>
        <v>2870</v>
      </c>
      <c r="M134" s="4" t="n">
        <f aca="false">J130+J134</f>
        <v>51980</v>
      </c>
      <c r="N134" s="5" t="n">
        <f aca="false">M134/L134</f>
        <v>18.1114982578397</v>
      </c>
    </row>
    <row r="135" customFormat="false" ht="13.5" hidden="false" customHeight="false" outlineLevel="0" collapsed="false">
      <c r="A135" s="2" t="n">
        <v>1035</v>
      </c>
      <c r="B135" s="15" t="s">
        <v>45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0</f>
        <v>0.253472222222222</v>
      </c>
      <c r="G135" s="1" t="s">
        <v>50</v>
      </c>
      <c r="H135" s="15" t="s">
        <v>22</v>
      </c>
      <c r="I135" s="4" t="n">
        <v>621</v>
      </c>
      <c r="J135" s="4" t="n">
        <v>9290</v>
      </c>
      <c r="K135" s="5" t="n">
        <v>14.9597423510467</v>
      </c>
      <c r="L135" s="4" t="n">
        <f aca="false">I130+I135</f>
        <v>2056</v>
      </c>
      <c r="M135" s="4" t="n">
        <f aca="false">J130+J135</f>
        <v>33780</v>
      </c>
      <c r="N135" s="5" t="n">
        <f aca="false">M135/L135</f>
        <v>16.4299610894942</v>
      </c>
    </row>
    <row r="136" customFormat="false" ht="13.5" hidden="false" customHeight="false" outlineLevel="0" collapsed="false">
      <c r="A136" s="2" t="n">
        <v>1041</v>
      </c>
      <c r="B136" s="15" t="s">
        <v>4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0</f>
        <v>0.253472222222222</v>
      </c>
      <c r="G136" s="1" t="s">
        <v>116</v>
      </c>
      <c r="H136" s="15" t="s">
        <v>60</v>
      </c>
      <c r="I136" s="4" t="n">
        <v>1435</v>
      </c>
      <c r="J136" s="4" t="n">
        <v>26790</v>
      </c>
      <c r="K136" s="5" t="n">
        <v>18.6689895470383</v>
      </c>
      <c r="L136" s="4" t="n">
        <f aca="false">I130+I136</f>
        <v>2870</v>
      </c>
      <c r="M136" s="4" t="n">
        <f aca="false">J130+J136</f>
        <v>51280</v>
      </c>
      <c r="N136" s="5" t="n">
        <f aca="false">M136/L136</f>
        <v>17.8675958188153</v>
      </c>
    </row>
    <row r="137" customFormat="false" ht="13.5" hidden="false" customHeight="false" outlineLevel="0" collapsed="false">
      <c r="A137" s="2" t="n">
        <v>1043</v>
      </c>
      <c r="B137" s="15" t="s">
        <v>45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0</f>
        <v>0.315972222222222</v>
      </c>
      <c r="G137" s="1" t="s">
        <v>51</v>
      </c>
      <c r="H137" s="15" t="s">
        <v>22</v>
      </c>
      <c r="I137" s="4" t="n">
        <v>621</v>
      </c>
      <c r="J137" s="4" t="n">
        <v>9290</v>
      </c>
      <c r="K137" s="5" t="n">
        <v>14.9597423510467</v>
      </c>
      <c r="L137" s="4" t="n">
        <f aca="false">I130+I137</f>
        <v>2056</v>
      </c>
      <c r="M137" s="4" t="n">
        <f aca="false">J130+J137</f>
        <v>33780</v>
      </c>
      <c r="N137" s="5" t="n">
        <f aca="false">M137/L137</f>
        <v>16.4299610894942</v>
      </c>
    </row>
    <row r="138" customFormat="false" ht="13.5" hidden="false" customHeight="false" outlineLevel="0" collapsed="false">
      <c r="A138" s="2" t="n">
        <v>1049</v>
      </c>
      <c r="B138" s="15" t="s">
        <v>4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0</f>
        <v>0.315972222222222</v>
      </c>
      <c r="G138" s="1" t="s">
        <v>117</v>
      </c>
      <c r="H138" s="15" t="s">
        <v>60</v>
      </c>
      <c r="I138" s="4" t="n">
        <v>1435</v>
      </c>
      <c r="J138" s="4" t="n">
        <v>27390</v>
      </c>
      <c r="K138" s="5" t="n">
        <v>19.0871080139373</v>
      </c>
      <c r="L138" s="4" t="n">
        <f aca="false">I130+I138</f>
        <v>2870</v>
      </c>
      <c r="M138" s="4" t="n">
        <f aca="false">J130+J138</f>
        <v>51880</v>
      </c>
      <c r="N138" s="5" t="n">
        <f aca="false">M138/L138</f>
        <v>18.0766550522648</v>
      </c>
    </row>
    <row r="139" customFormat="false" ht="13.5" hidden="false" customHeight="false" outlineLevel="0" collapsed="false">
      <c r="A139" s="2" t="n">
        <v>1051</v>
      </c>
      <c r="B139" s="15" t="s">
        <v>45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30</f>
        <v>0.361111111111111</v>
      </c>
      <c r="G139" s="1" t="s">
        <v>47</v>
      </c>
      <c r="H139" s="15" t="s">
        <v>22</v>
      </c>
      <c r="I139" s="4" t="n">
        <v>621</v>
      </c>
      <c r="J139" s="4" t="n">
        <v>8290</v>
      </c>
      <c r="K139" s="5" t="n">
        <v>13.3494363929147</v>
      </c>
      <c r="L139" s="4" t="n">
        <f aca="false">I130+I139</f>
        <v>2056</v>
      </c>
      <c r="M139" s="4" t="n">
        <f aca="false">J130+J139</f>
        <v>32780</v>
      </c>
      <c r="N139" s="5" t="n">
        <f aca="false">M139/L139</f>
        <v>15.943579766537</v>
      </c>
    </row>
    <row r="140" customFormat="false" ht="13.5" hidden="false" customHeight="false" outlineLevel="0" collapsed="false">
      <c r="A140" s="2" t="n">
        <v>1057</v>
      </c>
      <c r="B140" s="15" t="s">
        <v>4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59</v>
      </c>
      <c r="H140" s="15" t="s">
        <v>60</v>
      </c>
      <c r="I140" s="4" t="n">
        <v>1435</v>
      </c>
      <c r="J140" s="4" t="n">
        <v>25790</v>
      </c>
      <c r="K140" s="5" t="n">
        <v>17.9721254355401</v>
      </c>
      <c r="L140" s="4" t="n">
        <f aca="false">I130+I140</f>
        <v>2870</v>
      </c>
      <c r="M140" s="4" t="n">
        <f aca="false">J130+J140</f>
        <v>50280</v>
      </c>
      <c r="N140" s="5" t="n">
        <f aca="false">M140/L140</f>
        <v>17.5191637630662</v>
      </c>
    </row>
    <row r="141" customFormat="false" ht="13.5" hidden="false" customHeight="false" outlineLevel="0" collapsed="false">
      <c r="A141" s="18" t="s">
        <v>130</v>
      </c>
    </row>
    <row r="142" customFormat="false" ht="13.5" hidden="false" customHeight="false" outlineLevel="0" collapsed="false">
      <c r="A142" s="19" t="n">
        <v>2352</v>
      </c>
      <c r="B142" s="20" t="s">
        <v>19</v>
      </c>
      <c r="C142" s="20" t="s">
        <v>45</v>
      </c>
      <c r="D142" s="21" t="n">
        <v>0.534722222222222</v>
      </c>
      <c r="E142" s="21" t="n">
        <v>0.59375</v>
      </c>
      <c r="F142" s="21"/>
      <c r="G142" s="22" t="s">
        <v>57</v>
      </c>
      <c r="H142" s="20" t="s">
        <v>58</v>
      </c>
      <c r="I142" s="23" t="n">
        <v>1021</v>
      </c>
      <c r="J142" s="23" t="n">
        <v>17490</v>
      </c>
      <c r="K142" s="24" t="n">
        <v>17.130264446621</v>
      </c>
      <c r="L142" s="23"/>
      <c r="M142" s="23"/>
      <c r="N142" s="24"/>
    </row>
    <row r="143" customFormat="false" ht="13.5" hidden="false" customHeight="false" outlineLevel="0" collapsed="false">
      <c r="A143" s="2" t="n">
        <v>1035</v>
      </c>
      <c r="B143" s="15" t="s">
        <v>45</v>
      </c>
      <c r="C143" s="15" t="s">
        <v>19</v>
      </c>
      <c r="D143" s="3" t="n">
        <v>0.746527777777778</v>
      </c>
      <c r="E143" s="3" t="n">
        <v>0.805555555555555</v>
      </c>
      <c r="F143" s="3" t="n">
        <f aca="false">D143-E142</f>
        <v>0.152777777777778</v>
      </c>
      <c r="G143" s="1" t="s">
        <v>50</v>
      </c>
      <c r="H143" s="15" t="s">
        <v>22</v>
      </c>
      <c r="I143" s="4" t="n">
        <v>621</v>
      </c>
      <c r="J143" s="4" t="n">
        <v>9290</v>
      </c>
      <c r="K143" s="5" t="n">
        <v>14.9597423510467</v>
      </c>
      <c r="L143" s="4" t="n">
        <f aca="false">I142+I143</f>
        <v>1642</v>
      </c>
      <c r="M143" s="4" t="n">
        <f aca="false">J142+J143</f>
        <v>26780</v>
      </c>
      <c r="N143" s="5" t="n">
        <f aca="false">M143/L143</f>
        <v>16.3093788063337</v>
      </c>
    </row>
    <row r="144" customFormat="false" ht="13.5" hidden="false" customHeight="false" outlineLevel="0" collapsed="false">
      <c r="A144" s="2" t="n">
        <v>1041</v>
      </c>
      <c r="B144" s="15" t="s">
        <v>4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2</f>
        <v>0.152777777777778</v>
      </c>
      <c r="G144" s="1" t="s">
        <v>116</v>
      </c>
      <c r="H144" s="15" t="s">
        <v>60</v>
      </c>
      <c r="I144" s="4" t="n">
        <v>1435</v>
      </c>
      <c r="J144" s="4" t="n">
        <v>26790</v>
      </c>
      <c r="K144" s="5" t="n">
        <v>18.6689895470383</v>
      </c>
      <c r="L144" s="4" t="n">
        <f aca="false">I142+I144</f>
        <v>2456</v>
      </c>
      <c r="M144" s="4" t="n">
        <f aca="false">J142+J144</f>
        <v>44280</v>
      </c>
      <c r="N144" s="5" t="n">
        <f aca="false">M144/L144</f>
        <v>18.0293159609121</v>
      </c>
    </row>
    <row r="145" customFormat="false" ht="13.5" hidden="false" customHeight="false" outlineLevel="0" collapsed="false">
      <c r="A145" s="2" t="n">
        <v>1043</v>
      </c>
      <c r="B145" s="15" t="s">
        <v>45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2</f>
        <v>0.215277777777778</v>
      </c>
      <c r="G145" s="1" t="s">
        <v>51</v>
      </c>
      <c r="H145" s="15" t="s">
        <v>22</v>
      </c>
      <c r="I145" s="4" t="n">
        <v>621</v>
      </c>
      <c r="J145" s="4" t="n">
        <v>9290</v>
      </c>
      <c r="K145" s="5" t="n">
        <v>14.9597423510467</v>
      </c>
      <c r="L145" s="4" t="n">
        <f aca="false">I142+I145</f>
        <v>1642</v>
      </c>
      <c r="M145" s="4" t="n">
        <f aca="false">J142+J145</f>
        <v>26780</v>
      </c>
      <c r="N145" s="5" t="n">
        <f aca="false">M145/L145</f>
        <v>16.3093788063337</v>
      </c>
    </row>
    <row r="146" customFormat="false" ht="13.5" hidden="false" customHeight="false" outlineLevel="0" collapsed="false">
      <c r="A146" s="2" t="n">
        <v>1049</v>
      </c>
      <c r="B146" s="15" t="s">
        <v>4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2</f>
        <v>0.215277777777778</v>
      </c>
      <c r="G146" s="1" t="s">
        <v>117</v>
      </c>
      <c r="H146" s="15" t="s">
        <v>60</v>
      </c>
      <c r="I146" s="4" t="n">
        <v>1435</v>
      </c>
      <c r="J146" s="4" t="n">
        <v>27390</v>
      </c>
      <c r="K146" s="5" t="n">
        <v>19.0871080139373</v>
      </c>
      <c r="L146" s="4" t="n">
        <f aca="false">I142+I146</f>
        <v>2456</v>
      </c>
      <c r="M146" s="4" t="n">
        <f aca="false">J142+J146</f>
        <v>44880</v>
      </c>
      <c r="N146" s="5" t="n">
        <f aca="false">M146/L146</f>
        <v>18.2736156351792</v>
      </c>
    </row>
    <row r="147" customFormat="false" ht="13.5" hidden="false" customHeight="false" outlineLevel="0" collapsed="false">
      <c r="A147" s="2" t="n">
        <v>1051</v>
      </c>
      <c r="B147" s="15" t="s">
        <v>4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42</f>
        <v>0.260416666666667</v>
      </c>
      <c r="G147" s="1" t="s">
        <v>47</v>
      </c>
      <c r="H147" s="15" t="s">
        <v>22</v>
      </c>
      <c r="I147" s="4" t="n">
        <v>621</v>
      </c>
      <c r="J147" s="4" t="n">
        <v>8290</v>
      </c>
      <c r="K147" s="5" t="n">
        <v>13.3494363929147</v>
      </c>
      <c r="L147" s="4" t="n">
        <f aca="false">I142+I147</f>
        <v>1642</v>
      </c>
      <c r="M147" s="4" t="n">
        <f aca="false">J142+J147</f>
        <v>25780</v>
      </c>
      <c r="N147" s="5" t="n">
        <f aca="false">M147/L147</f>
        <v>15.700365408039</v>
      </c>
    </row>
    <row r="148" customFormat="false" ht="13.5" hidden="false" customHeight="false" outlineLevel="0" collapsed="false">
      <c r="A148" s="2" t="n">
        <v>1057</v>
      </c>
      <c r="B148" s="15" t="s">
        <v>4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2</f>
        <v>0.260416666666667</v>
      </c>
      <c r="G148" s="1" t="s">
        <v>59</v>
      </c>
      <c r="H148" s="15" t="s">
        <v>60</v>
      </c>
      <c r="I148" s="4" t="n">
        <v>1435</v>
      </c>
      <c r="J148" s="4" t="n">
        <v>25790</v>
      </c>
      <c r="K148" s="5" t="n">
        <v>17.9721254355401</v>
      </c>
      <c r="L148" s="4" t="n">
        <f aca="false">I142+I148</f>
        <v>2456</v>
      </c>
      <c r="M148" s="4" t="n">
        <f aca="false">J142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25" t="n">
        <v>2359</v>
      </c>
      <c r="B150" s="26" t="s">
        <v>19</v>
      </c>
      <c r="C150" s="26" t="s">
        <v>45</v>
      </c>
      <c r="D150" s="27" t="n">
        <v>0.534722222222222</v>
      </c>
      <c r="E150" s="27" t="n">
        <v>0.59375</v>
      </c>
      <c r="F150" s="27"/>
      <c r="G150" s="28" t="s">
        <v>87</v>
      </c>
      <c r="H150" s="26" t="s">
        <v>60</v>
      </c>
      <c r="I150" s="29" t="n">
        <v>1435</v>
      </c>
      <c r="J150" s="29" t="n">
        <v>24490</v>
      </c>
      <c r="K150" s="30" t="n">
        <v>17.0662020905923</v>
      </c>
      <c r="L150" s="29"/>
      <c r="M150" s="29"/>
      <c r="N150" s="30"/>
    </row>
    <row r="151" customFormat="false" ht="13.5" hidden="false" customHeight="false" outlineLevel="0" collapsed="false">
      <c r="A151" s="2" t="n">
        <v>1035</v>
      </c>
      <c r="B151" s="15" t="s">
        <v>45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50</f>
        <v>0.152777777777778</v>
      </c>
      <c r="G151" s="1" t="s">
        <v>50</v>
      </c>
      <c r="H151" s="15" t="s">
        <v>22</v>
      </c>
      <c r="I151" s="4" t="n">
        <v>621</v>
      </c>
      <c r="J151" s="4" t="n">
        <v>9290</v>
      </c>
      <c r="K151" s="5" t="n">
        <v>14.9597423510467</v>
      </c>
      <c r="L151" s="4" t="n">
        <f aca="false">I150+I151</f>
        <v>2056</v>
      </c>
      <c r="M151" s="4" t="n">
        <f aca="false">J150+J151</f>
        <v>33780</v>
      </c>
      <c r="N151" s="5" t="n">
        <f aca="false">M151/L151</f>
        <v>16.4299610894942</v>
      </c>
    </row>
    <row r="152" customFormat="false" ht="13.5" hidden="false" customHeight="false" outlineLevel="0" collapsed="false">
      <c r="A152" s="2" t="n">
        <v>1041</v>
      </c>
      <c r="B152" s="15" t="s">
        <v>4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0</f>
        <v>0.152777777777778</v>
      </c>
      <c r="G152" s="1" t="s">
        <v>116</v>
      </c>
      <c r="H152" s="15" t="s">
        <v>60</v>
      </c>
      <c r="I152" s="4" t="n">
        <v>1435</v>
      </c>
      <c r="J152" s="4" t="n">
        <v>26790</v>
      </c>
      <c r="K152" s="5" t="n">
        <v>18.6689895470383</v>
      </c>
      <c r="L152" s="4" t="n">
        <f aca="false">I150+I152</f>
        <v>2870</v>
      </c>
      <c r="M152" s="4" t="n">
        <f aca="false">J150+J152</f>
        <v>51280</v>
      </c>
      <c r="N152" s="5" t="n">
        <f aca="false">M152/L152</f>
        <v>17.8675958188153</v>
      </c>
    </row>
    <row r="153" customFormat="false" ht="13.5" hidden="false" customHeight="false" outlineLevel="0" collapsed="false">
      <c r="A153" s="2" t="n">
        <v>1043</v>
      </c>
      <c r="B153" s="15" t="s">
        <v>45</v>
      </c>
      <c r="C153" s="15" t="s">
        <v>19</v>
      </c>
      <c r="D153" s="3" t="n">
        <v>0.809027777777778</v>
      </c>
      <c r="E153" s="3" t="n">
        <v>0.868055555555555</v>
      </c>
      <c r="F153" s="3" t="n">
        <f aca="false">D153-E150</f>
        <v>0.215277777777778</v>
      </c>
      <c r="G153" s="1" t="s">
        <v>51</v>
      </c>
      <c r="H153" s="15" t="s">
        <v>22</v>
      </c>
      <c r="I153" s="4" t="n">
        <v>621</v>
      </c>
      <c r="J153" s="4" t="n">
        <v>9290</v>
      </c>
      <c r="K153" s="5" t="n">
        <v>14.9597423510467</v>
      </c>
      <c r="L153" s="4" t="n">
        <f aca="false">I150+I153</f>
        <v>2056</v>
      </c>
      <c r="M153" s="4" t="n">
        <f aca="false">J150+J153</f>
        <v>33780</v>
      </c>
      <c r="N153" s="5" t="n">
        <f aca="false">M153/L153</f>
        <v>16.4299610894942</v>
      </c>
    </row>
    <row r="154" customFormat="false" ht="13.5" hidden="false" customHeight="false" outlineLevel="0" collapsed="false">
      <c r="A154" s="2" t="n">
        <v>1049</v>
      </c>
      <c r="B154" s="15" t="s">
        <v>4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0</f>
        <v>0.215277777777778</v>
      </c>
      <c r="G154" s="1" t="s">
        <v>117</v>
      </c>
      <c r="H154" s="15" t="s">
        <v>60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2870</v>
      </c>
      <c r="M154" s="4" t="n">
        <f aca="false">J150+J154</f>
        <v>51880</v>
      </c>
      <c r="N154" s="5" t="n">
        <f aca="false">M154/L154</f>
        <v>18.0766550522648</v>
      </c>
    </row>
    <row r="155" customFormat="false" ht="13.5" hidden="false" customHeight="false" outlineLevel="0" collapsed="false">
      <c r="A155" s="2" t="n">
        <v>1051</v>
      </c>
      <c r="B155" s="15" t="s">
        <v>45</v>
      </c>
      <c r="C155" s="15" t="s">
        <v>19</v>
      </c>
      <c r="D155" s="3" t="n">
        <v>0.854166666666667</v>
      </c>
      <c r="E155" s="3" t="n">
        <v>0.913194444444445</v>
      </c>
      <c r="F155" s="3" t="n">
        <f aca="false">D155-E150</f>
        <v>0.260416666666667</v>
      </c>
      <c r="G155" s="1" t="s">
        <v>47</v>
      </c>
      <c r="H155" s="15" t="s">
        <v>22</v>
      </c>
      <c r="I155" s="4" t="n">
        <v>621</v>
      </c>
      <c r="J155" s="4" t="n">
        <v>8290</v>
      </c>
      <c r="K155" s="5" t="n">
        <v>13.3494363929147</v>
      </c>
      <c r="L155" s="4" t="n">
        <f aca="false">I150+I155</f>
        <v>2056</v>
      </c>
      <c r="M155" s="4" t="n">
        <f aca="false">J150+J155</f>
        <v>32780</v>
      </c>
      <c r="N155" s="5" t="n">
        <f aca="false">M155/L155</f>
        <v>15.943579766537</v>
      </c>
    </row>
    <row r="156" customFormat="false" ht="13.5" hidden="false" customHeight="false" outlineLevel="0" collapsed="false">
      <c r="A156" s="2" t="n">
        <v>1057</v>
      </c>
      <c r="B156" s="15" t="s">
        <v>4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0</f>
        <v>0.260416666666667</v>
      </c>
      <c r="G156" s="1" t="s">
        <v>59</v>
      </c>
      <c r="H156" s="15" t="s">
        <v>60</v>
      </c>
      <c r="I156" s="4" t="n">
        <v>1435</v>
      </c>
      <c r="J156" s="4" t="n">
        <v>25790</v>
      </c>
      <c r="K156" s="5" t="n">
        <v>17.9721254355401</v>
      </c>
      <c r="L156" s="4" t="n">
        <f aca="false">I150+I156</f>
        <v>2870</v>
      </c>
      <c r="M156" s="4" t="n">
        <f aca="false">J150+J156</f>
        <v>50280</v>
      </c>
      <c r="N156" s="5" t="n">
        <f aca="false">M156/L156</f>
        <v>17.5191637630662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2360</v>
      </c>
      <c r="B158" s="20" t="s">
        <v>19</v>
      </c>
      <c r="C158" s="20" t="s">
        <v>45</v>
      </c>
      <c r="D158" s="21" t="n">
        <v>0.649305555555556</v>
      </c>
      <c r="E158" s="21" t="n">
        <v>0.708333333333333</v>
      </c>
      <c r="F158" s="21"/>
      <c r="G158" s="22" t="s">
        <v>88</v>
      </c>
      <c r="H158" s="20" t="s">
        <v>58</v>
      </c>
      <c r="I158" s="23" t="n">
        <v>1021</v>
      </c>
      <c r="J158" s="23" t="n">
        <v>17490</v>
      </c>
      <c r="K158" s="24" t="n">
        <v>17.130264446621</v>
      </c>
      <c r="L158" s="23"/>
      <c r="M158" s="23"/>
      <c r="N158" s="24"/>
    </row>
    <row r="159" customFormat="false" ht="13.5" hidden="false" customHeight="false" outlineLevel="0" collapsed="false">
      <c r="A159" s="2" t="n">
        <v>1035</v>
      </c>
      <c r="B159" s="15" t="s">
        <v>45</v>
      </c>
      <c r="C159" s="15" t="s">
        <v>19</v>
      </c>
      <c r="D159" s="3" t="n">
        <v>0.746527777777778</v>
      </c>
      <c r="E159" s="3" t="n">
        <v>0.805555555555555</v>
      </c>
      <c r="F159" s="3" t="n">
        <f aca="false">D159-E158</f>
        <v>0.0381944444444445</v>
      </c>
      <c r="G159" s="1" t="s">
        <v>50</v>
      </c>
      <c r="H159" s="15" t="s">
        <v>22</v>
      </c>
      <c r="I159" s="4" t="n">
        <v>621</v>
      </c>
      <c r="J159" s="4" t="n">
        <v>9290</v>
      </c>
      <c r="K159" s="5" t="n">
        <v>14.9597423510467</v>
      </c>
      <c r="L159" s="4" t="n">
        <f aca="false">I158+I159</f>
        <v>1642</v>
      </c>
      <c r="M159" s="4" t="n">
        <f aca="false">J158+J159</f>
        <v>26780</v>
      </c>
      <c r="N159" s="5" t="n">
        <f aca="false">M159/L159</f>
        <v>16.3093788063337</v>
      </c>
    </row>
    <row r="160" customFormat="false" ht="13.5" hidden="false" customHeight="false" outlineLevel="0" collapsed="false">
      <c r="A160" s="2" t="n">
        <v>1041</v>
      </c>
      <c r="B160" s="15" t="s">
        <v>4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8</f>
        <v>0.0381944444444445</v>
      </c>
      <c r="G160" s="1" t="s">
        <v>116</v>
      </c>
      <c r="H160" s="15" t="s">
        <v>60</v>
      </c>
      <c r="I160" s="4" t="n">
        <v>1435</v>
      </c>
      <c r="J160" s="4" t="n">
        <v>26790</v>
      </c>
      <c r="K160" s="5" t="n">
        <v>18.6689895470383</v>
      </c>
      <c r="L160" s="4" t="n">
        <f aca="false">I158+I160</f>
        <v>2456</v>
      </c>
      <c r="M160" s="4" t="n">
        <f aca="false">J158+J160</f>
        <v>44280</v>
      </c>
      <c r="N160" s="5" t="n">
        <f aca="false">M160/L160</f>
        <v>18.0293159609121</v>
      </c>
    </row>
    <row r="161" customFormat="false" ht="13.5" hidden="false" customHeight="false" outlineLevel="0" collapsed="false">
      <c r="A161" s="2" t="n">
        <v>1043</v>
      </c>
      <c r="B161" s="15" t="s">
        <v>45</v>
      </c>
      <c r="C161" s="15" t="s">
        <v>19</v>
      </c>
      <c r="D161" s="3" t="n">
        <v>0.809027777777778</v>
      </c>
      <c r="E161" s="3" t="n">
        <v>0.868055555555555</v>
      </c>
      <c r="F161" s="3" t="n">
        <f aca="false">D161-E158</f>
        <v>0.100694444444444</v>
      </c>
      <c r="G161" s="1" t="s">
        <v>51</v>
      </c>
      <c r="H161" s="15" t="s">
        <v>22</v>
      </c>
      <c r="I161" s="4" t="n">
        <v>621</v>
      </c>
      <c r="J161" s="4" t="n">
        <v>9290</v>
      </c>
      <c r="K161" s="5" t="n">
        <v>14.9597423510467</v>
      </c>
      <c r="L161" s="4" t="n">
        <f aca="false">I158+I161</f>
        <v>1642</v>
      </c>
      <c r="M161" s="4" t="n">
        <f aca="false">J158+J161</f>
        <v>26780</v>
      </c>
      <c r="N161" s="5" t="n">
        <f aca="false">M161/L161</f>
        <v>16.3093788063337</v>
      </c>
    </row>
    <row r="162" customFormat="false" ht="13.5" hidden="false" customHeight="false" outlineLevel="0" collapsed="false">
      <c r="A162" s="2" t="n">
        <v>1049</v>
      </c>
      <c r="B162" s="15" t="s">
        <v>4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8</f>
        <v>0.100694444444444</v>
      </c>
      <c r="G162" s="1" t="s">
        <v>117</v>
      </c>
      <c r="H162" s="15" t="s">
        <v>60</v>
      </c>
      <c r="I162" s="4" t="n">
        <v>1435</v>
      </c>
      <c r="J162" s="4" t="n">
        <v>27390</v>
      </c>
      <c r="K162" s="5" t="n">
        <v>19.0871080139373</v>
      </c>
      <c r="L162" s="4" t="n">
        <f aca="false">I158+I162</f>
        <v>2456</v>
      </c>
      <c r="M162" s="4" t="n">
        <f aca="false">J158+J162</f>
        <v>44880</v>
      </c>
      <c r="N162" s="5" t="n">
        <f aca="false">M162/L162</f>
        <v>18.2736156351792</v>
      </c>
    </row>
    <row r="163" customFormat="false" ht="13.5" hidden="false" customHeight="false" outlineLevel="0" collapsed="false">
      <c r="A163" s="2" t="n">
        <v>1051</v>
      </c>
      <c r="B163" s="15" t="s">
        <v>45</v>
      </c>
      <c r="C163" s="15" t="s">
        <v>19</v>
      </c>
      <c r="D163" s="3" t="n">
        <v>0.854166666666667</v>
      </c>
      <c r="E163" s="3" t="n">
        <v>0.913194444444445</v>
      </c>
      <c r="F163" s="3" t="n">
        <f aca="false">D163-E158</f>
        <v>0.145833333333333</v>
      </c>
      <c r="G163" s="1" t="s">
        <v>47</v>
      </c>
      <c r="H163" s="15" t="s">
        <v>22</v>
      </c>
      <c r="I163" s="4" t="n">
        <v>621</v>
      </c>
      <c r="J163" s="4" t="n">
        <v>8290</v>
      </c>
      <c r="K163" s="5" t="n">
        <v>13.3494363929147</v>
      </c>
      <c r="L163" s="4" t="n">
        <f aca="false">I158+I163</f>
        <v>1642</v>
      </c>
      <c r="M163" s="4" t="n">
        <f aca="false">J158+J163</f>
        <v>25780</v>
      </c>
      <c r="N163" s="5" t="n">
        <f aca="false">M163/L163</f>
        <v>15.700365408039</v>
      </c>
    </row>
    <row r="164" customFormat="false" ht="13.5" hidden="false" customHeight="false" outlineLevel="0" collapsed="false">
      <c r="A164" s="2" t="n">
        <v>1057</v>
      </c>
      <c r="B164" s="15" t="s">
        <v>4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8</f>
        <v>0.145833333333333</v>
      </c>
      <c r="G164" s="1" t="s">
        <v>59</v>
      </c>
      <c r="H164" s="15" t="s">
        <v>60</v>
      </c>
      <c r="I164" s="4" t="n">
        <v>1435</v>
      </c>
      <c r="J164" s="4" t="n">
        <v>25790</v>
      </c>
      <c r="K164" s="5" t="n">
        <v>17.9721254355401</v>
      </c>
      <c r="L164" s="4" t="n">
        <f aca="false">I158+I164</f>
        <v>2456</v>
      </c>
      <c r="M164" s="4" t="n">
        <f aca="false">J158+J164</f>
        <v>43280</v>
      </c>
      <c r="N164" s="5" t="n">
        <f aca="false">M164/L164</f>
        <v>17.6221498371336</v>
      </c>
    </row>
    <row r="165" customFormat="false" ht="13.5" hidden="false" customHeight="false" outlineLevel="0" collapsed="false">
      <c r="A165" s="18" t="s">
        <v>133</v>
      </c>
    </row>
    <row r="166" customFormat="false" ht="13.5" hidden="false" customHeight="false" outlineLevel="0" collapsed="false">
      <c r="A166" s="25" t="n">
        <v>2367</v>
      </c>
      <c r="B166" s="26" t="s">
        <v>19</v>
      </c>
      <c r="C166" s="26" t="s">
        <v>45</v>
      </c>
      <c r="D166" s="27" t="n">
        <v>0.649305555555556</v>
      </c>
      <c r="E166" s="27" t="n">
        <v>0.708333333333333</v>
      </c>
      <c r="F166" s="27"/>
      <c r="G166" s="28" t="s">
        <v>89</v>
      </c>
      <c r="H166" s="26" t="s">
        <v>60</v>
      </c>
      <c r="I166" s="29" t="n">
        <v>1435</v>
      </c>
      <c r="J166" s="29" t="n">
        <v>24490</v>
      </c>
      <c r="K166" s="30" t="n">
        <v>17.0662020905923</v>
      </c>
      <c r="L166" s="29"/>
      <c r="M166" s="29"/>
      <c r="N166" s="30"/>
    </row>
    <row r="167" customFormat="false" ht="13.5" hidden="false" customHeight="false" outlineLevel="0" collapsed="false">
      <c r="A167" s="2" t="n">
        <v>1035</v>
      </c>
      <c r="B167" s="15" t="s">
        <v>45</v>
      </c>
      <c r="C167" s="15" t="s">
        <v>19</v>
      </c>
      <c r="D167" s="3" t="n">
        <v>0.746527777777778</v>
      </c>
      <c r="E167" s="3" t="n">
        <v>0.805555555555555</v>
      </c>
      <c r="F167" s="3" t="n">
        <f aca="false">D167-E166</f>
        <v>0.0381944444444445</v>
      </c>
      <c r="G167" s="1" t="s">
        <v>50</v>
      </c>
      <c r="H167" s="15" t="s">
        <v>22</v>
      </c>
      <c r="I167" s="4" t="n">
        <v>621</v>
      </c>
      <c r="J167" s="4" t="n">
        <v>9290</v>
      </c>
      <c r="K167" s="5" t="n">
        <v>14.9597423510467</v>
      </c>
      <c r="L167" s="4" t="n">
        <f aca="false">I166+I167</f>
        <v>2056</v>
      </c>
      <c r="M167" s="4" t="n">
        <f aca="false">J166+J167</f>
        <v>33780</v>
      </c>
      <c r="N167" s="5" t="n">
        <f aca="false">M167/L167</f>
        <v>16.4299610894942</v>
      </c>
    </row>
    <row r="168" customFormat="false" ht="13.5" hidden="false" customHeight="false" outlineLevel="0" collapsed="false">
      <c r="A168" s="2" t="n">
        <v>1041</v>
      </c>
      <c r="B168" s="15" t="s">
        <v>4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6</f>
        <v>0.0381944444444445</v>
      </c>
      <c r="G168" s="1" t="s">
        <v>116</v>
      </c>
      <c r="H168" s="15" t="s">
        <v>60</v>
      </c>
      <c r="I168" s="4" t="n">
        <v>1435</v>
      </c>
      <c r="J168" s="4" t="n">
        <v>26790</v>
      </c>
      <c r="K168" s="5" t="n">
        <v>18.6689895470383</v>
      </c>
      <c r="L168" s="4" t="n">
        <f aca="false">I166+I168</f>
        <v>2870</v>
      </c>
      <c r="M168" s="4" t="n">
        <f aca="false">J166+J168</f>
        <v>51280</v>
      </c>
      <c r="N168" s="5" t="n">
        <f aca="false">M168/L168</f>
        <v>17.8675958188153</v>
      </c>
    </row>
    <row r="169" customFormat="false" ht="13.5" hidden="false" customHeight="false" outlineLevel="0" collapsed="false">
      <c r="A169" s="2" t="n">
        <v>1043</v>
      </c>
      <c r="B169" s="15" t="s">
        <v>45</v>
      </c>
      <c r="C169" s="15" t="s">
        <v>19</v>
      </c>
      <c r="D169" s="3" t="n">
        <v>0.809027777777778</v>
      </c>
      <c r="E169" s="3" t="n">
        <v>0.868055555555555</v>
      </c>
      <c r="F169" s="3" t="n">
        <f aca="false">D169-E166</f>
        <v>0.100694444444444</v>
      </c>
      <c r="G169" s="1" t="s">
        <v>51</v>
      </c>
      <c r="H169" s="15" t="s">
        <v>22</v>
      </c>
      <c r="I169" s="4" t="n">
        <v>621</v>
      </c>
      <c r="J169" s="4" t="n">
        <v>9290</v>
      </c>
      <c r="K169" s="5" t="n">
        <v>14.9597423510467</v>
      </c>
      <c r="L169" s="4" t="n">
        <f aca="false">I166+I169</f>
        <v>2056</v>
      </c>
      <c r="M169" s="4" t="n">
        <f aca="false">J166+J169</f>
        <v>33780</v>
      </c>
      <c r="N169" s="5" t="n">
        <f aca="false">M169/L169</f>
        <v>16.4299610894942</v>
      </c>
    </row>
    <row r="170" customFormat="false" ht="13.5" hidden="false" customHeight="false" outlineLevel="0" collapsed="false">
      <c r="A170" s="2" t="n">
        <v>1049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6</f>
        <v>0.100694444444444</v>
      </c>
      <c r="G170" s="1" t="s">
        <v>117</v>
      </c>
      <c r="H170" s="15" t="s">
        <v>60</v>
      </c>
      <c r="I170" s="4" t="n">
        <v>1435</v>
      </c>
      <c r="J170" s="4" t="n">
        <v>27390</v>
      </c>
      <c r="K170" s="5" t="n">
        <v>19.0871080139373</v>
      </c>
      <c r="L170" s="4" t="n">
        <f aca="false">I166+I170</f>
        <v>2870</v>
      </c>
      <c r="M170" s="4" t="n">
        <f aca="false">J166+J170</f>
        <v>51880</v>
      </c>
      <c r="N170" s="5" t="n">
        <f aca="false">M170/L170</f>
        <v>18.0766550522648</v>
      </c>
    </row>
    <row r="171" customFormat="false" ht="13.5" hidden="false" customHeight="false" outlineLevel="0" collapsed="false">
      <c r="A171" s="2" t="n">
        <v>1051</v>
      </c>
      <c r="B171" s="15" t="s">
        <v>4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6</f>
        <v>0.145833333333333</v>
      </c>
      <c r="G171" s="1" t="s">
        <v>47</v>
      </c>
      <c r="H171" s="15" t="s">
        <v>22</v>
      </c>
      <c r="I171" s="4" t="n">
        <v>621</v>
      </c>
      <c r="J171" s="4" t="n">
        <v>8290</v>
      </c>
      <c r="K171" s="5" t="n">
        <v>13.3494363929147</v>
      </c>
      <c r="L171" s="4" t="n">
        <f aca="false">I166+I171</f>
        <v>2056</v>
      </c>
      <c r="M171" s="4" t="n">
        <f aca="false">J166+J171</f>
        <v>32780</v>
      </c>
      <c r="N171" s="5" t="n">
        <f aca="false">M171/L171</f>
        <v>15.943579766537</v>
      </c>
    </row>
    <row r="172" customFormat="false" ht="13.5" hidden="false" customHeight="false" outlineLevel="0" collapsed="false">
      <c r="A172" s="2" t="n">
        <v>1057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6</f>
        <v>0.145833333333333</v>
      </c>
      <c r="G172" s="1" t="s">
        <v>59</v>
      </c>
      <c r="H172" s="15" t="s">
        <v>60</v>
      </c>
      <c r="I172" s="4" t="n">
        <v>1435</v>
      </c>
      <c r="J172" s="4" t="n">
        <v>25790</v>
      </c>
      <c r="K172" s="5" t="n">
        <v>17.9721254355401</v>
      </c>
      <c r="L172" s="4" t="n">
        <f aca="false">I166+I172</f>
        <v>2870</v>
      </c>
      <c r="M172" s="4" t="n">
        <f aca="false">J166+J172</f>
        <v>50280</v>
      </c>
      <c r="N172" s="5" t="n">
        <f aca="false">M172/L172</f>
        <v>17.5191637630662</v>
      </c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19" t="n">
        <v>2368</v>
      </c>
      <c r="B174" s="20" t="s">
        <v>19</v>
      </c>
      <c r="C174" s="20" t="s">
        <v>45</v>
      </c>
      <c r="D174" s="21" t="n">
        <v>0.711805555555555</v>
      </c>
      <c r="E174" s="21" t="n">
        <v>0.770833333333333</v>
      </c>
      <c r="F174" s="21"/>
      <c r="G174" s="22" t="s">
        <v>90</v>
      </c>
      <c r="H174" s="20" t="s">
        <v>58</v>
      </c>
      <c r="I174" s="23" t="n">
        <v>1021</v>
      </c>
      <c r="J174" s="23" t="n">
        <v>17490</v>
      </c>
      <c r="K174" s="24" t="n">
        <v>17.130264446621</v>
      </c>
      <c r="L174" s="23"/>
      <c r="M174" s="23"/>
      <c r="N174" s="24"/>
    </row>
    <row r="175" customFormat="false" ht="13.5" hidden="false" customHeight="false" outlineLevel="0" collapsed="false">
      <c r="A175" s="2" t="n">
        <v>1043</v>
      </c>
      <c r="B175" s="15" t="s">
        <v>45</v>
      </c>
      <c r="C175" s="15" t="s">
        <v>19</v>
      </c>
      <c r="D175" s="3" t="n">
        <v>0.809027777777778</v>
      </c>
      <c r="E175" s="3" t="n">
        <v>0.868055555555555</v>
      </c>
      <c r="F175" s="3" t="n">
        <f aca="false">D175-E174</f>
        <v>0.0381944444444445</v>
      </c>
      <c r="G175" s="1" t="s">
        <v>51</v>
      </c>
      <c r="H175" s="15" t="s">
        <v>22</v>
      </c>
      <c r="I175" s="4" t="n">
        <v>621</v>
      </c>
      <c r="J175" s="4" t="n">
        <v>9290</v>
      </c>
      <c r="K175" s="5" t="n">
        <v>14.9597423510467</v>
      </c>
      <c r="L175" s="4" t="n">
        <f aca="false">I174+I175</f>
        <v>1642</v>
      </c>
      <c r="M175" s="4" t="n">
        <f aca="false">J174+J175</f>
        <v>26780</v>
      </c>
      <c r="N175" s="5" t="n">
        <f aca="false">M175/L175</f>
        <v>16.3093788063337</v>
      </c>
    </row>
    <row r="176" customFormat="false" ht="13.5" hidden="false" customHeight="false" outlineLevel="0" collapsed="false">
      <c r="A176" s="2" t="n">
        <v>1049</v>
      </c>
      <c r="B176" s="15" t="s">
        <v>4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4</f>
        <v>0.0381944444444445</v>
      </c>
      <c r="G176" s="1" t="s">
        <v>117</v>
      </c>
      <c r="H176" s="15" t="s">
        <v>60</v>
      </c>
      <c r="I176" s="4" t="n">
        <v>1435</v>
      </c>
      <c r="J176" s="4" t="n">
        <v>27390</v>
      </c>
      <c r="K176" s="5" t="n">
        <v>19.0871080139373</v>
      </c>
      <c r="L176" s="4" t="n">
        <f aca="false">I174+I176</f>
        <v>2456</v>
      </c>
      <c r="M176" s="4" t="n">
        <f aca="false">J174+J176</f>
        <v>44880</v>
      </c>
      <c r="N176" s="5" t="n">
        <f aca="false">M176/L176</f>
        <v>18.2736156351792</v>
      </c>
    </row>
    <row r="177" customFormat="false" ht="13.5" hidden="false" customHeight="false" outlineLevel="0" collapsed="false">
      <c r="A177" s="2" t="n">
        <v>1051</v>
      </c>
      <c r="B177" s="15" t="s">
        <v>45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4</f>
        <v>0.0833333333333333</v>
      </c>
      <c r="G177" s="1" t="s">
        <v>47</v>
      </c>
      <c r="H177" s="15" t="s">
        <v>22</v>
      </c>
      <c r="I177" s="4" t="n">
        <v>621</v>
      </c>
      <c r="J177" s="4" t="n">
        <v>8290</v>
      </c>
      <c r="K177" s="5" t="n">
        <v>13.3494363929147</v>
      </c>
      <c r="L177" s="4" t="n">
        <f aca="false">I174+I177</f>
        <v>1642</v>
      </c>
      <c r="M177" s="4" t="n">
        <f aca="false">J174+J177</f>
        <v>25780</v>
      </c>
      <c r="N177" s="5" t="n">
        <f aca="false">M177/L177</f>
        <v>15.700365408039</v>
      </c>
    </row>
    <row r="178" customFormat="false" ht="13.5" hidden="false" customHeight="false" outlineLevel="0" collapsed="false">
      <c r="A178" s="2" t="n">
        <v>1057</v>
      </c>
      <c r="B178" s="15" t="s">
        <v>4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4</f>
        <v>0.0833333333333333</v>
      </c>
      <c r="G178" s="1" t="s">
        <v>59</v>
      </c>
      <c r="H178" s="15" t="s">
        <v>60</v>
      </c>
      <c r="I178" s="4" t="n">
        <v>1435</v>
      </c>
      <c r="J178" s="4" t="n">
        <v>25790</v>
      </c>
      <c r="K178" s="5" t="n">
        <v>17.9721254355401</v>
      </c>
      <c r="L178" s="4" t="n">
        <f aca="false">I174+I178</f>
        <v>2456</v>
      </c>
      <c r="M178" s="4" t="n">
        <f aca="false">J174+J178</f>
        <v>43280</v>
      </c>
      <c r="N178" s="5" t="n">
        <f aca="false">M178/L178</f>
        <v>17.6221498371336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25" t="n">
        <v>2375</v>
      </c>
      <c r="B180" s="26" t="s">
        <v>19</v>
      </c>
      <c r="C180" s="26" t="s">
        <v>45</v>
      </c>
      <c r="D180" s="27" t="n">
        <v>0.711805555555555</v>
      </c>
      <c r="E180" s="27" t="n">
        <v>0.770833333333333</v>
      </c>
      <c r="F180" s="27"/>
      <c r="G180" s="28" t="s">
        <v>91</v>
      </c>
      <c r="H180" s="26" t="s">
        <v>60</v>
      </c>
      <c r="I180" s="29" t="n">
        <v>1435</v>
      </c>
      <c r="J180" s="29" t="n">
        <v>24490</v>
      </c>
      <c r="K180" s="30" t="n">
        <v>17.0662020905923</v>
      </c>
      <c r="L180" s="29"/>
      <c r="M180" s="29"/>
      <c r="N180" s="30"/>
    </row>
    <row r="181" customFormat="false" ht="13.5" hidden="false" customHeight="false" outlineLevel="0" collapsed="false">
      <c r="A181" s="2" t="n">
        <v>1043</v>
      </c>
      <c r="B181" s="15" t="s">
        <v>45</v>
      </c>
      <c r="C181" s="15" t="s">
        <v>19</v>
      </c>
      <c r="D181" s="3" t="n">
        <v>0.809027777777778</v>
      </c>
      <c r="E181" s="3" t="n">
        <v>0.868055555555555</v>
      </c>
      <c r="F181" s="3" t="n">
        <f aca="false">D181-E180</f>
        <v>0.0381944444444445</v>
      </c>
      <c r="G181" s="1" t="s">
        <v>51</v>
      </c>
      <c r="H181" s="15" t="s">
        <v>22</v>
      </c>
      <c r="I181" s="4" t="n">
        <v>621</v>
      </c>
      <c r="J181" s="4" t="n">
        <v>9290</v>
      </c>
      <c r="K181" s="5" t="n">
        <v>14.9597423510467</v>
      </c>
      <c r="L181" s="4" t="n">
        <f aca="false">I180+I181</f>
        <v>2056</v>
      </c>
      <c r="M181" s="4" t="n">
        <f aca="false">J180+J181</f>
        <v>33780</v>
      </c>
      <c r="N181" s="5" t="n">
        <f aca="false">M181/L181</f>
        <v>16.4299610894942</v>
      </c>
    </row>
    <row r="182" customFormat="false" ht="13.5" hidden="false" customHeight="false" outlineLevel="0" collapsed="false">
      <c r="A182" s="2" t="n">
        <v>1049</v>
      </c>
      <c r="B182" s="15" t="s">
        <v>4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0</f>
        <v>0.0381944444444445</v>
      </c>
      <c r="G182" s="1" t="s">
        <v>117</v>
      </c>
      <c r="H182" s="15" t="s">
        <v>60</v>
      </c>
      <c r="I182" s="4" t="n">
        <v>1435</v>
      </c>
      <c r="J182" s="4" t="n">
        <v>27390</v>
      </c>
      <c r="K182" s="5" t="n">
        <v>19.0871080139373</v>
      </c>
      <c r="L182" s="4" t="n">
        <f aca="false">I180+I182</f>
        <v>2870</v>
      </c>
      <c r="M182" s="4" t="n">
        <f aca="false">J180+J182</f>
        <v>51880</v>
      </c>
      <c r="N182" s="5" t="n">
        <f aca="false">M182/L182</f>
        <v>18.0766550522648</v>
      </c>
    </row>
    <row r="183" customFormat="false" ht="13.5" hidden="false" customHeight="false" outlineLevel="0" collapsed="false">
      <c r="A183" s="2" t="n">
        <v>1051</v>
      </c>
      <c r="B183" s="15" t="s">
        <v>45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833333333333333</v>
      </c>
      <c r="G183" s="1" t="s">
        <v>47</v>
      </c>
      <c r="H183" s="15" t="s">
        <v>22</v>
      </c>
      <c r="I183" s="4" t="n">
        <v>621</v>
      </c>
      <c r="J183" s="4" t="n">
        <v>8290</v>
      </c>
      <c r="K183" s="5" t="n">
        <v>13.3494363929147</v>
      </c>
      <c r="L183" s="4" t="n">
        <f aca="false">I180+I183</f>
        <v>2056</v>
      </c>
      <c r="M183" s="4" t="n">
        <f aca="false">J180+J183</f>
        <v>32780</v>
      </c>
      <c r="N183" s="5" t="n">
        <f aca="false">M183/L183</f>
        <v>15.943579766537</v>
      </c>
    </row>
    <row r="184" customFormat="false" ht="13.5" hidden="false" customHeight="false" outlineLevel="0" collapsed="false">
      <c r="A184" s="2" t="n">
        <v>1057</v>
      </c>
      <c r="B184" s="15" t="s">
        <v>4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833333333333333</v>
      </c>
      <c r="G184" s="1" t="s">
        <v>59</v>
      </c>
      <c r="H184" s="15" t="s">
        <v>60</v>
      </c>
      <c r="I184" s="4" t="n">
        <v>1435</v>
      </c>
      <c r="J184" s="4" t="n">
        <v>25790</v>
      </c>
      <c r="K184" s="5" t="n">
        <v>17.9721254355401</v>
      </c>
      <c r="L184" s="4" t="n">
        <f aca="false">I180+I184</f>
        <v>2870</v>
      </c>
      <c r="M184" s="4" t="n">
        <f aca="false">J180+J184</f>
        <v>50280</v>
      </c>
      <c r="N184" s="5" t="n">
        <f aca="false">M184/L184</f>
        <v>17.5191637630662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19" t="n">
        <v>2377</v>
      </c>
      <c r="B186" s="20" t="s">
        <v>19</v>
      </c>
      <c r="C186" s="20" t="s">
        <v>45</v>
      </c>
      <c r="D186" s="21" t="n">
        <v>0.777777777777778</v>
      </c>
      <c r="E186" s="21" t="n">
        <v>0.836805555555555</v>
      </c>
      <c r="F186" s="21"/>
      <c r="G186" s="22" t="s">
        <v>92</v>
      </c>
      <c r="H186" s="20" t="s">
        <v>22</v>
      </c>
      <c r="I186" s="23" t="n">
        <v>621</v>
      </c>
      <c r="J186" s="23" t="n">
        <v>10790</v>
      </c>
      <c r="K186" s="24" t="n">
        <v>17.3752012882448</v>
      </c>
      <c r="L186" s="23"/>
      <c r="M186" s="23"/>
      <c r="N186" s="24"/>
    </row>
    <row r="187" customFormat="false" ht="13.5" hidden="false" customHeight="false" outlineLevel="0" collapsed="false">
      <c r="A187" s="18" t="s">
        <v>137</v>
      </c>
    </row>
    <row r="188" customFormat="false" ht="13.5" hidden="false" customHeight="false" outlineLevel="0" collapsed="false">
      <c r="A188" s="25" t="n">
        <v>2383</v>
      </c>
      <c r="B188" s="26" t="s">
        <v>19</v>
      </c>
      <c r="C188" s="26" t="s">
        <v>45</v>
      </c>
      <c r="D188" s="27" t="n">
        <v>0.777777777777778</v>
      </c>
      <c r="E188" s="27" t="n">
        <v>0.836805555555555</v>
      </c>
      <c r="F188" s="27"/>
      <c r="G188" s="28" t="s">
        <v>93</v>
      </c>
      <c r="H188" s="26" t="s">
        <v>60</v>
      </c>
      <c r="I188" s="29" t="n">
        <v>1435</v>
      </c>
      <c r="J188" s="29" t="n">
        <v>27390</v>
      </c>
      <c r="K188" s="30" t="n">
        <v>19.0871080139373</v>
      </c>
      <c r="L188" s="29"/>
      <c r="M188" s="29"/>
      <c r="N188" s="30"/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19" t="n">
        <v>2385</v>
      </c>
      <c r="B190" s="20" t="s">
        <v>19</v>
      </c>
      <c r="C190" s="20" t="s">
        <v>45</v>
      </c>
      <c r="D190" s="21" t="n">
        <v>0.847222222222222</v>
      </c>
      <c r="E190" s="21" t="n">
        <v>0.90625</v>
      </c>
      <c r="F190" s="21"/>
      <c r="G190" s="22" t="s">
        <v>94</v>
      </c>
      <c r="H190" s="20" t="s">
        <v>22</v>
      </c>
      <c r="I190" s="23" t="n">
        <v>621</v>
      </c>
      <c r="J190" s="23" t="n">
        <v>9390</v>
      </c>
      <c r="K190" s="24" t="n">
        <v>15.1207729468599</v>
      </c>
      <c r="L190" s="23"/>
      <c r="M190" s="23"/>
      <c r="N190" s="24"/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25" t="n">
        <v>2391</v>
      </c>
      <c r="B192" s="26" t="s">
        <v>19</v>
      </c>
      <c r="C192" s="26" t="s">
        <v>45</v>
      </c>
      <c r="D192" s="27" t="n">
        <v>0.847222222222222</v>
      </c>
      <c r="E192" s="27" t="n">
        <v>0.90625</v>
      </c>
      <c r="F192" s="27"/>
      <c r="G192" s="28" t="s">
        <v>95</v>
      </c>
      <c r="H192" s="26" t="s">
        <v>60</v>
      </c>
      <c r="I192" s="29" t="n">
        <v>1435</v>
      </c>
      <c r="J192" s="29" t="n">
        <v>27390</v>
      </c>
      <c r="K192" s="30" t="n">
        <v>19.0871080139373</v>
      </c>
      <c r="L192" s="29"/>
      <c r="M192" s="29"/>
      <c r="N192" s="30"/>
    </row>
    <row r="193" customFormat="false" ht="13.5" hidden="false" customHeight="false" outlineLevel="0" collapsed="false">
      <c r="A193" s="18" t="s">
        <v>140</v>
      </c>
    </row>
    <row r="194" customFormat="false" ht="13.5" hidden="false" customHeight="false" outlineLevel="0" collapsed="false">
      <c r="A194" s="19" t="n">
        <v>2393</v>
      </c>
      <c r="B194" s="20" t="s">
        <v>19</v>
      </c>
      <c r="C194" s="20" t="s">
        <v>45</v>
      </c>
      <c r="D194" s="21" t="n">
        <v>0.902777777777778</v>
      </c>
      <c r="E194" s="21" t="n">
        <v>0.958333333333333</v>
      </c>
      <c r="F194" s="21"/>
      <c r="G194" s="22" t="s">
        <v>96</v>
      </c>
      <c r="H194" s="20" t="s">
        <v>22</v>
      </c>
      <c r="I194" s="23" t="n">
        <v>621</v>
      </c>
      <c r="J194" s="23" t="n">
        <v>8290</v>
      </c>
      <c r="K194" s="24" t="n">
        <v>13.3494363929147</v>
      </c>
      <c r="L194" s="23"/>
      <c r="M194" s="23"/>
      <c r="N194" s="24"/>
    </row>
    <row r="195" customFormat="false" ht="13.5" hidden="false" customHeight="false" outlineLevel="0" collapsed="false">
      <c r="A195" s="18" t="s">
        <v>141</v>
      </c>
    </row>
    <row r="196" customFormat="false" ht="13.5" hidden="false" customHeight="false" outlineLevel="0" collapsed="false">
      <c r="A196" s="25" t="n">
        <v>2399</v>
      </c>
      <c r="B196" s="26" t="s">
        <v>19</v>
      </c>
      <c r="C196" s="26" t="s">
        <v>45</v>
      </c>
      <c r="D196" s="27" t="n">
        <v>0.902777777777778</v>
      </c>
      <c r="E196" s="27" t="n">
        <v>0.958333333333333</v>
      </c>
      <c r="F196" s="27"/>
      <c r="G196" s="28" t="s">
        <v>97</v>
      </c>
      <c r="H196" s="26" t="s">
        <v>60</v>
      </c>
      <c r="I196" s="29" t="n">
        <v>1435</v>
      </c>
      <c r="J196" s="29" t="n">
        <v>26890</v>
      </c>
      <c r="K196" s="30" t="n">
        <v>18.7386759581882</v>
      </c>
      <c r="L196" s="29"/>
      <c r="M196" s="29"/>
      <c r="N196" s="30"/>
    </row>
    <row r="197" customFormat="false" ht="13.5" hidden="false" customHeight="false" outlineLevel="0" collapsed="false">
      <c r="A197" s="18" t="s">
        <v>142</v>
      </c>
    </row>
    <row r="198" customFormat="false" ht="13.5" hidden="false" customHeight="false" outlineLevel="0" collapsed="false">
      <c r="A198" s="19" t="n">
        <v>2400</v>
      </c>
      <c r="B198" s="20" t="s">
        <v>19</v>
      </c>
      <c r="C198" s="20" t="s">
        <v>20</v>
      </c>
      <c r="D198" s="21" t="n">
        <v>0.479166666666667</v>
      </c>
      <c r="E198" s="21" t="n">
        <v>0.5625</v>
      </c>
      <c r="F198" s="21"/>
      <c r="G198" s="22" t="s">
        <v>21</v>
      </c>
      <c r="H198" s="20" t="s">
        <v>98</v>
      </c>
      <c r="I198" s="23" t="n">
        <v>1375</v>
      </c>
      <c r="J198" s="23" t="n">
        <v>33120</v>
      </c>
      <c r="K198" s="24" t="n">
        <v>24.0872727272727</v>
      </c>
      <c r="L198" s="23"/>
      <c r="M198" s="23"/>
      <c r="N198" s="24"/>
    </row>
    <row r="199" customFormat="false" ht="13.5" hidden="false" customHeight="false" outlineLevel="0" collapsed="false">
      <c r="A199" s="2" t="n">
        <v>3414</v>
      </c>
      <c r="B199" s="15" t="s">
        <v>20</v>
      </c>
      <c r="C199" s="15" t="s">
        <v>19</v>
      </c>
      <c r="D199" s="3" t="n">
        <v>0.666666666666667</v>
      </c>
      <c r="E199" s="3" t="n">
        <v>0.739583333333333</v>
      </c>
      <c r="F199" s="3" t="n">
        <f aca="false">D199-E198</f>
        <v>0.104166666666667</v>
      </c>
      <c r="G199" s="1" t="s">
        <v>40</v>
      </c>
      <c r="H199" s="15" t="s">
        <v>98</v>
      </c>
      <c r="I199" s="4" t="n">
        <v>1375</v>
      </c>
      <c r="J199" s="4" t="n">
        <v>32420</v>
      </c>
      <c r="K199" s="5" t="n">
        <v>23.5781818181818</v>
      </c>
      <c r="L199" s="4" t="n">
        <f aca="false">I198+I199</f>
        <v>2750</v>
      </c>
      <c r="M199" s="4" t="n">
        <f aca="false">J198+J199</f>
        <v>65540</v>
      </c>
      <c r="N199" s="5" t="n">
        <f aca="false">M199/L199</f>
        <v>23.8327272727273</v>
      </c>
    </row>
    <row r="200" customFormat="false" ht="13.5" hidden="false" customHeight="false" outlineLevel="0" collapsed="false">
      <c r="A200" s="2" t="n">
        <v>3422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8</f>
        <v>0.104166666666667</v>
      </c>
      <c r="G200" s="1" t="s">
        <v>118</v>
      </c>
      <c r="H200" s="15" t="s">
        <v>60</v>
      </c>
      <c r="I200" s="4" t="n">
        <v>2025</v>
      </c>
      <c r="J200" s="4" t="n">
        <v>37620</v>
      </c>
      <c r="K200" s="5" t="n">
        <v>18.5777777777778</v>
      </c>
      <c r="L200" s="4" t="n">
        <f aca="false">I198+I200</f>
        <v>3400</v>
      </c>
      <c r="M200" s="4" t="n">
        <f aca="false">J198+J200</f>
        <v>70740</v>
      </c>
      <c r="N200" s="5" t="n">
        <f aca="false">M200/L200</f>
        <v>20.8058823529412</v>
      </c>
    </row>
    <row r="201" customFormat="false" ht="13.5" hidden="false" customHeight="false" outlineLevel="0" collapsed="false">
      <c r="A201" s="31" t="s">
        <v>144</v>
      </c>
    </row>
    <row r="202" customFormat="false" ht="13.5" hidden="false" customHeight="false" outlineLevel="0" collapsed="false">
      <c r="A202" s="2" t="n">
        <v>2305</v>
      </c>
      <c r="B202" s="15" t="s">
        <v>19</v>
      </c>
      <c r="C202" s="15" t="s">
        <v>76</v>
      </c>
      <c r="D202" s="3" t="n">
        <v>0.333333333333333</v>
      </c>
      <c r="E202" s="3" t="n">
        <v>0.413194444444444</v>
      </c>
      <c r="G202" s="1" t="s">
        <v>145</v>
      </c>
      <c r="H202" s="15" t="s">
        <v>98</v>
      </c>
      <c r="I202" s="4" t="n">
        <v>1523</v>
      </c>
      <c r="J202" s="4" t="n">
        <v>45570</v>
      </c>
      <c r="K202" s="5" t="n">
        <v>29.9212081418253</v>
      </c>
    </row>
    <row r="203" customFormat="false" ht="13.5" hidden="false" customHeight="false" outlineLevel="0" collapsed="false">
      <c r="A203" s="2" t="n">
        <v>2306</v>
      </c>
      <c r="B203" s="15" t="s">
        <v>19</v>
      </c>
      <c r="C203" s="15" t="s">
        <v>76</v>
      </c>
      <c r="D203" s="3" t="n">
        <v>0.333333333333333</v>
      </c>
      <c r="E203" s="3" t="n">
        <v>0.413194444444444</v>
      </c>
      <c r="G203" s="1" t="s">
        <v>145</v>
      </c>
      <c r="H203" s="15" t="s">
        <v>58</v>
      </c>
      <c r="I203" s="4" t="n">
        <v>1523</v>
      </c>
      <c r="J203" s="4" t="n">
        <v>46070</v>
      </c>
      <c r="K203" s="5" t="n">
        <v>30.2495075508864</v>
      </c>
    </row>
    <row r="204" customFormat="false" ht="13.5" hidden="false" customHeight="false" outlineLevel="0" collapsed="false">
      <c r="A204" s="2" t="n">
        <v>2307</v>
      </c>
      <c r="B204" s="15" t="s">
        <v>19</v>
      </c>
      <c r="C204" s="15" t="s">
        <v>76</v>
      </c>
      <c r="D204" s="3" t="n">
        <v>0.333333333333333</v>
      </c>
      <c r="E204" s="3" t="n">
        <v>0.413194444444444</v>
      </c>
      <c r="G204" s="1" t="s">
        <v>145</v>
      </c>
      <c r="H204" s="15" t="s">
        <v>22</v>
      </c>
      <c r="I204" s="4" t="n">
        <v>1123</v>
      </c>
      <c r="J204" s="4" t="n">
        <v>16970</v>
      </c>
      <c r="K204" s="5" t="n">
        <v>15.1113089937667</v>
      </c>
    </row>
    <row r="205" customFormat="false" ht="13.5" hidden="false" customHeight="false" outlineLevel="0" collapsed="false">
      <c r="A205" s="2" t="n">
        <v>2308</v>
      </c>
      <c r="B205" s="15" t="s">
        <v>19</v>
      </c>
      <c r="C205" s="15" t="s">
        <v>76</v>
      </c>
      <c r="D205" s="3" t="n">
        <v>0.333333333333333</v>
      </c>
      <c r="E205" s="3" t="n">
        <v>0.413194444444444</v>
      </c>
      <c r="G205" s="1" t="s">
        <v>145</v>
      </c>
      <c r="H205" s="15" t="s">
        <v>111</v>
      </c>
      <c r="I205" s="4" t="n">
        <v>1123</v>
      </c>
      <c r="J205" s="4" t="n">
        <v>20870</v>
      </c>
      <c r="K205" s="5" t="n">
        <v>18.5841495992876</v>
      </c>
    </row>
    <row r="206" customFormat="false" ht="13.5" hidden="false" customHeight="false" outlineLevel="0" collapsed="false">
      <c r="A206" s="2" t="n">
        <v>2309</v>
      </c>
      <c r="B206" s="15" t="s">
        <v>19</v>
      </c>
      <c r="C206" s="15" t="s">
        <v>76</v>
      </c>
      <c r="D206" s="3" t="n">
        <v>0.333333333333333</v>
      </c>
      <c r="E206" s="3" t="n">
        <v>0.413194444444444</v>
      </c>
      <c r="G206" s="1" t="s">
        <v>145</v>
      </c>
      <c r="H206" s="15" t="s">
        <v>146</v>
      </c>
      <c r="I206" s="4" t="n">
        <v>1123</v>
      </c>
      <c r="J206" s="4" t="n">
        <v>22170</v>
      </c>
      <c r="K206" s="5" t="n">
        <v>19.7417631344613</v>
      </c>
    </row>
    <row r="207" customFormat="false" ht="13.5" hidden="false" customHeight="false" outlineLevel="0" collapsed="false">
      <c r="A207" s="2" t="n">
        <v>2310</v>
      </c>
      <c r="B207" s="15" t="s">
        <v>19</v>
      </c>
      <c r="C207" s="15" t="s">
        <v>76</v>
      </c>
      <c r="D207" s="3" t="n">
        <v>0.333333333333333</v>
      </c>
      <c r="E207" s="3" t="n">
        <v>0.413194444444444</v>
      </c>
      <c r="G207" s="1" t="s">
        <v>145</v>
      </c>
      <c r="H207" s="15" t="s">
        <v>147</v>
      </c>
      <c r="I207" s="4" t="n">
        <v>1123</v>
      </c>
      <c r="J207" s="4" t="n">
        <v>22670</v>
      </c>
      <c r="K207" s="5" t="n">
        <v>20.186999109528</v>
      </c>
    </row>
    <row r="208" customFormat="false" ht="13.5" hidden="false" customHeight="false" outlineLevel="0" collapsed="false">
      <c r="A208" s="2" t="n">
        <v>2311</v>
      </c>
      <c r="B208" s="15" t="s">
        <v>19</v>
      </c>
      <c r="C208" s="15" t="s">
        <v>76</v>
      </c>
      <c r="D208" s="3" t="n">
        <v>0.333333333333333</v>
      </c>
      <c r="E208" s="3" t="n">
        <v>0.413194444444444</v>
      </c>
      <c r="G208" s="1" t="s">
        <v>145</v>
      </c>
      <c r="H208" s="15" t="s">
        <v>148</v>
      </c>
      <c r="I208" s="4" t="n">
        <v>1123</v>
      </c>
      <c r="J208" s="4" t="n">
        <v>23370</v>
      </c>
      <c r="K208" s="5" t="n">
        <v>20.8103294746216</v>
      </c>
    </row>
    <row r="209" customFormat="false" ht="13.5" hidden="false" customHeight="false" outlineLevel="0" collapsed="false">
      <c r="A209" s="2" t="n">
        <v>2312</v>
      </c>
      <c r="B209" s="15" t="s">
        <v>19</v>
      </c>
      <c r="C209" s="15" t="s">
        <v>76</v>
      </c>
      <c r="D209" s="3" t="n">
        <v>0.333333333333333</v>
      </c>
      <c r="E209" s="3" t="n">
        <v>0.413194444444444</v>
      </c>
      <c r="G209" s="1" t="s">
        <v>145</v>
      </c>
      <c r="H209" s="15" t="s">
        <v>119</v>
      </c>
      <c r="I209" s="4" t="n">
        <v>2272</v>
      </c>
      <c r="J209" s="4" t="n">
        <v>59570</v>
      </c>
      <c r="K209" s="5" t="n">
        <v>26.2191901408451</v>
      </c>
    </row>
    <row r="210" customFormat="false" ht="13.5" hidden="false" customHeight="false" outlineLevel="0" collapsed="false">
      <c r="A210" s="2" t="n">
        <v>2313</v>
      </c>
      <c r="B210" s="15" t="s">
        <v>19</v>
      </c>
      <c r="C210" s="15" t="s">
        <v>76</v>
      </c>
      <c r="D210" s="3" t="n">
        <v>0.333333333333333</v>
      </c>
      <c r="E210" s="3" t="n">
        <v>0.413194444444444</v>
      </c>
      <c r="G210" s="1" t="s">
        <v>145</v>
      </c>
      <c r="H210" s="15" t="s">
        <v>60</v>
      </c>
      <c r="I210" s="4" t="n">
        <v>2272</v>
      </c>
      <c r="J210" s="4" t="n">
        <v>50570</v>
      </c>
      <c r="K210" s="5" t="n">
        <v>22.2579225352113</v>
      </c>
    </row>
    <row r="211" customFormat="false" ht="13.5" hidden="false" customHeight="false" outlineLevel="0" collapsed="false">
      <c r="A211" s="2" t="n">
        <v>2314</v>
      </c>
      <c r="B211" s="15" t="s">
        <v>19</v>
      </c>
      <c r="C211" s="15" t="s">
        <v>79</v>
      </c>
      <c r="D211" s="3" t="n">
        <v>0.427083333333333</v>
      </c>
      <c r="E211" s="3" t="n">
        <v>0.482638888888889</v>
      </c>
      <c r="G211" s="1" t="s">
        <v>149</v>
      </c>
      <c r="H211" s="15" t="s">
        <v>98</v>
      </c>
      <c r="I211" s="4" t="n">
        <v>1169</v>
      </c>
      <c r="J211" s="4" t="n">
        <v>38130</v>
      </c>
      <c r="K211" s="5" t="n">
        <v>32.617621899059</v>
      </c>
    </row>
    <row r="212" customFormat="false" ht="13.5" hidden="false" customHeight="false" outlineLevel="0" collapsed="false">
      <c r="A212" s="2" t="n">
        <v>2315</v>
      </c>
      <c r="B212" s="15" t="s">
        <v>19</v>
      </c>
      <c r="C212" s="15" t="s">
        <v>79</v>
      </c>
      <c r="D212" s="3" t="n">
        <v>0.427083333333333</v>
      </c>
      <c r="E212" s="3" t="n">
        <v>0.482638888888889</v>
      </c>
      <c r="G212" s="1" t="s">
        <v>149</v>
      </c>
      <c r="H212" s="15" t="s">
        <v>58</v>
      </c>
      <c r="I212" s="4" t="n">
        <v>1169</v>
      </c>
      <c r="J212" s="4" t="n">
        <v>39730</v>
      </c>
      <c r="K212" s="5" t="n">
        <v>33.9863130881095</v>
      </c>
    </row>
    <row r="213" customFormat="false" ht="13.5" hidden="false" customHeight="false" outlineLevel="0" collapsed="false">
      <c r="A213" s="2" t="n">
        <v>2316</v>
      </c>
      <c r="B213" s="15" t="s">
        <v>19</v>
      </c>
      <c r="C213" s="15" t="s">
        <v>79</v>
      </c>
      <c r="D213" s="3" t="n">
        <v>0.427083333333333</v>
      </c>
      <c r="E213" s="3" t="n">
        <v>0.482638888888889</v>
      </c>
      <c r="G213" s="1" t="s">
        <v>149</v>
      </c>
      <c r="H213" s="15" t="s">
        <v>22</v>
      </c>
      <c r="I213" s="4" t="n">
        <v>769</v>
      </c>
      <c r="J213" s="4" t="n">
        <v>17430</v>
      </c>
      <c r="K213" s="5" t="n">
        <v>22.665799739922</v>
      </c>
    </row>
    <row r="214" customFormat="false" ht="13.5" hidden="false" customHeight="false" outlineLevel="0" collapsed="false">
      <c r="A214" s="2" t="n">
        <v>2317</v>
      </c>
      <c r="B214" s="15" t="s">
        <v>19</v>
      </c>
      <c r="C214" s="15" t="s">
        <v>79</v>
      </c>
      <c r="D214" s="3" t="n">
        <v>0.427083333333333</v>
      </c>
      <c r="E214" s="3" t="n">
        <v>0.482638888888889</v>
      </c>
      <c r="G214" s="1" t="s">
        <v>149</v>
      </c>
      <c r="H214" s="15" t="s">
        <v>111</v>
      </c>
      <c r="I214" s="4" t="n">
        <v>769</v>
      </c>
      <c r="J214" s="4" t="n">
        <v>17430</v>
      </c>
      <c r="K214" s="5" t="n">
        <v>22.665799739922</v>
      </c>
    </row>
    <row r="215" customFormat="false" ht="13.5" hidden="false" customHeight="false" outlineLevel="0" collapsed="false">
      <c r="A215" s="2" t="n">
        <v>2318</v>
      </c>
      <c r="B215" s="15" t="s">
        <v>19</v>
      </c>
      <c r="C215" s="15" t="s">
        <v>79</v>
      </c>
      <c r="D215" s="3" t="n">
        <v>0.427083333333333</v>
      </c>
      <c r="E215" s="3" t="n">
        <v>0.482638888888889</v>
      </c>
      <c r="G215" s="1" t="s">
        <v>149</v>
      </c>
      <c r="H215" s="15" t="s">
        <v>146</v>
      </c>
      <c r="I215" s="4" t="n">
        <v>769</v>
      </c>
      <c r="J215" s="4" t="n">
        <v>17430</v>
      </c>
      <c r="K215" s="5" t="n">
        <v>22.665799739922</v>
      </c>
    </row>
    <row r="216" customFormat="false" ht="13.5" hidden="false" customHeight="false" outlineLevel="0" collapsed="false">
      <c r="A216" s="2" t="n">
        <v>2319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49</v>
      </c>
      <c r="H216" s="15" t="s">
        <v>147</v>
      </c>
      <c r="I216" s="4" t="n">
        <v>769</v>
      </c>
      <c r="J216" s="4" t="n">
        <v>18630</v>
      </c>
      <c r="K216" s="5" t="n">
        <v>24.2262678803641</v>
      </c>
    </row>
    <row r="217" customFormat="false" ht="13.5" hidden="false" customHeight="false" outlineLevel="0" collapsed="false">
      <c r="A217" s="2" t="n">
        <v>2320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49</v>
      </c>
      <c r="H217" s="15" t="s">
        <v>148</v>
      </c>
      <c r="I217" s="4" t="n">
        <v>769</v>
      </c>
      <c r="J217" s="4" t="n">
        <v>22830</v>
      </c>
      <c r="K217" s="5" t="n">
        <v>29.6879063719116</v>
      </c>
    </row>
    <row r="218" customFormat="false" ht="13.5" hidden="false" customHeight="false" outlineLevel="0" collapsed="false">
      <c r="A218" s="2" t="n">
        <v>2321</v>
      </c>
      <c r="B218" s="15" t="s">
        <v>19</v>
      </c>
      <c r="C218" s="15" t="s">
        <v>79</v>
      </c>
      <c r="D218" s="3" t="n">
        <v>0.791666666666667</v>
      </c>
      <c r="E218" s="3" t="n">
        <v>0.847222222222222</v>
      </c>
      <c r="G218" s="1" t="s">
        <v>150</v>
      </c>
      <c r="H218" s="15" t="s">
        <v>98</v>
      </c>
      <c r="I218" s="4" t="n">
        <v>1169</v>
      </c>
      <c r="J218" s="4" t="n">
        <v>38130</v>
      </c>
      <c r="K218" s="5" t="n">
        <v>32.617621899059</v>
      </c>
    </row>
    <row r="219" customFormat="false" ht="13.5" hidden="false" customHeight="false" outlineLevel="0" collapsed="false">
      <c r="A219" s="2" t="n">
        <v>2322</v>
      </c>
      <c r="B219" s="15" t="s">
        <v>19</v>
      </c>
      <c r="C219" s="15" t="s">
        <v>79</v>
      </c>
      <c r="D219" s="3" t="n">
        <v>0.791666666666667</v>
      </c>
      <c r="E219" s="3" t="n">
        <v>0.847222222222222</v>
      </c>
      <c r="G219" s="1" t="s">
        <v>150</v>
      </c>
      <c r="H219" s="15" t="s">
        <v>58</v>
      </c>
      <c r="I219" s="4" t="n">
        <v>1169</v>
      </c>
      <c r="J219" s="4" t="n">
        <v>39730</v>
      </c>
      <c r="K219" s="5" t="n">
        <v>33.9863130881095</v>
      </c>
    </row>
    <row r="220" customFormat="false" ht="13.5" hidden="false" customHeight="false" outlineLevel="0" collapsed="false">
      <c r="A220" s="2" t="n">
        <v>2323</v>
      </c>
      <c r="B220" s="15" t="s">
        <v>19</v>
      </c>
      <c r="C220" s="15" t="s">
        <v>79</v>
      </c>
      <c r="D220" s="3" t="n">
        <v>0.791666666666667</v>
      </c>
      <c r="E220" s="3" t="n">
        <v>0.847222222222222</v>
      </c>
      <c r="G220" s="1" t="s">
        <v>150</v>
      </c>
      <c r="H220" s="15" t="s">
        <v>22</v>
      </c>
      <c r="I220" s="4" t="n">
        <v>769</v>
      </c>
      <c r="J220" s="4" t="n">
        <v>20630</v>
      </c>
      <c r="K220" s="5" t="n">
        <v>26.8270481144343</v>
      </c>
    </row>
    <row r="221" customFormat="false" ht="13.5" hidden="false" customHeight="false" outlineLevel="0" collapsed="false">
      <c r="A221" s="2" t="n">
        <v>2324</v>
      </c>
      <c r="B221" s="15" t="s">
        <v>19</v>
      </c>
      <c r="C221" s="15" t="s">
        <v>79</v>
      </c>
      <c r="D221" s="3" t="n">
        <v>0.791666666666667</v>
      </c>
      <c r="E221" s="3" t="n">
        <v>0.847222222222222</v>
      </c>
      <c r="G221" s="1" t="s">
        <v>150</v>
      </c>
      <c r="H221" s="15" t="s">
        <v>111</v>
      </c>
      <c r="I221" s="4" t="n">
        <v>769</v>
      </c>
      <c r="J221" s="4" t="n">
        <v>21730</v>
      </c>
      <c r="K221" s="5" t="n">
        <v>28.257477243173</v>
      </c>
    </row>
    <row r="222" customFormat="false" ht="13.5" hidden="false" customHeight="false" outlineLevel="0" collapsed="false">
      <c r="A222" s="2" t="n">
        <v>2325</v>
      </c>
      <c r="B222" s="15" t="s">
        <v>19</v>
      </c>
      <c r="C222" s="15" t="s">
        <v>79</v>
      </c>
      <c r="D222" s="3" t="n">
        <v>0.791666666666667</v>
      </c>
      <c r="E222" s="3" t="n">
        <v>0.847222222222222</v>
      </c>
      <c r="G222" s="1" t="s">
        <v>150</v>
      </c>
      <c r="H222" s="15" t="s">
        <v>146</v>
      </c>
      <c r="I222" s="4" t="n">
        <v>769</v>
      </c>
      <c r="J222" s="4" t="n">
        <v>21930</v>
      </c>
      <c r="K222" s="5" t="n">
        <v>28.51755526658</v>
      </c>
    </row>
    <row r="223" customFormat="false" ht="13.5" hidden="false" customHeight="false" outlineLevel="0" collapsed="false">
      <c r="A223" s="2" t="n">
        <v>2326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50</v>
      </c>
      <c r="H223" s="15" t="s">
        <v>147</v>
      </c>
      <c r="I223" s="4" t="n">
        <v>769</v>
      </c>
      <c r="J223" s="4" t="n">
        <v>23430</v>
      </c>
      <c r="K223" s="5" t="n">
        <v>30.4681404421326</v>
      </c>
    </row>
    <row r="224" customFormat="false" ht="13.5" hidden="false" customHeight="false" outlineLevel="0" collapsed="false">
      <c r="A224" s="2" t="n">
        <v>2327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50</v>
      </c>
      <c r="H224" s="15" t="s">
        <v>148</v>
      </c>
      <c r="I224" s="4" t="n">
        <v>769</v>
      </c>
      <c r="J224" s="4" t="n">
        <v>27630</v>
      </c>
      <c r="K224" s="5" t="n">
        <v>35.9297789336801</v>
      </c>
    </row>
    <row r="225" customFormat="false" ht="13.5" hidden="false" customHeight="false" outlineLevel="0" collapsed="false">
      <c r="A225" s="2" t="n">
        <v>2328</v>
      </c>
      <c r="B225" s="15" t="s">
        <v>19</v>
      </c>
      <c r="C225" s="15" t="s">
        <v>45</v>
      </c>
      <c r="D225" s="3" t="n">
        <v>0.319444444444444</v>
      </c>
      <c r="E225" s="3" t="n">
        <v>0.378472222222222</v>
      </c>
      <c r="G225" s="1" t="s">
        <v>151</v>
      </c>
      <c r="H225" s="15" t="s">
        <v>58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329</v>
      </c>
      <c r="B226" s="15" t="s">
        <v>19</v>
      </c>
      <c r="C226" s="15" t="s">
        <v>45</v>
      </c>
      <c r="D226" s="3" t="n">
        <v>0.319444444444444</v>
      </c>
      <c r="E226" s="3" t="n">
        <v>0.378472222222222</v>
      </c>
      <c r="G226" s="1" t="s">
        <v>151</v>
      </c>
      <c r="H226" s="15" t="s">
        <v>22</v>
      </c>
      <c r="I226" s="4" t="n">
        <v>621</v>
      </c>
      <c r="J226" s="4" t="n">
        <v>9390</v>
      </c>
      <c r="K226" s="5" t="n">
        <v>15.1207729468599</v>
      </c>
    </row>
    <row r="227" customFormat="false" ht="13.5" hidden="false" customHeight="false" outlineLevel="0" collapsed="false">
      <c r="A227" s="2" t="n">
        <v>2330</v>
      </c>
      <c r="B227" s="15" t="s">
        <v>19</v>
      </c>
      <c r="C227" s="15" t="s">
        <v>45</v>
      </c>
      <c r="D227" s="3" t="n">
        <v>0.319444444444444</v>
      </c>
      <c r="E227" s="3" t="n">
        <v>0.378472222222222</v>
      </c>
      <c r="G227" s="1" t="s">
        <v>151</v>
      </c>
      <c r="H227" s="15" t="s">
        <v>111</v>
      </c>
      <c r="I227" s="4" t="n">
        <v>621</v>
      </c>
      <c r="J227" s="4" t="n">
        <v>10490</v>
      </c>
      <c r="K227" s="5" t="n">
        <v>16.8921095008052</v>
      </c>
    </row>
    <row r="228" customFormat="false" ht="13.5" hidden="false" customHeight="false" outlineLevel="0" collapsed="false">
      <c r="A228" s="2" t="n">
        <v>2331</v>
      </c>
      <c r="B228" s="15" t="s">
        <v>19</v>
      </c>
      <c r="C228" s="15" t="s">
        <v>45</v>
      </c>
      <c r="D228" s="3" t="n">
        <v>0.319444444444444</v>
      </c>
      <c r="E228" s="3" t="n">
        <v>0.378472222222222</v>
      </c>
      <c r="G228" s="1" t="s">
        <v>151</v>
      </c>
      <c r="H228" s="15" t="s">
        <v>146</v>
      </c>
      <c r="I228" s="4" t="n">
        <v>621</v>
      </c>
      <c r="J228" s="4" t="n">
        <v>11490</v>
      </c>
      <c r="K228" s="5" t="n">
        <v>18.5024154589372</v>
      </c>
    </row>
    <row r="229" customFormat="false" ht="13.5" hidden="false" customHeight="false" outlineLevel="0" collapsed="false">
      <c r="A229" s="2" t="n">
        <v>2332</v>
      </c>
      <c r="B229" s="15" t="s">
        <v>19</v>
      </c>
      <c r="C229" s="15" t="s">
        <v>45</v>
      </c>
      <c r="D229" s="3" t="n">
        <v>0.319444444444444</v>
      </c>
      <c r="E229" s="3" t="n">
        <v>0.378472222222222</v>
      </c>
      <c r="G229" s="1" t="s">
        <v>151</v>
      </c>
      <c r="H229" s="15" t="s">
        <v>147</v>
      </c>
      <c r="I229" s="4" t="n">
        <v>621</v>
      </c>
      <c r="J229" s="4" t="n">
        <v>12490</v>
      </c>
      <c r="K229" s="5" t="n">
        <v>20.1127214170692</v>
      </c>
    </row>
    <row r="230" customFormat="false" ht="13.5" hidden="false" customHeight="false" outlineLevel="0" collapsed="false">
      <c r="A230" s="2" t="n">
        <v>2333</v>
      </c>
      <c r="B230" s="15" t="s">
        <v>19</v>
      </c>
      <c r="C230" s="15" t="s">
        <v>45</v>
      </c>
      <c r="D230" s="3" t="n">
        <v>0.319444444444444</v>
      </c>
      <c r="E230" s="3" t="n">
        <v>0.378472222222222</v>
      </c>
      <c r="G230" s="1" t="s">
        <v>151</v>
      </c>
      <c r="H230" s="15" t="s">
        <v>148</v>
      </c>
      <c r="I230" s="4" t="n">
        <v>621</v>
      </c>
      <c r="J230" s="4" t="n">
        <v>14490</v>
      </c>
      <c r="K230" s="5" t="n">
        <v>23.3333333333333</v>
      </c>
    </row>
    <row r="231" customFormat="false" ht="13.5" hidden="false" customHeight="false" outlineLevel="0" collapsed="false">
      <c r="A231" s="2" t="n">
        <v>2334</v>
      </c>
      <c r="B231" s="15" t="s">
        <v>19</v>
      </c>
      <c r="C231" s="15" t="s">
        <v>45</v>
      </c>
      <c r="D231" s="3" t="n">
        <v>0.319444444444444</v>
      </c>
      <c r="E231" s="3" t="n">
        <v>0.378472222222222</v>
      </c>
      <c r="G231" s="1" t="s">
        <v>151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335</v>
      </c>
      <c r="B232" s="15" t="s">
        <v>19</v>
      </c>
      <c r="C232" s="15" t="s">
        <v>45</v>
      </c>
      <c r="D232" s="3" t="n">
        <v>0.319444444444444</v>
      </c>
      <c r="E232" s="3" t="n">
        <v>0.378472222222222</v>
      </c>
      <c r="G232" s="1" t="s">
        <v>151</v>
      </c>
      <c r="H232" s="15" t="s">
        <v>60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336</v>
      </c>
      <c r="B233" s="15" t="s">
        <v>19</v>
      </c>
      <c r="C233" s="15" t="s">
        <v>45</v>
      </c>
      <c r="D233" s="3" t="n">
        <v>0.378472222222222</v>
      </c>
      <c r="E233" s="3" t="n">
        <v>0.434027777777778</v>
      </c>
      <c r="G233" s="1" t="s">
        <v>152</v>
      </c>
      <c r="H233" s="15" t="s">
        <v>58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337</v>
      </c>
      <c r="B234" s="15" t="s">
        <v>19</v>
      </c>
      <c r="C234" s="15" t="s">
        <v>45</v>
      </c>
      <c r="D234" s="3" t="n">
        <v>0.378472222222222</v>
      </c>
      <c r="E234" s="3" t="n">
        <v>0.434027777777778</v>
      </c>
      <c r="G234" s="1" t="s">
        <v>152</v>
      </c>
      <c r="H234" s="15" t="s">
        <v>22</v>
      </c>
      <c r="I234" s="4" t="n">
        <v>621</v>
      </c>
      <c r="J234" s="4" t="n">
        <v>10790</v>
      </c>
      <c r="K234" s="5" t="n">
        <v>17.3752012882448</v>
      </c>
    </row>
    <row r="235" customFormat="false" ht="13.5" hidden="false" customHeight="false" outlineLevel="0" collapsed="false">
      <c r="A235" s="2" t="n">
        <v>2338</v>
      </c>
      <c r="B235" s="15" t="s">
        <v>19</v>
      </c>
      <c r="C235" s="15" t="s">
        <v>45</v>
      </c>
      <c r="D235" s="3" t="n">
        <v>0.378472222222222</v>
      </c>
      <c r="E235" s="3" t="n">
        <v>0.434027777777778</v>
      </c>
      <c r="G235" s="1" t="s">
        <v>152</v>
      </c>
      <c r="H235" s="15" t="s">
        <v>111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339</v>
      </c>
      <c r="B236" s="15" t="s">
        <v>19</v>
      </c>
      <c r="C236" s="15" t="s">
        <v>45</v>
      </c>
      <c r="D236" s="3" t="n">
        <v>0.378472222222222</v>
      </c>
      <c r="E236" s="3" t="n">
        <v>0.434027777777778</v>
      </c>
      <c r="G236" s="1" t="s">
        <v>152</v>
      </c>
      <c r="H236" s="15" t="s">
        <v>146</v>
      </c>
      <c r="I236" s="4" t="n">
        <v>621</v>
      </c>
      <c r="J236" s="4" t="n">
        <v>12890</v>
      </c>
      <c r="K236" s="5" t="n">
        <v>20.7568438003221</v>
      </c>
    </row>
    <row r="237" customFormat="false" ht="13.5" hidden="false" customHeight="false" outlineLevel="0" collapsed="false">
      <c r="A237" s="2" t="n">
        <v>2340</v>
      </c>
      <c r="B237" s="15" t="s">
        <v>19</v>
      </c>
      <c r="C237" s="15" t="s">
        <v>45</v>
      </c>
      <c r="D237" s="3" t="n">
        <v>0.378472222222222</v>
      </c>
      <c r="E237" s="3" t="n">
        <v>0.434027777777778</v>
      </c>
      <c r="G237" s="1" t="s">
        <v>152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341</v>
      </c>
      <c r="B238" s="15" t="s">
        <v>19</v>
      </c>
      <c r="C238" s="15" t="s">
        <v>45</v>
      </c>
      <c r="D238" s="3" t="n">
        <v>0.378472222222222</v>
      </c>
      <c r="E238" s="3" t="n">
        <v>0.434027777777778</v>
      </c>
      <c r="G238" s="1" t="s">
        <v>152</v>
      </c>
      <c r="H238" s="15" t="s">
        <v>148</v>
      </c>
      <c r="I238" s="4" t="n">
        <v>621</v>
      </c>
      <c r="J238" s="4" t="n">
        <v>17390</v>
      </c>
      <c r="K238" s="5" t="n">
        <v>28.0032206119163</v>
      </c>
    </row>
    <row r="239" customFormat="false" ht="13.5" hidden="false" customHeight="false" outlineLevel="0" collapsed="false">
      <c r="A239" s="2" t="n">
        <v>2342</v>
      </c>
      <c r="B239" s="15" t="s">
        <v>19</v>
      </c>
      <c r="C239" s="15" t="s">
        <v>45</v>
      </c>
      <c r="D239" s="3" t="n">
        <v>0.378472222222222</v>
      </c>
      <c r="E239" s="3" t="n">
        <v>0.434027777777778</v>
      </c>
      <c r="G239" s="1" t="s">
        <v>152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343</v>
      </c>
      <c r="B240" s="15" t="s">
        <v>19</v>
      </c>
      <c r="C240" s="15" t="s">
        <v>45</v>
      </c>
      <c r="D240" s="3" t="n">
        <v>0.378472222222222</v>
      </c>
      <c r="E240" s="3" t="n">
        <v>0.434027777777778</v>
      </c>
      <c r="G240" s="1" t="s">
        <v>152</v>
      </c>
      <c r="H240" s="15" t="s">
        <v>60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344</v>
      </c>
      <c r="B241" s="15" t="s">
        <v>19</v>
      </c>
      <c r="C241" s="15" t="s">
        <v>45</v>
      </c>
      <c r="D241" s="3" t="n">
        <v>0.434027777777778</v>
      </c>
      <c r="E241" s="3" t="n">
        <v>0.493055555555556</v>
      </c>
      <c r="G241" s="1" t="s">
        <v>153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345</v>
      </c>
      <c r="B242" s="15" t="s">
        <v>19</v>
      </c>
      <c r="C242" s="15" t="s">
        <v>45</v>
      </c>
      <c r="D242" s="3" t="n">
        <v>0.434027777777778</v>
      </c>
      <c r="E242" s="3" t="n">
        <v>0.493055555555556</v>
      </c>
      <c r="G242" s="1" t="s">
        <v>153</v>
      </c>
      <c r="H242" s="15" t="s">
        <v>22</v>
      </c>
      <c r="I242" s="4" t="n">
        <v>621</v>
      </c>
      <c r="J242" s="4" t="n">
        <v>10790</v>
      </c>
      <c r="K242" s="5" t="n">
        <v>17.3752012882448</v>
      </c>
    </row>
    <row r="243" customFormat="false" ht="13.5" hidden="false" customHeight="false" outlineLevel="0" collapsed="false">
      <c r="A243" s="2" t="n">
        <v>2346</v>
      </c>
      <c r="B243" s="15" t="s">
        <v>19</v>
      </c>
      <c r="C243" s="15" t="s">
        <v>45</v>
      </c>
      <c r="D243" s="3" t="n">
        <v>0.434027777777778</v>
      </c>
      <c r="E243" s="3" t="n">
        <v>0.493055555555556</v>
      </c>
      <c r="G243" s="1" t="s">
        <v>153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347</v>
      </c>
      <c r="B244" s="15" t="s">
        <v>19</v>
      </c>
      <c r="C244" s="15" t="s">
        <v>45</v>
      </c>
      <c r="D244" s="3" t="n">
        <v>0.434027777777778</v>
      </c>
      <c r="E244" s="3" t="n">
        <v>0.493055555555556</v>
      </c>
      <c r="G244" s="1" t="s">
        <v>153</v>
      </c>
      <c r="H244" s="15" t="s">
        <v>146</v>
      </c>
      <c r="I244" s="4" t="n">
        <v>621</v>
      </c>
      <c r="J244" s="4" t="n">
        <v>12890</v>
      </c>
      <c r="K244" s="5" t="n">
        <v>20.7568438003221</v>
      </c>
    </row>
    <row r="245" customFormat="false" ht="13.5" hidden="false" customHeight="false" outlineLevel="0" collapsed="false">
      <c r="A245" s="2" t="n">
        <v>2348</v>
      </c>
      <c r="B245" s="15" t="s">
        <v>19</v>
      </c>
      <c r="C245" s="15" t="s">
        <v>45</v>
      </c>
      <c r="D245" s="3" t="n">
        <v>0.434027777777778</v>
      </c>
      <c r="E245" s="3" t="n">
        <v>0.493055555555556</v>
      </c>
      <c r="G245" s="1" t="s">
        <v>153</v>
      </c>
      <c r="H245" s="15" t="s">
        <v>147</v>
      </c>
      <c r="I245" s="4" t="n">
        <v>621</v>
      </c>
      <c r="J245" s="4" t="n">
        <v>13890</v>
      </c>
      <c r="K245" s="5" t="n">
        <v>22.3671497584541</v>
      </c>
    </row>
    <row r="246" customFormat="false" ht="13.5" hidden="false" customHeight="false" outlineLevel="0" collapsed="false">
      <c r="A246" s="2" t="n">
        <v>2349</v>
      </c>
      <c r="B246" s="15" t="s">
        <v>19</v>
      </c>
      <c r="C246" s="15" t="s">
        <v>45</v>
      </c>
      <c r="D246" s="3" t="n">
        <v>0.434027777777778</v>
      </c>
      <c r="E246" s="3" t="n">
        <v>0.493055555555556</v>
      </c>
      <c r="G246" s="1" t="s">
        <v>153</v>
      </c>
      <c r="H246" s="15" t="s">
        <v>148</v>
      </c>
      <c r="I246" s="4" t="n">
        <v>621</v>
      </c>
      <c r="J246" s="4" t="n">
        <v>17390</v>
      </c>
      <c r="K246" s="5" t="n">
        <v>28.0032206119163</v>
      </c>
    </row>
    <row r="247" customFormat="false" ht="13.5" hidden="false" customHeight="false" outlineLevel="0" collapsed="false">
      <c r="A247" s="2" t="n">
        <v>2350</v>
      </c>
      <c r="B247" s="15" t="s">
        <v>19</v>
      </c>
      <c r="C247" s="15" t="s">
        <v>45</v>
      </c>
      <c r="D247" s="3" t="n">
        <v>0.434027777777778</v>
      </c>
      <c r="E247" s="3" t="n">
        <v>0.493055555555556</v>
      </c>
      <c r="G247" s="1" t="s">
        <v>153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351</v>
      </c>
      <c r="B248" s="15" t="s">
        <v>19</v>
      </c>
      <c r="C248" s="15" t="s">
        <v>45</v>
      </c>
      <c r="D248" s="3" t="n">
        <v>0.434027777777778</v>
      </c>
      <c r="E248" s="3" t="n">
        <v>0.493055555555556</v>
      </c>
      <c r="G248" s="1" t="s">
        <v>153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352</v>
      </c>
      <c r="B249" s="15" t="s">
        <v>19</v>
      </c>
      <c r="C249" s="15" t="s">
        <v>45</v>
      </c>
      <c r="D249" s="3" t="n">
        <v>0.534722222222222</v>
      </c>
      <c r="E249" s="3" t="n">
        <v>0.59375</v>
      </c>
      <c r="G249" s="1" t="s">
        <v>154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353</v>
      </c>
      <c r="B250" s="15" t="s">
        <v>19</v>
      </c>
      <c r="C250" s="15" t="s">
        <v>45</v>
      </c>
      <c r="D250" s="3" t="n">
        <v>0.534722222222222</v>
      </c>
      <c r="E250" s="3" t="n">
        <v>0.59375</v>
      </c>
      <c r="G250" s="1" t="s">
        <v>154</v>
      </c>
      <c r="H250" s="15" t="s">
        <v>22</v>
      </c>
      <c r="I250" s="4" t="n">
        <v>621</v>
      </c>
      <c r="J250" s="4" t="n">
        <v>10790</v>
      </c>
      <c r="K250" s="5" t="n">
        <v>17.3752012882448</v>
      </c>
    </row>
    <row r="251" customFormat="false" ht="13.5" hidden="false" customHeight="false" outlineLevel="0" collapsed="false">
      <c r="A251" s="2" t="n">
        <v>2354</v>
      </c>
      <c r="B251" s="15" t="s">
        <v>19</v>
      </c>
      <c r="C251" s="15" t="s">
        <v>45</v>
      </c>
      <c r="D251" s="3" t="n">
        <v>0.534722222222222</v>
      </c>
      <c r="E251" s="3" t="n">
        <v>0.59375</v>
      </c>
      <c r="G251" s="1" t="s">
        <v>154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355</v>
      </c>
      <c r="B252" s="15" t="s">
        <v>19</v>
      </c>
      <c r="C252" s="15" t="s">
        <v>45</v>
      </c>
      <c r="D252" s="3" t="n">
        <v>0.534722222222222</v>
      </c>
      <c r="E252" s="3" t="n">
        <v>0.59375</v>
      </c>
      <c r="G252" s="1" t="s">
        <v>154</v>
      </c>
      <c r="H252" s="15" t="s">
        <v>146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2356</v>
      </c>
      <c r="B253" s="15" t="s">
        <v>19</v>
      </c>
      <c r="C253" s="15" t="s">
        <v>45</v>
      </c>
      <c r="D253" s="3" t="n">
        <v>0.534722222222222</v>
      </c>
      <c r="E253" s="3" t="n">
        <v>0.59375</v>
      </c>
      <c r="G253" s="1" t="s">
        <v>154</v>
      </c>
      <c r="H253" s="15" t="s">
        <v>147</v>
      </c>
      <c r="I253" s="4" t="n">
        <v>621</v>
      </c>
      <c r="J253" s="4" t="n">
        <v>13890</v>
      </c>
      <c r="K253" s="5" t="n">
        <v>22.3671497584541</v>
      </c>
    </row>
    <row r="254" customFormat="false" ht="13.5" hidden="false" customHeight="false" outlineLevel="0" collapsed="false">
      <c r="A254" s="2" t="n">
        <v>2357</v>
      </c>
      <c r="B254" s="15" t="s">
        <v>19</v>
      </c>
      <c r="C254" s="15" t="s">
        <v>45</v>
      </c>
      <c r="D254" s="3" t="n">
        <v>0.534722222222222</v>
      </c>
      <c r="E254" s="3" t="n">
        <v>0.59375</v>
      </c>
      <c r="G254" s="1" t="s">
        <v>154</v>
      </c>
      <c r="H254" s="15" t="s">
        <v>148</v>
      </c>
      <c r="I254" s="4" t="n">
        <v>621</v>
      </c>
      <c r="J254" s="4" t="n">
        <v>17390</v>
      </c>
      <c r="K254" s="5" t="n">
        <v>28.0032206119163</v>
      </c>
    </row>
    <row r="255" customFormat="false" ht="13.5" hidden="false" customHeight="false" outlineLevel="0" collapsed="false">
      <c r="A255" s="2" t="n">
        <v>2358</v>
      </c>
      <c r="B255" s="15" t="s">
        <v>19</v>
      </c>
      <c r="C255" s="15" t="s">
        <v>45</v>
      </c>
      <c r="D255" s="3" t="n">
        <v>0.534722222222222</v>
      </c>
      <c r="E255" s="3" t="n">
        <v>0.59375</v>
      </c>
      <c r="G255" s="1" t="s">
        <v>154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59</v>
      </c>
      <c r="B256" s="15" t="s">
        <v>19</v>
      </c>
      <c r="C256" s="15" t="s">
        <v>45</v>
      </c>
      <c r="D256" s="3" t="n">
        <v>0.534722222222222</v>
      </c>
      <c r="E256" s="3" t="n">
        <v>0.59375</v>
      </c>
      <c r="G256" s="1" t="s">
        <v>154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360</v>
      </c>
      <c r="B257" s="15" t="s">
        <v>19</v>
      </c>
      <c r="C257" s="15" t="s">
        <v>45</v>
      </c>
      <c r="D257" s="3" t="n">
        <v>0.649305555555556</v>
      </c>
      <c r="E257" s="3" t="n">
        <v>0.708333333333333</v>
      </c>
      <c r="G257" s="1" t="s">
        <v>155</v>
      </c>
      <c r="H257" s="15" t="s">
        <v>58</v>
      </c>
      <c r="I257" s="4" t="n">
        <v>1021</v>
      </c>
      <c r="J257" s="4" t="n">
        <v>17490</v>
      </c>
      <c r="K257" s="5" t="n">
        <v>17.130264446621</v>
      </c>
    </row>
    <row r="258" customFormat="false" ht="13.5" hidden="false" customHeight="false" outlineLevel="0" collapsed="false">
      <c r="A258" s="2" t="n">
        <v>2361</v>
      </c>
      <c r="B258" s="15" t="s">
        <v>19</v>
      </c>
      <c r="C258" s="15" t="s">
        <v>45</v>
      </c>
      <c r="D258" s="3" t="n">
        <v>0.649305555555556</v>
      </c>
      <c r="E258" s="3" t="n">
        <v>0.708333333333333</v>
      </c>
      <c r="G258" s="1" t="s">
        <v>155</v>
      </c>
      <c r="H258" s="15" t="s">
        <v>22</v>
      </c>
      <c r="I258" s="4" t="n">
        <v>621</v>
      </c>
      <c r="J258" s="4" t="n">
        <v>10790</v>
      </c>
      <c r="K258" s="5" t="n">
        <v>17.3752012882448</v>
      </c>
    </row>
    <row r="259" customFormat="false" ht="13.5" hidden="false" customHeight="false" outlineLevel="0" collapsed="false">
      <c r="A259" s="2" t="n">
        <v>2362</v>
      </c>
      <c r="B259" s="15" t="s">
        <v>19</v>
      </c>
      <c r="C259" s="15" t="s">
        <v>45</v>
      </c>
      <c r="D259" s="3" t="n">
        <v>0.649305555555556</v>
      </c>
      <c r="E259" s="3" t="n">
        <v>0.708333333333333</v>
      </c>
      <c r="G259" s="1" t="s">
        <v>155</v>
      </c>
      <c r="H259" s="15" t="s">
        <v>111</v>
      </c>
      <c r="I259" s="4" t="n">
        <v>621</v>
      </c>
      <c r="J259" s="4" t="n">
        <v>12890</v>
      </c>
      <c r="K259" s="5" t="n">
        <v>20.7568438003221</v>
      </c>
    </row>
    <row r="260" customFormat="false" ht="13.5" hidden="false" customHeight="false" outlineLevel="0" collapsed="false">
      <c r="A260" s="2" t="n">
        <v>2363</v>
      </c>
      <c r="B260" s="15" t="s">
        <v>19</v>
      </c>
      <c r="C260" s="15" t="s">
        <v>45</v>
      </c>
      <c r="D260" s="3" t="n">
        <v>0.649305555555556</v>
      </c>
      <c r="E260" s="3" t="n">
        <v>0.708333333333333</v>
      </c>
      <c r="G260" s="1" t="s">
        <v>155</v>
      </c>
      <c r="H260" s="15" t="s">
        <v>146</v>
      </c>
      <c r="I260" s="4" t="n">
        <v>621</v>
      </c>
      <c r="J260" s="4" t="n">
        <v>13890</v>
      </c>
      <c r="K260" s="5" t="n">
        <v>22.3671497584541</v>
      </c>
    </row>
    <row r="261" customFormat="false" ht="13.5" hidden="false" customHeight="false" outlineLevel="0" collapsed="false">
      <c r="A261" s="2" t="n">
        <v>2364</v>
      </c>
      <c r="B261" s="15" t="s">
        <v>19</v>
      </c>
      <c r="C261" s="15" t="s">
        <v>45</v>
      </c>
      <c r="D261" s="3" t="n">
        <v>0.649305555555556</v>
      </c>
      <c r="E261" s="3" t="n">
        <v>0.708333333333333</v>
      </c>
      <c r="G261" s="1" t="s">
        <v>155</v>
      </c>
      <c r="H261" s="15" t="s">
        <v>147</v>
      </c>
      <c r="I261" s="4" t="n">
        <v>621</v>
      </c>
      <c r="J261" s="4" t="n">
        <v>14990</v>
      </c>
      <c r="K261" s="5" t="n">
        <v>24.1384863123994</v>
      </c>
    </row>
    <row r="262" customFormat="false" ht="13.5" hidden="false" customHeight="false" outlineLevel="0" collapsed="false">
      <c r="A262" s="2" t="n">
        <v>2365</v>
      </c>
      <c r="B262" s="15" t="s">
        <v>19</v>
      </c>
      <c r="C262" s="15" t="s">
        <v>45</v>
      </c>
      <c r="D262" s="3" t="n">
        <v>0.649305555555556</v>
      </c>
      <c r="E262" s="3" t="n">
        <v>0.708333333333333</v>
      </c>
      <c r="G262" s="1" t="s">
        <v>155</v>
      </c>
      <c r="H262" s="15" t="s">
        <v>148</v>
      </c>
      <c r="I262" s="4" t="n">
        <v>621</v>
      </c>
      <c r="J262" s="4" t="n">
        <v>17390</v>
      </c>
      <c r="K262" s="5" t="n">
        <v>28.0032206119163</v>
      </c>
    </row>
    <row r="263" customFormat="false" ht="13.5" hidden="false" customHeight="false" outlineLevel="0" collapsed="false">
      <c r="A263" s="2" t="n">
        <v>2366</v>
      </c>
      <c r="B263" s="15" t="s">
        <v>19</v>
      </c>
      <c r="C263" s="15" t="s">
        <v>45</v>
      </c>
      <c r="D263" s="3" t="n">
        <v>0.649305555555556</v>
      </c>
      <c r="E263" s="3" t="n">
        <v>0.708333333333333</v>
      </c>
      <c r="G263" s="1" t="s">
        <v>155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67</v>
      </c>
      <c r="B264" s="15" t="s">
        <v>19</v>
      </c>
      <c r="C264" s="15" t="s">
        <v>45</v>
      </c>
      <c r="D264" s="3" t="n">
        <v>0.649305555555556</v>
      </c>
      <c r="E264" s="3" t="n">
        <v>0.708333333333333</v>
      </c>
      <c r="G264" s="1" t="s">
        <v>155</v>
      </c>
      <c r="H264" s="15" t="s">
        <v>60</v>
      </c>
      <c r="I264" s="4" t="n">
        <v>1435</v>
      </c>
      <c r="J264" s="4" t="n">
        <v>24490</v>
      </c>
      <c r="K264" s="5" t="n">
        <v>17.0662020905923</v>
      </c>
    </row>
    <row r="265" customFormat="false" ht="13.5" hidden="false" customHeight="false" outlineLevel="0" collapsed="false">
      <c r="A265" s="2" t="n">
        <v>2368</v>
      </c>
      <c r="B265" s="15" t="s">
        <v>19</v>
      </c>
      <c r="C265" s="15" t="s">
        <v>45</v>
      </c>
      <c r="D265" s="3" t="n">
        <v>0.711805555555555</v>
      </c>
      <c r="E265" s="3" t="n">
        <v>0.770833333333333</v>
      </c>
      <c r="G265" s="1" t="s">
        <v>156</v>
      </c>
      <c r="H265" s="15" t="s">
        <v>58</v>
      </c>
      <c r="I265" s="4" t="n">
        <v>1021</v>
      </c>
      <c r="J265" s="4" t="n">
        <v>17490</v>
      </c>
      <c r="K265" s="5" t="n">
        <v>17.130264446621</v>
      </c>
    </row>
    <row r="266" customFormat="false" ht="13.5" hidden="false" customHeight="false" outlineLevel="0" collapsed="false">
      <c r="A266" s="2" t="n">
        <v>2369</v>
      </c>
      <c r="B266" s="15" t="s">
        <v>19</v>
      </c>
      <c r="C266" s="15" t="s">
        <v>45</v>
      </c>
      <c r="D266" s="3" t="n">
        <v>0.711805555555555</v>
      </c>
      <c r="E266" s="3" t="n">
        <v>0.770833333333333</v>
      </c>
      <c r="G266" s="1" t="s">
        <v>156</v>
      </c>
      <c r="H266" s="15" t="s">
        <v>22</v>
      </c>
      <c r="I266" s="4" t="n">
        <v>621</v>
      </c>
      <c r="J266" s="4" t="n">
        <v>10790</v>
      </c>
      <c r="K266" s="5" t="n">
        <v>17.3752012882448</v>
      </c>
    </row>
    <row r="267" customFormat="false" ht="13.5" hidden="false" customHeight="false" outlineLevel="0" collapsed="false">
      <c r="A267" s="2" t="n">
        <v>2370</v>
      </c>
      <c r="B267" s="15" t="s">
        <v>19</v>
      </c>
      <c r="C267" s="15" t="s">
        <v>45</v>
      </c>
      <c r="D267" s="3" t="n">
        <v>0.711805555555555</v>
      </c>
      <c r="E267" s="3" t="n">
        <v>0.770833333333333</v>
      </c>
      <c r="G267" s="1" t="s">
        <v>156</v>
      </c>
      <c r="H267" s="15" t="s">
        <v>111</v>
      </c>
      <c r="I267" s="4" t="n">
        <v>621</v>
      </c>
      <c r="J267" s="4" t="n">
        <v>13390</v>
      </c>
      <c r="K267" s="5" t="n">
        <v>21.5619967793881</v>
      </c>
    </row>
    <row r="268" customFormat="false" ht="13.5" hidden="false" customHeight="false" outlineLevel="0" collapsed="false">
      <c r="A268" s="2" t="n">
        <v>2371</v>
      </c>
      <c r="B268" s="15" t="s">
        <v>19</v>
      </c>
      <c r="C268" s="15" t="s">
        <v>45</v>
      </c>
      <c r="D268" s="3" t="n">
        <v>0.711805555555555</v>
      </c>
      <c r="E268" s="3" t="n">
        <v>0.770833333333333</v>
      </c>
      <c r="G268" s="1" t="s">
        <v>156</v>
      </c>
      <c r="H268" s="15" t="s">
        <v>146</v>
      </c>
      <c r="I268" s="4" t="n">
        <v>621</v>
      </c>
      <c r="J268" s="4" t="n">
        <v>14990</v>
      </c>
      <c r="K268" s="5" t="n">
        <v>24.1384863123994</v>
      </c>
    </row>
    <row r="269" customFormat="false" ht="13.5" hidden="false" customHeight="false" outlineLevel="0" collapsed="false">
      <c r="A269" s="2" t="n">
        <v>2372</v>
      </c>
      <c r="B269" s="15" t="s">
        <v>19</v>
      </c>
      <c r="C269" s="15" t="s">
        <v>45</v>
      </c>
      <c r="D269" s="3" t="n">
        <v>0.711805555555555</v>
      </c>
      <c r="E269" s="3" t="n">
        <v>0.770833333333333</v>
      </c>
      <c r="G269" s="1" t="s">
        <v>156</v>
      </c>
      <c r="H269" s="15" t="s">
        <v>147</v>
      </c>
      <c r="I269" s="4" t="n">
        <v>621</v>
      </c>
      <c r="J269" s="4" t="n">
        <v>16490</v>
      </c>
      <c r="K269" s="5" t="n">
        <v>26.5539452495974</v>
      </c>
    </row>
    <row r="270" customFormat="false" ht="13.5" hidden="false" customHeight="false" outlineLevel="0" collapsed="false">
      <c r="A270" s="2" t="n">
        <v>2373</v>
      </c>
      <c r="B270" s="15" t="s">
        <v>19</v>
      </c>
      <c r="C270" s="15" t="s">
        <v>45</v>
      </c>
      <c r="D270" s="3" t="n">
        <v>0.711805555555555</v>
      </c>
      <c r="E270" s="3" t="n">
        <v>0.770833333333333</v>
      </c>
      <c r="G270" s="1" t="s">
        <v>156</v>
      </c>
      <c r="H270" s="15" t="s">
        <v>148</v>
      </c>
      <c r="I270" s="4" t="n">
        <v>621</v>
      </c>
      <c r="J270" s="4" t="n">
        <v>17390</v>
      </c>
      <c r="K270" s="5" t="n">
        <v>28.0032206119163</v>
      </c>
    </row>
    <row r="271" customFormat="false" ht="13.5" hidden="false" customHeight="false" outlineLevel="0" collapsed="false">
      <c r="A271" s="2" t="n">
        <v>2374</v>
      </c>
      <c r="B271" s="15" t="s">
        <v>19</v>
      </c>
      <c r="C271" s="15" t="s">
        <v>45</v>
      </c>
      <c r="D271" s="3" t="n">
        <v>0.711805555555555</v>
      </c>
      <c r="E271" s="3" t="n">
        <v>0.770833333333333</v>
      </c>
      <c r="G271" s="1" t="s">
        <v>156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75</v>
      </c>
      <c r="B272" s="15" t="s">
        <v>19</v>
      </c>
      <c r="C272" s="15" t="s">
        <v>45</v>
      </c>
      <c r="D272" s="3" t="n">
        <v>0.711805555555555</v>
      </c>
      <c r="E272" s="3" t="n">
        <v>0.770833333333333</v>
      </c>
      <c r="G272" s="1" t="s">
        <v>156</v>
      </c>
      <c r="H272" s="15" t="s">
        <v>60</v>
      </c>
      <c r="I272" s="4" t="n">
        <v>1435</v>
      </c>
      <c r="J272" s="4" t="n">
        <v>24490</v>
      </c>
      <c r="K272" s="5" t="n">
        <v>17.0662020905923</v>
      </c>
    </row>
    <row r="273" customFormat="false" ht="13.5" hidden="false" customHeight="false" outlineLevel="0" collapsed="false">
      <c r="A273" s="2" t="n">
        <v>2376</v>
      </c>
      <c r="B273" s="15" t="s">
        <v>19</v>
      </c>
      <c r="C273" s="15" t="s">
        <v>45</v>
      </c>
      <c r="D273" s="3" t="n">
        <v>0.777777777777778</v>
      </c>
      <c r="E273" s="3" t="n">
        <v>0.836805555555555</v>
      </c>
      <c r="G273" s="1" t="s">
        <v>157</v>
      </c>
      <c r="H273" s="15" t="s">
        <v>58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2377</v>
      </c>
      <c r="B274" s="15" t="s">
        <v>19</v>
      </c>
      <c r="C274" s="15" t="s">
        <v>45</v>
      </c>
      <c r="D274" s="3" t="n">
        <v>0.777777777777778</v>
      </c>
      <c r="E274" s="3" t="n">
        <v>0.836805555555555</v>
      </c>
      <c r="G274" s="1" t="s">
        <v>157</v>
      </c>
      <c r="H274" s="15" t="s">
        <v>22</v>
      </c>
      <c r="I274" s="4" t="n">
        <v>621</v>
      </c>
      <c r="J274" s="4" t="n">
        <v>10790</v>
      </c>
      <c r="K274" s="5" t="n">
        <v>17.3752012882448</v>
      </c>
    </row>
    <row r="275" customFormat="false" ht="13.5" hidden="false" customHeight="false" outlineLevel="0" collapsed="false">
      <c r="A275" s="2" t="n">
        <v>2378</v>
      </c>
      <c r="B275" s="15" t="s">
        <v>19</v>
      </c>
      <c r="C275" s="15" t="s">
        <v>45</v>
      </c>
      <c r="D275" s="3" t="n">
        <v>0.777777777777778</v>
      </c>
      <c r="E275" s="3" t="n">
        <v>0.836805555555555</v>
      </c>
      <c r="G275" s="1" t="s">
        <v>157</v>
      </c>
      <c r="H275" s="15" t="s">
        <v>111</v>
      </c>
      <c r="I275" s="4" t="n">
        <v>621</v>
      </c>
      <c r="J275" s="4" t="n">
        <v>13390</v>
      </c>
      <c r="K275" s="5" t="n">
        <v>21.5619967793881</v>
      </c>
    </row>
    <row r="276" customFormat="false" ht="13.5" hidden="false" customHeight="false" outlineLevel="0" collapsed="false">
      <c r="A276" s="2" t="n">
        <v>2379</v>
      </c>
      <c r="B276" s="15" t="s">
        <v>19</v>
      </c>
      <c r="C276" s="15" t="s">
        <v>45</v>
      </c>
      <c r="D276" s="3" t="n">
        <v>0.777777777777778</v>
      </c>
      <c r="E276" s="3" t="n">
        <v>0.836805555555555</v>
      </c>
      <c r="G276" s="1" t="s">
        <v>157</v>
      </c>
      <c r="H276" s="15" t="s">
        <v>146</v>
      </c>
      <c r="I276" s="4" t="n">
        <v>621</v>
      </c>
      <c r="J276" s="4" t="n">
        <v>14990</v>
      </c>
      <c r="K276" s="5" t="n">
        <v>24.1384863123994</v>
      </c>
    </row>
    <row r="277" customFormat="false" ht="13.5" hidden="false" customHeight="false" outlineLevel="0" collapsed="false">
      <c r="A277" s="2" t="n">
        <v>2380</v>
      </c>
      <c r="B277" s="15" t="s">
        <v>19</v>
      </c>
      <c r="C277" s="15" t="s">
        <v>45</v>
      </c>
      <c r="D277" s="3" t="n">
        <v>0.777777777777778</v>
      </c>
      <c r="E277" s="3" t="n">
        <v>0.836805555555555</v>
      </c>
      <c r="G277" s="1" t="s">
        <v>157</v>
      </c>
      <c r="H277" s="15" t="s">
        <v>147</v>
      </c>
      <c r="I277" s="4" t="n">
        <v>621</v>
      </c>
      <c r="J277" s="4" t="n">
        <v>16490</v>
      </c>
      <c r="K277" s="5" t="n">
        <v>26.5539452495974</v>
      </c>
    </row>
    <row r="278" customFormat="false" ht="13.5" hidden="false" customHeight="false" outlineLevel="0" collapsed="false">
      <c r="A278" s="2" t="n">
        <v>2381</v>
      </c>
      <c r="B278" s="15" t="s">
        <v>19</v>
      </c>
      <c r="C278" s="15" t="s">
        <v>45</v>
      </c>
      <c r="D278" s="3" t="n">
        <v>0.777777777777778</v>
      </c>
      <c r="E278" s="3" t="n">
        <v>0.836805555555555</v>
      </c>
      <c r="G278" s="1" t="s">
        <v>157</v>
      </c>
      <c r="H278" s="15" t="s">
        <v>148</v>
      </c>
      <c r="I278" s="4" t="n">
        <v>621</v>
      </c>
      <c r="J278" s="4" t="n">
        <v>17390</v>
      </c>
      <c r="K278" s="5" t="n">
        <v>28.0032206119163</v>
      </c>
    </row>
    <row r="279" customFormat="false" ht="13.5" hidden="false" customHeight="false" outlineLevel="0" collapsed="false">
      <c r="A279" s="2" t="n">
        <v>2382</v>
      </c>
      <c r="B279" s="15" t="s">
        <v>19</v>
      </c>
      <c r="C279" s="15" t="s">
        <v>45</v>
      </c>
      <c r="D279" s="3" t="n">
        <v>0.777777777777778</v>
      </c>
      <c r="E279" s="3" t="n">
        <v>0.836805555555555</v>
      </c>
      <c r="G279" s="1" t="s">
        <v>157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83</v>
      </c>
      <c r="B280" s="15" t="s">
        <v>19</v>
      </c>
      <c r="C280" s="15" t="s">
        <v>45</v>
      </c>
      <c r="D280" s="3" t="n">
        <v>0.777777777777778</v>
      </c>
      <c r="E280" s="3" t="n">
        <v>0.836805555555555</v>
      </c>
      <c r="G280" s="1" t="s">
        <v>157</v>
      </c>
      <c r="H280" s="15" t="s">
        <v>60</v>
      </c>
      <c r="I280" s="4" t="n">
        <v>1435</v>
      </c>
      <c r="J280" s="4" t="n">
        <v>27390</v>
      </c>
      <c r="K280" s="5" t="n">
        <v>19.0871080139373</v>
      </c>
    </row>
    <row r="281" customFormat="false" ht="13.5" hidden="false" customHeight="false" outlineLevel="0" collapsed="false">
      <c r="A281" s="2" t="n">
        <v>2384</v>
      </c>
      <c r="B281" s="15" t="s">
        <v>19</v>
      </c>
      <c r="C281" s="15" t="s">
        <v>45</v>
      </c>
      <c r="D281" s="3" t="n">
        <v>0.847222222222222</v>
      </c>
      <c r="E281" s="3" t="n">
        <v>0.90625</v>
      </c>
      <c r="G281" s="1" t="s">
        <v>158</v>
      </c>
      <c r="H281" s="15" t="s">
        <v>58</v>
      </c>
      <c r="I281" s="4" t="n">
        <v>1021</v>
      </c>
      <c r="J281" s="4" t="n">
        <v>20290</v>
      </c>
      <c r="K281" s="5" t="n">
        <v>19.8726738491675</v>
      </c>
    </row>
    <row r="282" customFormat="false" ht="13.5" hidden="false" customHeight="false" outlineLevel="0" collapsed="false">
      <c r="A282" s="2" t="n">
        <v>2385</v>
      </c>
      <c r="B282" s="15" t="s">
        <v>19</v>
      </c>
      <c r="C282" s="15" t="s">
        <v>45</v>
      </c>
      <c r="D282" s="3" t="n">
        <v>0.847222222222222</v>
      </c>
      <c r="E282" s="3" t="n">
        <v>0.90625</v>
      </c>
      <c r="G282" s="1" t="s">
        <v>158</v>
      </c>
      <c r="H282" s="15" t="s">
        <v>22</v>
      </c>
      <c r="I282" s="4" t="n">
        <v>621</v>
      </c>
      <c r="J282" s="4" t="n">
        <v>9390</v>
      </c>
      <c r="K282" s="5" t="n">
        <v>15.1207729468599</v>
      </c>
    </row>
    <row r="283" customFormat="false" ht="13.5" hidden="false" customHeight="false" outlineLevel="0" collapsed="false">
      <c r="A283" s="2" t="n">
        <v>2386</v>
      </c>
      <c r="B283" s="15" t="s">
        <v>19</v>
      </c>
      <c r="C283" s="15" t="s">
        <v>45</v>
      </c>
      <c r="D283" s="3" t="n">
        <v>0.847222222222222</v>
      </c>
      <c r="E283" s="3" t="n">
        <v>0.90625</v>
      </c>
      <c r="G283" s="1" t="s">
        <v>158</v>
      </c>
      <c r="H283" s="15" t="s">
        <v>111</v>
      </c>
      <c r="I283" s="4" t="n">
        <v>621</v>
      </c>
      <c r="J283" s="4" t="n">
        <v>11990</v>
      </c>
      <c r="K283" s="5" t="n">
        <v>19.3075684380032</v>
      </c>
    </row>
    <row r="284" customFormat="false" ht="13.5" hidden="false" customHeight="false" outlineLevel="0" collapsed="false">
      <c r="A284" s="2" t="n">
        <v>2387</v>
      </c>
      <c r="B284" s="15" t="s">
        <v>19</v>
      </c>
      <c r="C284" s="15" t="s">
        <v>45</v>
      </c>
      <c r="D284" s="3" t="n">
        <v>0.847222222222222</v>
      </c>
      <c r="E284" s="3" t="n">
        <v>0.90625</v>
      </c>
      <c r="G284" s="1" t="s">
        <v>158</v>
      </c>
      <c r="H284" s="15" t="s">
        <v>146</v>
      </c>
      <c r="I284" s="4" t="n">
        <v>621</v>
      </c>
      <c r="J284" s="4" t="n">
        <v>13590</v>
      </c>
      <c r="K284" s="5" t="n">
        <v>21.8840579710145</v>
      </c>
    </row>
    <row r="285" customFormat="false" ht="13.5" hidden="false" customHeight="false" outlineLevel="0" collapsed="false">
      <c r="A285" s="2" t="n">
        <v>2388</v>
      </c>
      <c r="B285" s="15" t="s">
        <v>19</v>
      </c>
      <c r="C285" s="15" t="s">
        <v>45</v>
      </c>
      <c r="D285" s="3" t="n">
        <v>0.847222222222222</v>
      </c>
      <c r="E285" s="3" t="n">
        <v>0.90625</v>
      </c>
      <c r="G285" s="1" t="s">
        <v>158</v>
      </c>
      <c r="H285" s="15" t="s">
        <v>147</v>
      </c>
      <c r="I285" s="4" t="n">
        <v>621</v>
      </c>
      <c r="J285" s="4" t="n">
        <v>15090</v>
      </c>
      <c r="K285" s="5" t="n">
        <v>24.2995169082126</v>
      </c>
    </row>
    <row r="286" customFormat="false" ht="13.5" hidden="false" customHeight="false" outlineLevel="0" collapsed="false">
      <c r="A286" s="2" t="n">
        <v>2389</v>
      </c>
      <c r="B286" s="15" t="s">
        <v>19</v>
      </c>
      <c r="C286" s="15" t="s">
        <v>45</v>
      </c>
      <c r="D286" s="3" t="n">
        <v>0.847222222222222</v>
      </c>
      <c r="E286" s="3" t="n">
        <v>0.90625</v>
      </c>
      <c r="G286" s="1" t="s">
        <v>158</v>
      </c>
      <c r="H286" s="15" t="s">
        <v>148</v>
      </c>
      <c r="I286" s="4" t="n">
        <v>621</v>
      </c>
      <c r="J286" s="4" t="n">
        <v>15990</v>
      </c>
      <c r="K286" s="5" t="n">
        <v>25.7487922705314</v>
      </c>
    </row>
    <row r="287" customFormat="false" ht="13.5" hidden="false" customHeight="false" outlineLevel="0" collapsed="false">
      <c r="A287" s="2" t="n">
        <v>2390</v>
      </c>
      <c r="B287" s="15" t="s">
        <v>19</v>
      </c>
      <c r="C287" s="15" t="s">
        <v>45</v>
      </c>
      <c r="D287" s="3" t="n">
        <v>0.847222222222222</v>
      </c>
      <c r="E287" s="3" t="n">
        <v>0.90625</v>
      </c>
      <c r="G287" s="1" t="s">
        <v>158</v>
      </c>
      <c r="H287" s="15" t="s">
        <v>119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2391</v>
      </c>
      <c r="B288" s="15" t="s">
        <v>19</v>
      </c>
      <c r="C288" s="15" t="s">
        <v>45</v>
      </c>
      <c r="D288" s="3" t="n">
        <v>0.847222222222222</v>
      </c>
      <c r="E288" s="3" t="n">
        <v>0.90625</v>
      </c>
      <c r="G288" s="1" t="s">
        <v>158</v>
      </c>
      <c r="H288" s="15" t="s">
        <v>60</v>
      </c>
      <c r="I288" s="4" t="n">
        <v>1435</v>
      </c>
      <c r="J288" s="4" t="n">
        <v>27390</v>
      </c>
      <c r="K288" s="5" t="n">
        <v>19.0871080139373</v>
      </c>
    </row>
    <row r="289" customFormat="false" ht="13.5" hidden="false" customHeight="false" outlineLevel="0" collapsed="false">
      <c r="A289" s="2" t="n">
        <v>2392</v>
      </c>
      <c r="B289" s="15" t="s">
        <v>19</v>
      </c>
      <c r="C289" s="15" t="s">
        <v>45</v>
      </c>
      <c r="D289" s="3" t="n">
        <v>0.902777777777778</v>
      </c>
      <c r="E289" s="3" t="n">
        <v>0.958333333333333</v>
      </c>
      <c r="G289" s="1" t="s">
        <v>159</v>
      </c>
      <c r="H289" s="15" t="s">
        <v>58</v>
      </c>
      <c r="I289" s="4" t="n">
        <v>1021</v>
      </c>
      <c r="J289" s="4" t="n">
        <v>19790</v>
      </c>
      <c r="K289" s="5" t="n">
        <v>19.382957884427</v>
      </c>
    </row>
    <row r="290" customFormat="false" ht="13.5" hidden="false" customHeight="false" outlineLevel="0" collapsed="false">
      <c r="A290" s="2" t="n">
        <v>2393</v>
      </c>
      <c r="B290" s="15" t="s">
        <v>19</v>
      </c>
      <c r="C290" s="15" t="s">
        <v>45</v>
      </c>
      <c r="D290" s="3" t="n">
        <v>0.902777777777778</v>
      </c>
      <c r="E290" s="3" t="n">
        <v>0.958333333333333</v>
      </c>
      <c r="G290" s="1" t="s">
        <v>159</v>
      </c>
      <c r="H290" s="15" t="s">
        <v>22</v>
      </c>
      <c r="I290" s="4" t="n">
        <v>621</v>
      </c>
      <c r="J290" s="4" t="n">
        <v>8290</v>
      </c>
      <c r="K290" s="5" t="n">
        <v>13.3494363929147</v>
      </c>
    </row>
    <row r="291" customFormat="false" ht="13.5" hidden="false" customHeight="false" outlineLevel="0" collapsed="false">
      <c r="A291" s="2" t="n">
        <v>2394</v>
      </c>
      <c r="B291" s="15" t="s">
        <v>19</v>
      </c>
      <c r="C291" s="15" t="s">
        <v>45</v>
      </c>
      <c r="D291" s="3" t="n">
        <v>0.902777777777778</v>
      </c>
      <c r="E291" s="3" t="n">
        <v>0.958333333333333</v>
      </c>
      <c r="G291" s="1" t="s">
        <v>159</v>
      </c>
      <c r="H291" s="15" t="s">
        <v>111</v>
      </c>
      <c r="I291" s="4" t="n">
        <v>621</v>
      </c>
      <c r="J291" s="4" t="n">
        <v>10890</v>
      </c>
      <c r="K291" s="5" t="n">
        <v>17.536231884058</v>
      </c>
    </row>
    <row r="292" customFormat="false" ht="13.5" hidden="false" customHeight="false" outlineLevel="0" collapsed="false">
      <c r="A292" s="2" t="n">
        <v>2395</v>
      </c>
      <c r="B292" s="15" t="s">
        <v>19</v>
      </c>
      <c r="C292" s="15" t="s">
        <v>45</v>
      </c>
      <c r="D292" s="3" t="n">
        <v>0.902777777777778</v>
      </c>
      <c r="E292" s="3" t="n">
        <v>0.958333333333333</v>
      </c>
      <c r="G292" s="1" t="s">
        <v>159</v>
      </c>
      <c r="H292" s="15" t="s">
        <v>146</v>
      </c>
      <c r="I292" s="4" t="n">
        <v>621</v>
      </c>
      <c r="J292" s="4" t="n">
        <v>12490</v>
      </c>
      <c r="K292" s="5" t="n">
        <v>20.1127214170692</v>
      </c>
    </row>
    <row r="293" customFormat="false" ht="13.5" hidden="false" customHeight="false" outlineLevel="0" collapsed="false">
      <c r="A293" s="2" t="n">
        <v>2396</v>
      </c>
      <c r="B293" s="15" t="s">
        <v>19</v>
      </c>
      <c r="C293" s="15" t="s">
        <v>45</v>
      </c>
      <c r="D293" s="3" t="n">
        <v>0.902777777777778</v>
      </c>
      <c r="E293" s="3" t="n">
        <v>0.958333333333333</v>
      </c>
      <c r="G293" s="1" t="s">
        <v>159</v>
      </c>
      <c r="H293" s="15" t="s">
        <v>147</v>
      </c>
      <c r="I293" s="4" t="n">
        <v>621</v>
      </c>
      <c r="J293" s="4" t="n">
        <v>13990</v>
      </c>
      <c r="K293" s="5" t="n">
        <v>22.5281803542673</v>
      </c>
    </row>
    <row r="294" customFormat="false" ht="13.5" hidden="false" customHeight="false" outlineLevel="0" collapsed="false">
      <c r="A294" s="2" t="n">
        <v>2397</v>
      </c>
      <c r="B294" s="15" t="s">
        <v>19</v>
      </c>
      <c r="C294" s="15" t="s">
        <v>45</v>
      </c>
      <c r="D294" s="3" t="n">
        <v>0.902777777777778</v>
      </c>
      <c r="E294" s="3" t="n">
        <v>0.958333333333333</v>
      </c>
      <c r="G294" s="1" t="s">
        <v>159</v>
      </c>
      <c r="H294" s="15" t="s">
        <v>148</v>
      </c>
      <c r="I294" s="4" t="n">
        <v>621</v>
      </c>
      <c r="J294" s="4" t="n">
        <v>14890</v>
      </c>
      <c r="K294" s="5" t="n">
        <v>23.9774557165862</v>
      </c>
    </row>
    <row r="295" customFormat="false" ht="13.5" hidden="false" customHeight="false" outlineLevel="0" collapsed="false">
      <c r="A295" s="2" t="n">
        <v>2398</v>
      </c>
      <c r="B295" s="15" t="s">
        <v>19</v>
      </c>
      <c r="C295" s="15" t="s">
        <v>45</v>
      </c>
      <c r="D295" s="3" t="n">
        <v>0.902777777777778</v>
      </c>
      <c r="E295" s="3" t="n">
        <v>0.958333333333333</v>
      </c>
      <c r="G295" s="1" t="s">
        <v>159</v>
      </c>
      <c r="H295" s="15" t="s">
        <v>119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2399</v>
      </c>
      <c r="B296" s="15" t="s">
        <v>19</v>
      </c>
      <c r="C296" s="15" t="s">
        <v>45</v>
      </c>
      <c r="D296" s="3" t="n">
        <v>0.902777777777778</v>
      </c>
      <c r="E296" s="3" t="n">
        <v>0.958333333333333</v>
      </c>
      <c r="G296" s="1" t="s">
        <v>159</v>
      </c>
      <c r="H296" s="15" t="s">
        <v>60</v>
      </c>
      <c r="I296" s="4" t="n">
        <v>1435</v>
      </c>
      <c r="J296" s="4" t="n">
        <v>26890</v>
      </c>
      <c r="K296" s="5" t="n">
        <v>18.7386759581882</v>
      </c>
    </row>
    <row r="297" customFormat="false" ht="13.5" hidden="false" customHeight="false" outlineLevel="0" collapsed="false">
      <c r="A297" s="2" t="n">
        <v>2400</v>
      </c>
      <c r="B297" s="15" t="s">
        <v>19</v>
      </c>
      <c r="C297" s="15" t="s">
        <v>20</v>
      </c>
      <c r="D297" s="3" t="n">
        <v>0.479166666666667</v>
      </c>
      <c r="E297" s="3" t="n">
        <v>0.5625</v>
      </c>
      <c r="G297" s="1" t="s">
        <v>160</v>
      </c>
      <c r="H297" s="15" t="s">
        <v>98</v>
      </c>
      <c r="I297" s="4" t="n">
        <v>1375</v>
      </c>
      <c r="J297" s="4" t="n">
        <v>33120</v>
      </c>
      <c r="K297" s="5" t="n">
        <v>24.0872727272727</v>
      </c>
    </row>
    <row r="298" customFormat="false" ht="13.5" hidden="false" customHeight="false" outlineLevel="0" collapsed="false">
      <c r="A298" s="2" t="n">
        <v>2401</v>
      </c>
      <c r="B298" s="15" t="s">
        <v>19</v>
      </c>
      <c r="C298" s="15" t="s">
        <v>20</v>
      </c>
      <c r="D298" s="3" t="n">
        <v>0.479166666666667</v>
      </c>
      <c r="E298" s="3" t="n">
        <v>0.5625</v>
      </c>
      <c r="G298" s="1" t="s">
        <v>160</v>
      </c>
      <c r="H298" s="15" t="s">
        <v>58</v>
      </c>
      <c r="I298" s="4" t="n">
        <v>1375</v>
      </c>
      <c r="J298" s="4" t="n">
        <v>33220</v>
      </c>
      <c r="K298" s="5" t="n">
        <v>24.16</v>
      </c>
    </row>
    <row r="299" customFormat="false" ht="13.5" hidden="false" customHeight="false" outlineLevel="0" collapsed="false">
      <c r="A299" s="2" t="n">
        <v>2402</v>
      </c>
      <c r="B299" s="15" t="s">
        <v>19</v>
      </c>
      <c r="C299" s="15" t="s">
        <v>20</v>
      </c>
      <c r="D299" s="3" t="n">
        <v>0.479166666666667</v>
      </c>
      <c r="E299" s="3" t="n">
        <v>0.5625</v>
      </c>
      <c r="G299" s="1" t="s">
        <v>160</v>
      </c>
      <c r="H299" s="15" t="s">
        <v>22</v>
      </c>
      <c r="I299" s="4" t="n">
        <v>975</v>
      </c>
      <c r="J299" s="4" t="n">
        <v>32620</v>
      </c>
      <c r="K299" s="5" t="n">
        <v>33.4564102564103</v>
      </c>
    </row>
    <row r="300" customFormat="false" ht="13.5" hidden="false" customHeight="false" outlineLevel="0" collapsed="false">
      <c r="A300" s="2" t="n">
        <v>2403</v>
      </c>
      <c r="B300" s="15" t="s">
        <v>19</v>
      </c>
      <c r="C300" s="15" t="s">
        <v>20</v>
      </c>
      <c r="D300" s="3" t="n">
        <v>0.479166666666667</v>
      </c>
      <c r="E300" s="3" t="n">
        <v>0.5625</v>
      </c>
      <c r="G300" s="1" t="s">
        <v>160</v>
      </c>
      <c r="H300" s="15" t="s">
        <v>111</v>
      </c>
      <c r="I300" s="4" t="n">
        <v>975</v>
      </c>
      <c r="J300" s="4" t="n">
        <v>32720</v>
      </c>
      <c r="K300" s="5" t="n">
        <v>33.5589743589744</v>
      </c>
    </row>
    <row r="301" customFormat="false" ht="13.5" hidden="false" customHeight="false" outlineLevel="0" collapsed="false">
      <c r="A301" s="2" t="n">
        <v>2404</v>
      </c>
      <c r="B301" s="15" t="s">
        <v>19</v>
      </c>
      <c r="C301" s="15" t="s">
        <v>20</v>
      </c>
      <c r="D301" s="3" t="n">
        <v>0.479166666666667</v>
      </c>
      <c r="E301" s="3" t="n">
        <v>0.5625</v>
      </c>
      <c r="G301" s="1" t="s">
        <v>160</v>
      </c>
      <c r="H301" s="15" t="s">
        <v>146</v>
      </c>
      <c r="I301" s="4" t="n">
        <v>975</v>
      </c>
      <c r="J301" s="4" t="n">
        <v>32820</v>
      </c>
      <c r="K301" s="5" t="n">
        <v>33.6615384615385</v>
      </c>
    </row>
    <row r="302" customFormat="false" ht="13.5" hidden="false" customHeight="false" outlineLevel="0" collapsed="false">
      <c r="A302" s="2" t="n">
        <v>2405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60</v>
      </c>
      <c r="H302" s="15" t="s">
        <v>147</v>
      </c>
      <c r="I302" s="4" t="n">
        <v>975</v>
      </c>
      <c r="J302" s="4" t="n">
        <v>32920</v>
      </c>
      <c r="K302" s="5" t="n">
        <v>33.7641025641026</v>
      </c>
    </row>
    <row r="303" customFormat="false" ht="13.5" hidden="false" customHeight="false" outlineLevel="0" collapsed="false">
      <c r="A303" s="2" t="n">
        <v>2406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60</v>
      </c>
      <c r="H303" s="15" t="s">
        <v>148</v>
      </c>
      <c r="I303" s="4" t="n">
        <v>975</v>
      </c>
      <c r="J303" s="4" t="n">
        <v>33020</v>
      </c>
      <c r="K303" s="5" t="n">
        <v>33.8666666666667</v>
      </c>
    </row>
    <row r="304" customFormat="false" ht="13.5" hidden="false" customHeight="false" outlineLevel="0" collapsed="false">
      <c r="A304" s="31" t="s">
        <v>161</v>
      </c>
    </row>
    <row r="305" customFormat="false" ht="13.5" hidden="false" customHeight="false" outlineLevel="0" collapsed="false">
      <c r="A305" s="2" t="n">
        <v>410</v>
      </c>
      <c r="B305" s="15" t="s">
        <v>76</v>
      </c>
      <c r="C305" s="15" t="s">
        <v>19</v>
      </c>
      <c r="D305" s="3" t="n">
        <v>0.784722222222222</v>
      </c>
      <c r="E305" s="3" t="n">
        <v>0.871527777777778</v>
      </c>
      <c r="G305" s="1" t="s">
        <v>162</v>
      </c>
      <c r="H305" s="15" t="s">
        <v>98</v>
      </c>
      <c r="I305" s="4" t="n">
        <v>1523</v>
      </c>
      <c r="J305" s="4" t="n">
        <v>41170</v>
      </c>
      <c r="K305" s="5" t="n">
        <v>27.032173342088</v>
      </c>
    </row>
    <row r="306" customFormat="false" ht="13.5" hidden="false" customHeight="false" outlineLevel="0" collapsed="false">
      <c r="A306" s="2" t="n">
        <v>411</v>
      </c>
      <c r="B306" s="15" t="s">
        <v>76</v>
      </c>
      <c r="C306" s="15" t="s">
        <v>19</v>
      </c>
      <c r="D306" s="3" t="n">
        <v>0.784722222222222</v>
      </c>
      <c r="E306" s="3" t="n">
        <v>0.871527777777778</v>
      </c>
      <c r="G306" s="1" t="s">
        <v>162</v>
      </c>
      <c r="H306" s="15" t="s">
        <v>58</v>
      </c>
      <c r="I306" s="4" t="n">
        <v>1523</v>
      </c>
      <c r="J306" s="4" t="n">
        <v>45570</v>
      </c>
      <c r="K306" s="5" t="n">
        <v>29.9212081418253</v>
      </c>
    </row>
    <row r="307" customFormat="false" ht="13.5" hidden="false" customHeight="false" outlineLevel="0" collapsed="false">
      <c r="A307" s="2" t="n">
        <v>412</v>
      </c>
      <c r="B307" s="15" t="s">
        <v>76</v>
      </c>
      <c r="C307" s="15" t="s">
        <v>19</v>
      </c>
      <c r="D307" s="3" t="n">
        <v>0.784722222222222</v>
      </c>
      <c r="E307" s="3" t="n">
        <v>0.871527777777778</v>
      </c>
      <c r="G307" s="1" t="s">
        <v>162</v>
      </c>
      <c r="H307" s="15" t="s">
        <v>22</v>
      </c>
      <c r="I307" s="4" t="n">
        <v>1123</v>
      </c>
      <c r="J307" s="4" t="n">
        <v>22070</v>
      </c>
      <c r="K307" s="5" t="n">
        <v>19.6527159394479</v>
      </c>
    </row>
    <row r="308" customFormat="false" ht="13.5" hidden="false" customHeight="false" outlineLevel="0" collapsed="false">
      <c r="A308" s="2" t="n">
        <v>413</v>
      </c>
      <c r="B308" s="15" t="s">
        <v>76</v>
      </c>
      <c r="C308" s="15" t="s">
        <v>19</v>
      </c>
      <c r="D308" s="3" t="n">
        <v>0.784722222222222</v>
      </c>
      <c r="E308" s="3" t="n">
        <v>0.871527777777778</v>
      </c>
      <c r="G308" s="1" t="s">
        <v>162</v>
      </c>
      <c r="H308" s="15" t="s">
        <v>111</v>
      </c>
      <c r="I308" s="4" t="n">
        <v>1123</v>
      </c>
      <c r="J308" s="4" t="n">
        <v>25670</v>
      </c>
      <c r="K308" s="5" t="n">
        <v>22.8584149599288</v>
      </c>
    </row>
    <row r="309" customFormat="false" ht="13.5" hidden="false" customHeight="false" outlineLevel="0" collapsed="false">
      <c r="A309" s="2" t="n">
        <v>414</v>
      </c>
      <c r="B309" s="15" t="s">
        <v>76</v>
      </c>
      <c r="C309" s="15" t="s">
        <v>19</v>
      </c>
      <c r="D309" s="3" t="n">
        <v>0.784722222222222</v>
      </c>
      <c r="E309" s="3" t="n">
        <v>0.871527777777778</v>
      </c>
      <c r="G309" s="1" t="s">
        <v>162</v>
      </c>
      <c r="H309" s="15" t="s">
        <v>146</v>
      </c>
      <c r="I309" s="4" t="n">
        <v>1123</v>
      </c>
      <c r="J309" s="4" t="n">
        <v>28670</v>
      </c>
      <c r="K309" s="5" t="n">
        <v>25.5298308103295</v>
      </c>
    </row>
    <row r="310" customFormat="false" ht="13.5" hidden="false" customHeight="false" outlineLevel="0" collapsed="false">
      <c r="A310" s="2" t="n">
        <v>415</v>
      </c>
      <c r="B310" s="15" t="s">
        <v>76</v>
      </c>
      <c r="C310" s="15" t="s">
        <v>19</v>
      </c>
      <c r="D310" s="3" t="n">
        <v>0.784722222222222</v>
      </c>
      <c r="E310" s="3" t="n">
        <v>0.871527777777778</v>
      </c>
      <c r="G310" s="1" t="s">
        <v>162</v>
      </c>
      <c r="H310" s="15" t="s">
        <v>147</v>
      </c>
      <c r="I310" s="4" t="n">
        <v>1123</v>
      </c>
      <c r="J310" s="4" t="n">
        <v>30170</v>
      </c>
      <c r="K310" s="5" t="n">
        <v>26.8655387355298</v>
      </c>
    </row>
    <row r="311" customFormat="false" ht="13.5" hidden="false" customHeight="false" outlineLevel="0" collapsed="false">
      <c r="A311" s="2" t="n">
        <v>416</v>
      </c>
      <c r="B311" s="15" t="s">
        <v>76</v>
      </c>
      <c r="C311" s="15" t="s">
        <v>19</v>
      </c>
      <c r="D311" s="3" t="n">
        <v>0.784722222222222</v>
      </c>
      <c r="E311" s="3" t="n">
        <v>0.871527777777778</v>
      </c>
      <c r="G311" s="1" t="s">
        <v>162</v>
      </c>
      <c r="H311" s="15" t="s">
        <v>148</v>
      </c>
      <c r="I311" s="4" t="n">
        <v>1123</v>
      </c>
      <c r="J311" s="4" t="n">
        <v>30770</v>
      </c>
      <c r="K311" s="5" t="n">
        <v>27.39982190561</v>
      </c>
    </row>
    <row r="312" customFormat="false" ht="13.5" hidden="false" customHeight="false" outlineLevel="0" collapsed="false">
      <c r="A312" s="2" t="n">
        <v>417</v>
      </c>
      <c r="B312" s="15" t="s">
        <v>76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119</v>
      </c>
      <c r="I312" s="4" t="n">
        <v>2272</v>
      </c>
      <c r="J312" s="4" t="n">
        <v>59570</v>
      </c>
      <c r="K312" s="5" t="n">
        <v>26.2191901408451</v>
      </c>
    </row>
    <row r="313" customFormat="false" ht="13.5" hidden="false" customHeight="false" outlineLevel="0" collapsed="false">
      <c r="A313" s="2" t="n">
        <v>418</v>
      </c>
      <c r="B313" s="15" t="s">
        <v>76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60</v>
      </c>
      <c r="I313" s="4" t="n">
        <v>2272</v>
      </c>
      <c r="J313" s="4" t="n">
        <v>50570</v>
      </c>
      <c r="K313" s="5" t="n">
        <v>22.2579225352113</v>
      </c>
    </row>
    <row r="314" customFormat="false" ht="13.5" hidden="false" customHeight="false" outlineLevel="0" collapsed="false">
      <c r="A314" s="2" t="n">
        <v>580</v>
      </c>
      <c r="B314" s="15" t="s">
        <v>79</v>
      </c>
      <c r="C314" s="15" t="s">
        <v>19</v>
      </c>
      <c r="D314" s="3" t="n">
        <v>0.340277777777778</v>
      </c>
      <c r="E314" s="3" t="n">
        <v>0.40625</v>
      </c>
      <c r="G314" s="1" t="s">
        <v>163</v>
      </c>
      <c r="H314" s="15" t="s">
        <v>98</v>
      </c>
      <c r="I314" s="4" t="n">
        <v>1169</v>
      </c>
      <c r="J314" s="4" t="n">
        <v>39630</v>
      </c>
      <c r="K314" s="5" t="n">
        <v>33.9007698887938</v>
      </c>
    </row>
    <row r="315" customFormat="false" ht="13.5" hidden="false" customHeight="false" outlineLevel="0" collapsed="false">
      <c r="A315" s="2" t="n">
        <v>581</v>
      </c>
      <c r="B315" s="15" t="s">
        <v>79</v>
      </c>
      <c r="C315" s="15" t="s">
        <v>19</v>
      </c>
      <c r="D315" s="3" t="n">
        <v>0.340277777777778</v>
      </c>
      <c r="E315" s="3" t="n">
        <v>0.40625</v>
      </c>
      <c r="G315" s="1" t="s">
        <v>163</v>
      </c>
      <c r="H315" s="15" t="s">
        <v>58</v>
      </c>
      <c r="I315" s="4" t="n">
        <v>1169</v>
      </c>
      <c r="J315" s="4" t="n">
        <v>39730</v>
      </c>
      <c r="K315" s="5" t="n">
        <v>33.9863130881095</v>
      </c>
    </row>
    <row r="316" customFormat="false" ht="13.5" hidden="false" customHeight="false" outlineLevel="0" collapsed="false">
      <c r="A316" s="2" t="n">
        <v>582</v>
      </c>
      <c r="B316" s="15" t="s">
        <v>79</v>
      </c>
      <c r="C316" s="15" t="s">
        <v>19</v>
      </c>
      <c r="D316" s="3" t="n">
        <v>0.340277777777778</v>
      </c>
      <c r="E316" s="3" t="n">
        <v>0.40625</v>
      </c>
      <c r="G316" s="1" t="s">
        <v>163</v>
      </c>
      <c r="H316" s="15" t="s">
        <v>22</v>
      </c>
      <c r="I316" s="4" t="n">
        <v>769</v>
      </c>
      <c r="J316" s="4" t="n">
        <v>15730</v>
      </c>
      <c r="K316" s="5" t="n">
        <v>20.4551365409623</v>
      </c>
    </row>
    <row r="317" customFormat="false" ht="13.5" hidden="false" customHeight="false" outlineLevel="0" collapsed="false">
      <c r="A317" s="2" t="n">
        <v>583</v>
      </c>
      <c r="B317" s="15" t="s">
        <v>79</v>
      </c>
      <c r="C317" s="15" t="s">
        <v>19</v>
      </c>
      <c r="D317" s="3" t="n">
        <v>0.340277777777778</v>
      </c>
      <c r="E317" s="3" t="n">
        <v>0.40625</v>
      </c>
      <c r="G317" s="1" t="s">
        <v>163</v>
      </c>
      <c r="H317" s="15" t="s">
        <v>111</v>
      </c>
      <c r="I317" s="4" t="n">
        <v>769</v>
      </c>
      <c r="J317" s="4" t="n">
        <v>16830</v>
      </c>
      <c r="K317" s="5" t="n">
        <v>21.8855656697009</v>
      </c>
    </row>
    <row r="318" customFormat="false" ht="13.5" hidden="false" customHeight="false" outlineLevel="0" collapsed="false">
      <c r="A318" s="2" t="n">
        <v>584</v>
      </c>
      <c r="B318" s="15" t="s">
        <v>79</v>
      </c>
      <c r="C318" s="15" t="s">
        <v>19</v>
      </c>
      <c r="D318" s="3" t="n">
        <v>0.340277777777778</v>
      </c>
      <c r="E318" s="3" t="n">
        <v>0.40625</v>
      </c>
      <c r="G318" s="1" t="s">
        <v>163</v>
      </c>
      <c r="H318" s="15" t="s">
        <v>146</v>
      </c>
      <c r="I318" s="4" t="n">
        <v>769</v>
      </c>
      <c r="J318" s="4" t="n">
        <v>17130</v>
      </c>
      <c r="K318" s="5" t="n">
        <v>22.2756827048114</v>
      </c>
    </row>
    <row r="319" customFormat="false" ht="13.5" hidden="false" customHeight="false" outlineLevel="0" collapsed="false">
      <c r="A319" s="2" t="n">
        <v>585</v>
      </c>
      <c r="B319" s="15" t="s">
        <v>79</v>
      </c>
      <c r="C319" s="15" t="s">
        <v>19</v>
      </c>
      <c r="D319" s="3" t="n">
        <v>0.340277777777778</v>
      </c>
      <c r="E319" s="3" t="n">
        <v>0.40625</v>
      </c>
      <c r="G319" s="1" t="s">
        <v>163</v>
      </c>
      <c r="H319" s="15" t="s">
        <v>147</v>
      </c>
      <c r="I319" s="4" t="n">
        <v>769</v>
      </c>
      <c r="J319" s="4" t="n">
        <v>18830</v>
      </c>
      <c r="K319" s="5" t="n">
        <v>24.4863459037711</v>
      </c>
    </row>
    <row r="320" customFormat="false" ht="13.5" hidden="false" customHeight="false" outlineLevel="0" collapsed="false">
      <c r="A320" s="2" t="n">
        <v>586</v>
      </c>
      <c r="B320" s="15" t="s">
        <v>79</v>
      </c>
      <c r="C320" s="15" t="s">
        <v>19</v>
      </c>
      <c r="D320" s="3" t="n">
        <v>0.340277777777778</v>
      </c>
      <c r="E320" s="3" t="n">
        <v>0.40625</v>
      </c>
      <c r="G320" s="1" t="s">
        <v>163</v>
      </c>
      <c r="H320" s="15" t="s">
        <v>148</v>
      </c>
      <c r="I320" s="4" t="n">
        <v>769</v>
      </c>
      <c r="J320" s="4" t="n">
        <v>23130</v>
      </c>
      <c r="K320" s="5" t="n">
        <v>30.0780234070221</v>
      </c>
    </row>
    <row r="321" customFormat="false" ht="13.5" hidden="false" customHeight="false" outlineLevel="0" collapsed="false">
      <c r="A321" s="2" t="n">
        <v>587</v>
      </c>
      <c r="B321" s="15" t="s">
        <v>79</v>
      </c>
      <c r="C321" s="15" t="s">
        <v>19</v>
      </c>
      <c r="D321" s="3" t="n">
        <v>0.704861111111111</v>
      </c>
      <c r="E321" s="3" t="n">
        <v>0.770833333333333</v>
      </c>
      <c r="G321" s="1" t="s">
        <v>164</v>
      </c>
      <c r="H321" s="15" t="s">
        <v>98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88</v>
      </c>
      <c r="B322" s="15" t="s">
        <v>79</v>
      </c>
      <c r="C322" s="15" t="s">
        <v>19</v>
      </c>
      <c r="D322" s="3" t="n">
        <v>0.704861111111111</v>
      </c>
      <c r="E322" s="3" t="n">
        <v>0.770833333333333</v>
      </c>
      <c r="G322" s="1" t="s">
        <v>164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89</v>
      </c>
      <c r="B323" s="15" t="s">
        <v>79</v>
      </c>
      <c r="C323" s="15" t="s">
        <v>19</v>
      </c>
      <c r="D323" s="3" t="n">
        <v>0.704861111111111</v>
      </c>
      <c r="E323" s="3" t="n">
        <v>0.770833333333333</v>
      </c>
      <c r="G323" s="1" t="s">
        <v>164</v>
      </c>
      <c r="H323" s="15" t="s">
        <v>22</v>
      </c>
      <c r="I323" s="4" t="n">
        <v>769</v>
      </c>
      <c r="J323" s="4" t="n">
        <v>22330</v>
      </c>
      <c r="K323" s="5" t="n">
        <v>29.037711313394</v>
      </c>
    </row>
    <row r="324" customFormat="false" ht="13.5" hidden="false" customHeight="false" outlineLevel="0" collapsed="false">
      <c r="A324" s="2" t="n">
        <v>590</v>
      </c>
      <c r="B324" s="15" t="s">
        <v>79</v>
      </c>
      <c r="C324" s="15" t="s">
        <v>19</v>
      </c>
      <c r="D324" s="3" t="n">
        <v>0.704861111111111</v>
      </c>
      <c r="E324" s="3" t="n">
        <v>0.770833333333333</v>
      </c>
      <c r="G324" s="1" t="s">
        <v>164</v>
      </c>
      <c r="H324" s="15" t="s">
        <v>111</v>
      </c>
      <c r="I324" s="4" t="n">
        <v>769</v>
      </c>
      <c r="J324" s="4" t="n">
        <v>23430</v>
      </c>
      <c r="K324" s="5" t="n">
        <v>30.4681404421326</v>
      </c>
    </row>
    <row r="325" customFormat="false" ht="13.5" hidden="false" customHeight="false" outlineLevel="0" collapsed="false">
      <c r="A325" s="2" t="n">
        <v>591</v>
      </c>
      <c r="B325" s="15" t="s">
        <v>79</v>
      </c>
      <c r="C325" s="15" t="s">
        <v>19</v>
      </c>
      <c r="D325" s="3" t="n">
        <v>0.704861111111111</v>
      </c>
      <c r="E325" s="3" t="n">
        <v>0.770833333333333</v>
      </c>
      <c r="G325" s="1" t="s">
        <v>164</v>
      </c>
      <c r="H325" s="15" t="s">
        <v>146</v>
      </c>
      <c r="I325" s="4" t="n">
        <v>769</v>
      </c>
      <c r="J325" s="4" t="n">
        <v>23730</v>
      </c>
      <c r="K325" s="5" t="n">
        <v>30.8582574772432</v>
      </c>
    </row>
    <row r="326" customFormat="false" ht="13.5" hidden="false" customHeight="false" outlineLevel="0" collapsed="false">
      <c r="A326" s="2" t="n">
        <v>592</v>
      </c>
      <c r="B326" s="15" t="s">
        <v>79</v>
      </c>
      <c r="C326" s="15" t="s">
        <v>19</v>
      </c>
      <c r="D326" s="3" t="n">
        <v>0.704861111111111</v>
      </c>
      <c r="E326" s="3" t="n">
        <v>0.770833333333333</v>
      </c>
      <c r="G326" s="1" t="s">
        <v>164</v>
      </c>
      <c r="H326" s="15" t="s">
        <v>147</v>
      </c>
      <c r="I326" s="4" t="n">
        <v>769</v>
      </c>
      <c r="J326" s="4" t="n">
        <v>25430</v>
      </c>
      <c r="K326" s="5" t="n">
        <v>33.0689206762029</v>
      </c>
    </row>
    <row r="327" customFormat="false" ht="13.5" hidden="false" customHeight="false" outlineLevel="0" collapsed="false">
      <c r="A327" s="2" t="n">
        <v>593</v>
      </c>
      <c r="B327" s="15" t="s">
        <v>79</v>
      </c>
      <c r="C327" s="15" t="s">
        <v>19</v>
      </c>
      <c r="D327" s="3" t="n">
        <v>0.704861111111111</v>
      </c>
      <c r="E327" s="3" t="n">
        <v>0.770833333333333</v>
      </c>
      <c r="G327" s="1" t="s">
        <v>164</v>
      </c>
      <c r="H327" s="15" t="s">
        <v>148</v>
      </c>
      <c r="I327" s="4" t="n">
        <v>769</v>
      </c>
      <c r="J327" s="4" t="n">
        <v>29730</v>
      </c>
      <c r="K327" s="5" t="n">
        <v>38.6605981794538</v>
      </c>
    </row>
    <row r="328" customFormat="false" ht="13.5" hidden="false" customHeight="false" outlineLevel="0" collapsed="false">
      <c r="A328" s="2" t="n">
        <v>986</v>
      </c>
      <c r="B328" s="15" t="s">
        <v>45</v>
      </c>
      <c r="C328" s="15" t="s">
        <v>19</v>
      </c>
      <c r="D328" s="3" t="n">
        <v>0.291666666666667</v>
      </c>
      <c r="E328" s="3" t="n">
        <v>0.350694444444444</v>
      </c>
      <c r="G328" s="1" t="s">
        <v>165</v>
      </c>
      <c r="H328" s="15" t="s">
        <v>58</v>
      </c>
      <c r="I328" s="4" t="n">
        <v>1021</v>
      </c>
      <c r="J328" s="4" t="n">
        <v>20890</v>
      </c>
      <c r="K328" s="5" t="n">
        <v>20.460333006856</v>
      </c>
    </row>
    <row r="329" customFormat="false" ht="13.5" hidden="false" customHeight="false" outlineLevel="0" collapsed="false">
      <c r="A329" s="2" t="n">
        <v>987</v>
      </c>
      <c r="B329" s="15" t="s">
        <v>45</v>
      </c>
      <c r="C329" s="15" t="s">
        <v>19</v>
      </c>
      <c r="D329" s="3" t="n">
        <v>0.291666666666667</v>
      </c>
      <c r="E329" s="3" t="n">
        <v>0.350694444444444</v>
      </c>
      <c r="G329" s="1" t="s">
        <v>165</v>
      </c>
      <c r="H329" s="15" t="s">
        <v>22</v>
      </c>
      <c r="I329" s="4" t="n">
        <v>621</v>
      </c>
      <c r="J329" s="4" t="n">
        <v>10490</v>
      </c>
      <c r="K329" s="5" t="n">
        <v>16.8921095008052</v>
      </c>
    </row>
    <row r="330" customFormat="false" ht="13.5" hidden="false" customHeight="false" outlineLevel="0" collapsed="false">
      <c r="A330" s="2" t="n">
        <v>988</v>
      </c>
      <c r="B330" s="15" t="s">
        <v>45</v>
      </c>
      <c r="C330" s="15" t="s">
        <v>19</v>
      </c>
      <c r="D330" s="3" t="n">
        <v>0.291666666666667</v>
      </c>
      <c r="E330" s="3" t="n">
        <v>0.350694444444444</v>
      </c>
      <c r="G330" s="1" t="s">
        <v>165</v>
      </c>
      <c r="H330" s="15" t="s">
        <v>111</v>
      </c>
      <c r="I330" s="4" t="n">
        <v>621</v>
      </c>
      <c r="J330" s="4" t="n">
        <v>11690</v>
      </c>
      <c r="K330" s="5" t="n">
        <v>18.8244766505636</v>
      </c>
    </row>
    <row r="331" customFormat="false" ht="13.5" hidden="false" customHeight="false" outlineLevel="0" collapsed="false">
      <c r="A331" s="2" t="n">
        <v>989</v>
      </c>
      <c r="B331" s="15" t="s">
        <v>45</v>
      </c>
      <c r="C331" s="15" t="s">
        <v>19</v>
      </c>
      <c r="D331" s="3" t="n">
        <v>0.291666666666667</v>
      </c>
      <c r="E331" s="3" t="n">
        <v>0.350694444444444</v>
      </c>
      <c r="G331" s="1" t="s">
        <v>165</v>
      </c>
      <c r="H331" s="15" t="s">
        <v>146</v>
      </c>
      <c r="I331" s="4" t="n">
        <v>621</v>
      </c>
      <c r="J331" s="4" t="n">
        <v>12590</v>
      </c>
      <c r="K331" s="5" t="n">
        <v>20.2737520128824</v>
      </c>
    </row>
    <row r="332" customFormat="false" ht="13.5" hidden="false" customHeight="false" outlineLevel="0" collapsed="false">
      <c r="A332" s="2" t="n">
        <v>990</v>
      </c>
      <c r="B332" s="15" t="s">
        <v>45</v>
      </c>
      <c r="C332" s="15" t="s">
        <v>19</v>
      </c>
      <c r="D332" s="3" t="n">
        <v>0.291666666666667</v>
      </c>
      <c r="E332" s="3" t="n">
        <v>0.350694444444444</v>
      </c>
      <c r="G332" s="1" t="s">
        <v>165</v>
      </c>
      <c r="H332" s="15" t="s">
        <v>147</v>
      </c>
      <c r="I332" s="4" t="n">
        <v>621</v>
      </c>
      <c r="J332" s="4" t="n">
        <v>13390</v>
      </c>
      <c r="K332" s="5" t="n">
        <v>21.5619967793881</v>
      </c>
    </row>
    <row r="333" customFormat="false" ht="13.5" hidden="false" customHeight="false" outlineLevel="0" collapsed="false">
      <c r="A333" s="2" t="n">
        <v>991</v>
      </c>
      <c r="B333" s="15" t="s">
        <v>45</v>
      </c>
      <c r="C333" s="15" t="s">
        <v>19</v>
      </c>
      <c r="D333" s="3" t="n">
        <v>0.291666666666667</v>
      </c>
      <c r="E333" s="3" t="n">
        <v>0.350694444444444</v>
      </c>
      <c r="G333" s="1" t="s">
        <v>165</v>
      </c>
      <c r="H333" s="15" t="s">
        <v>148</v>
      </c>
      <c r="I333" s="4" t="n">
        <v>621</v>
      </c>
      <c r="J333" s="4" t="n">
        <v>15090</v>
      </c>
      <c r="K333" s="5" t="n">
        <v>24.2995169082126</v>
      </c>
    </row>
    <row r="334" customFormat="false" ht="13.5" hidden="false" customHeight="false" outlineLevel="0" collapsed="false">
      <c r="A334" s="2" t="n">
        <v>992</v>
      </c>
      <c r="B334" s="15" t="s">
        <v>45</v>
      </c>
      <c r="C334" s="15" t="s">
        <v>19</v>
      </c>
      <c r="D334" s="3" t="n">
        <v>0.291666666666667</v>
      </c>
      <c r="E334" s="3" t="n">
        <v>0.350694444444444</v>
      </c>
      <c r="G334" s="1" t="s">
        <v>165</v>
      </c>
      <c r="H334" s="15" t="s">
        <v>119</v>
      </c>
      <c r="I334" s="4" t="n">
        <v>1435</v>
      </c>
      <c r="J334" s="4" t="n">
        <v>45690</v>
      </c>
      <c r="K334" s="5" t="n">
        <v>31.8397212543554</v>
      </c>
    </row>
    <row r="335" customFormat="false" ht="13.5" hidden="false" customHeight="false" outlineLevel="0" collapsed="false">
      <c r="A335" s="2" t="n">
        <v>993</v>
      </c>
      <c r="B335" s="15" t="s">
        <v>45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60</v>
      </c>
      <c r="I335" s="4" t="n">
        <v>1435</v>
      </c>
      <c r="J335" s="4" t="n">
        <v>27990</v>
      </c>
      <c r="K335" s="5" t="n">
        <v>19.5052264808362</v>
      </c>
    </row>
    <row r="336" customFormat="false" ht="13.5" hidden="false" customHeight="false" outlineLevel="0" collapsed="false">
      <c r="A336" s="2" t="n">
        <v>994</v>
      </c>
      <c r="B336" s="15" t="s">
        <v>45</v>
      </c>
      <c r="C336" s="15" t="s">
        <v>19</v>
      </c>
      <c r="D336" s="3" t="n">
        <v>0.34375</v>
      </c>
      <c r="E336" s="3" t="n">
        <v>0.402777777777778</v>
      </c>
      <c r="G336" s="1" t="s">
        <v>166</v>
      </c>
      <c r="H336" s="15" t="s">
        <v>58</v>
      </c>
      <c r="I336" s="4" t="n">
        <v>1021</v>
      </c>
      <c r="J336" s="4" t="n">
        <v>20790</v>
      </c>
      <c r="K336" s="5" t="n">
        <v>20.3623898139079</v>
      </c>
    </row>
    <row r="337" customFormat="false" ht="13.5" hidden="false" customHeight="false" outlineLevel="0" collapsed="false">
      <c r="A337" s="2" t="n">
        <v>995</v>
      </c>
      <c r="B337" s="15" t="s">
        <v>45</v>
      </c>
      <c r="C337" s="15" t="s">
        <v>19</v>
      </c>
      <c r="D337" s="3" t="n">
        <v>0.34375</v>
      </c>
      <c r="E337" s="3" t="n">
        <v>0.402777777777778</v>
      </c>
      <c r="G337" s="1" t="s">
        <v>166</v>
      </c>
      <c r="H337" s="15" t="s">
        <v>22</v>
      </c>
      <c r="I337" s="4" t="n">
        <v>621</v>
      </c>
      <c r="J337" s="4" t="n">
        <v>10490</v>
      </c>
      <c r="K337" s="5" t="n">
        <v>16.8921095008052</v>
      </c>
    </row>
    <row r="338" customFormat="false" ht="13.5" hidden="false" customHeight="false" outlineLevel="0" collapsed="false">
      <c r="A338" s="2" t="n">
        <v>996</v>
      </c>
      <c r="B338" s="15" t="s">
        <v>45</v>
      </c>
      <c r="C338" s="15" t="s">
        <v>19</v>
      </c>
      <c r="D338" s="3" t="n">
        <v>0.34375</v>
      </c>
      <c r="E338" s="3" t="n">
        <v>0.402777777777778</v>
      </c>
      <c r="G338" s="1" t="s">
        <v>166</v>
      </c>
      <c r="H338" s="15" t="s">
        <v>111</v>
      </c>
      <c r="I338" s="4" t="n">
        <v>621</v>
      </c>
      <c r="J338" s="4" t="n">
        <v>11690</v>
      </c>
      <c r="K338" s="5" t="n">
        <v>18.8244766505636</v>
      </c>
    </row>
    <row r="339" customFormat="false" ht="13.5" hidden="false" customHeight="false" outlineLevel="0" collapsed="false">
      <c r="A339" s="2" t="n">
        <v>997</v>
      </c>
      <c r="B339" s="15" t="s">
        <v>45</v>
      </c>
      <c r="C339" s="15" t="s">
        <v>19</v>
      </c>
      <c r="D339" s="3" t="n">
        <v>0.34375</v>
      </c>
      <c r="E339" s="3" t="n">
        <v>0.402777777777778</v>
      </c>
      <c r="G339" s="1" t="s">
        <v>166</v>
      </c>
      <c r="H339" s="15" t="s">
        <v>146</v>
      </c>
      <c r="I339" s="4" t="n">
        <v>621</v>
      </c>
      <c r="J339" s="4" t="n">
        <v>12590</v>
      </c>
      <c r="K339" s="5" t="n">
        <v>20.2737520128824</v>
      </c>
    </row>
    <row r="340" customFormat="false" ht="13.5" hidden="false" customHeight="false" outlineLevel="0" collapsed="false">
      <c r="A340" s="2" t="n">
        <v>998</v>
      </c>
      <c r="B340" s="15" t="s">
        <v>45</v>
      </c>
      <c r="C340" s="15" t="s">
        <v>19</v>
      </c>
      <c r="D340" s="3" t="n">
        <v>0.34375</v>
      </c>
      <c r="E340" s="3" t="n">
        <v>0.402777777777778</v>
      </c>
      <c r="G340" s="1" t="s">
        <v>166</v>
      </c>
      <c r="H340" s="15" t="s">
        <v>147</v>
      </c>
      <c r="I340" s="4" t="n">
        <v>621</v>
      </c>
      <c r="J340" s="4" t="n">
        <v>13390</v>
      </c>
      <c r="K340" s="5" t="n">
        <v>21.5619967793881</v>
      </c>
    </row>
    <row r="341" customFormat="false" ht="13.5" hidden="false" customHeight="false" outlineLevel="0" collapsed="false">
      <c r="A341" s="2" t="n">
        <v>999</v>
      </c>
      <c r="B341" s="15" t="s">
        <v>45</v>
      </c>
      <c r="C341" s="15" t="s">
        <v>19</v>
      </c>
      <c r="D341" s="3" t="n">
        <v>0.34375</v>
      </c>
      <c r="E341" s="3" t="n">
        <v>0.402777777777778</v>
      </c>
      <c r="G341" s="1" t="s">
        <v>166</v>
      </c>
      <c r="H341" s="15" t="s">
        <v>148</v>
      </c>
      <c r="I341" s="4" t="n">
        <v>621</v>
      </c>
      <c r="J341" s="4" t="n">
        <v>15090</v>
      </c>
      <c r="K341" s="5" t="n">
        <v>24.2995169082126</v>
      </c>
    </row>
    <row r="342" customFormat="false" ht="13.5" hidden="false" customHeight="false" outlineLevel="0" collapsed="false">
      <c r="A342" s="2" t="n">
        <v>1000</v>
      </c>
      <c r="B342" s="15" t="s">
        <v>45</v>
      </c>
      <c r="C342" s="15" t="s">
        <v>19</v>
      </c>
      <c r="D342" s="3" t="n">
        <v>0.34375</v>
      </c>
      <c r="E342" s="3" t="n">
        <v>0.402777777777778</v>
      </c>
      <c r="G342" s="1" t="s">
        <v>166</v>
      </c>
      <c r="H342" s="15" t="s">
        <v>119</v>
      </c>
      <c r="I342" s="4" t="n">
        <v>1435</v>
      </c>
      <c r="J342" s="4" t="n">
        <v>45690</v>
      </c>
      <c r="K342" s="5" t="n">
        <v>31.8397212543554</v>
      </c>
    </row>
    <row r="343" customFormat="false" ht="13.5" hidden="false" customHeight="false" outlineLevel="0" collapsed="false">
      <c r="A343" s="2" t="n">
        <v>1001</v>
      </c>
      <c r="B343" s="15" t="s">
        <v>45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60</v>
      </c>
      <c r="I343" s="4" t="n">
        <v>1435</v>
      </c>
      <c r="J343" s="4" t="n">
        <v>27890</v>
      </c>
      <c r="K343" s="5" t="n">
        <v>19.4355400696864</v>
      </c>
    </row>
    <row r="344" customFormat="false" ht="13.5" hidden="false" customHeight="false" outlineLevel="0" collapsed="false">
      <c r="A344" s="2" t="n">
        <v>1002</v>
      </c>
      <c r="B344" s="15" t="s">
        <v>45</v>
      </c>
      <c r="C344" s="15" t="s">
        <v>19</v>
      </c>
      <c r="D344" s="3" t="n">
        <v>0.388888888888889</v>
      </c>
      <c r="E344" s="3" t="n">
        <v>0.447916666666667</v>
      </c>
      <c r="G344" s="1" t="s">
        <v>167</v>
      </c>
      <c r="H344" s="15" t="s">
        <v>58</v>
      </c>
      <c r="I344" s="4" t="n">
        <v>1021</v>
      </c>
      <c r="J344" s="4" t="n">
        <v>20790</v>
      </c>
      <c r="K344" s="5" t="n">
        <v>20.3623898139079</v>
      </c>
    </row>
    <row r="345" customFormat="false" ht="13.5" hidden="false" customHeight="false" outlineLevel="0" collapsed="false">
      <c r="A345" s="2" t="n">
        <v>1003</v>
      </c>
      <c r="B345" s="15" t="s">
        <v>45</v>
      </c>
      <c r="C345" s="15" t="s">
        <v>19</v>
      </c>
      <c r="D345" s="3" t="n">
        <v>0.388888888888889</v>
      </c>
      <c r="E345" s="3" t="n">
        <v>0.447916666666667</v>
      </c>
      <c r="G345" s="1" t="s">
        <v>167</v>
      </c>
      <c r="H345" s="15" t="s">
        <v>22</v>
      </c>
      <c r="I345" s="4" t="n">
        <v>621</v>
      </c>
      <c r="J345" s="4" t="n">
        <v>12090</v>
      </c>
      <c r="K345" s="5" t="n">
        <v>19.4685990338164</v>
      </c>
    </row>
    <row r="346" customFormat="false" ht="13.5" hidden="false" customHeight="false" outlineLevel="0" collapsed="false">
      <c r="A346" s="2" t="n">
        <v>1004</v>
      </c>
      <c r="B346" s="15" t="s">
        <v>45</v>
      </c>
      <c r="C346" s="15" t="s">
        <v>19</v>
      </c>
      <c r="D346" s="3" t="n">
        <v>0.388888888888889</v>
      </c>
      <c r="E346" s="3" t="n">
        <v>0.447916666666667</v>
      </c>
      <c r="G346" s="1" t="s">
        <v>167</v>
      </c>
      <c r="H346" s="15" t="s">
        <v>111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05</v>
      </c>
      <c r="B347" s="15" t="s">
        <v>45</v>
      </c>
      <c r="C347" s="15" t="s">
        <v>19</v>
      </c>
      <c r="D347" s="3" t="n">
        <v>0.388888888888889</v>
      </c>
      <c r="E347" s="3" t="n">
        <v>0.447916666666667</v>
      </c>
      <c r="G347" s="1" t="s">
        <v>167</v>
      </c>
      <c r="H347" s="15" t="s">
        <v>146</v>
      </c>
      <c r="I347" s="4" t="n">
        <v>621</v>
      </c>
      <c r="J347" s="4" t="n">
        <v>14190</v>
      </c>
      <c r="K347" s="5" t="n">
        <v>22.8502415458937</v>
      </c>
    </row>
    <row r="348" customFormat="false" ht="13.5" hidden="false" customHeight="false" outlineLevel="0" collapsed="false">
      <c r="A348" s="2" t="n">
        <v>1006</v>
      </c>
      <c r="B348" s="15" t="s">
        <v>45</v>
      </c>
      <c r="C348" s="15" t="s">
        <v>19</v>
      </c>
      <c r="D348" s="3" t="n">
        <v>0.388888888888889</v>
      </c>
      <c r="E348" s="3" t="n">
        <v>0.447916666666667</v>
      </c>
      <c r="G348" s="1" t="s">
        <v>167</v>
      </c>
      <c r="H348" s="15" t="s">
        <v>147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1007</v>
      </c>
      <c r="B349" s="15" t="s">
        <v>45</v>
      </c>
      <c r="C349" s="15" t="s">
        <v>19</v>
      </c>
      <c r="D349" s="3" t="n">
        <v>0.388888888888889</v>
      </c>
      <c r="E349" s="3" t="n">
        <v>0.447916666666667</v>
      </c>
      <c r="G349" s="1" t="s">
        <v>167</v>
      </c>
      <c r="H349" s="15" t="s">
        <v>148</v>
      </c>
      <c r="I349" s="4" t="n">
        <v>621</v>
      </c>
      <c r="J349" s="4" t="n">
        <v>16690</v>
      </c>
      <c r="K349" s="5" t="n">
        <v>26.8760064412238</v>
      </c>
    </row>
    <row r="350" customFormat="false" ht="13.5" hidden="false" customHeight="false" outlineLevel="0" collapsed="false">
      <c r="A350" s="2" t="n">
        <v>1008</v>
      </c>
      <c r="B350" s="15" t="s">
        <v>45</v>
      </c>
      <c r="C350" s="15" t="s">
        <v>19</v>
      </c>
      <c r="D350" s="3" t="n">
        <v>0.388888888888889</v>
      </c>
      <c r="E350" s="3" t="n">
        <v>0.447916666666667</v>
      </c>
      <c r="G350" s="1" t="s">
        <v>167</v>
      </c>
      <c r="H350" s="15" t="s">
        <v>119</v>
      </c>
      <c r="I350" s="4" t="n">
        <v>1435</v>
      </c>
      <c r="J350" s="4" t="n">
        <v>45690</v>
      </c>
      <c r="K350" s="5" t="n">
        <v>31.8397212543554</v>
      </c>
    </row>
    <row r="351" customFormat="false" ht="13.5" hidden="false" customHeight="false" outlineLevel="0" collapsed="false">
      <c r="A351" s="2" t="n">
        <v>1009</v>
      </c>
      <c r="B351" s="15" t="s">
        <v>45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60</v>
      </c>
      <c r="I351" s="4" t="n">
        <v>1435</v>
      </c>
      <c r="J351" s="4" t="n">
        <v>27890</v>
      </c>
      <c r="K351" s="5" t="n">
        <v>19.4355400696864</v>
      </c>
    </row>
    <row r="352" customFormat="false" ht="13.5" hidden="false" customHeight="false" outlineLevel="0" collapsed="false">
      <c r="A352" s="2" t="n">
        <v>1010</v>
      </c>
      <c r="B352" s="15" t="s">
        <v>45</v>
      </c>
      <c r="C352" s="15" t="s">
        <v>19</v>
      </c>
      <c r="D352" s="3" t="n">
        <v>0.444444444444444</v>
      </c>
      <c r="E352" s="3" t="n">
        <v>0.503472222222222</v>
      </c>
      <c r="G352" s="1" t="s">
        <v>168</v>
      </c>
      <c r="H352" s="15" t="s">
        <v>58</v>
      </c>
      <c r="I352" s="4" t="n">
        <v>1021</v>
      </c>
      <c r="J352" s="4" t="n">
        <v>20890</v>
      </c>
      <c r="K352" s="5" t="n">
        <v>20.460333006856</v>
      </c>
    </row>
    <row r="353" customFormat="false" ht="13.5" hidden="false" customHeight="false" outlineLevel="0" collapsed="false">
      <c r="A353" s="2" t="n">
        <v>1011</v>
      </c>
      <c r="B353" s="15" t="s">
        <v>45</v>
      </c>
      <c r="C353" s="15" t="s">
        <v>19</v>
      </c>
      <c r="D353" s="3" t="n">
        <v>0.444444444444444</v>
      </c>
      <c r="E353" s="3" t="n">
        <v>0.503472222222222</v>
      </c>
      <c r="G353" s="1" t="s">
        <v>168</v>
      </c>
      <c r="H353" s="15" t="s">
        <v>22</v>
      </c>
      <c r="I353" s="4" t="n">
        <v>621</v>
      </c>
      <c r="J353" s="4" t="n">
        <v>12090</v>
      </c>
      <c r="K353" s="5" t="n">
        <v>19.4685990338164</v>
      </c>
    </row>
    <row r="354" customFormat="false" ht="13.5" hidden="false" customHeight="false" outlineLevel="0" collapsed="false">
      <c r="A354" s="2" t="n">
        <v>1012</v>
      </c>
      <c r="B354" s="15" t="s">
        <v>45</v>
      </c>
      <c r="C354" s="15" t="s">
        <v>19</v>
      </c>
      <c r="D354" s="3" t="n">
        <v>0.444444444444444</v>
      </c>
      <c r="E354" s="3" t="n">
        <v>0.503472222222222</v>
      </c>
      <c r="G354" s="1" t="s">
        <v>168</v>
      </c>
      <c r="H354" s="15" t="s">
        <v>111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3</v>
      </c>
      <c r="B355" s="15" t="s">
        <v>45</v>
      </c>
      <c r="C355" s="15" t="s">
        <v>19</v>
      </c>
      <c r="D355" s="3" t="n">
        <v>0.444444444444444</v>
      </c>
      <c r="E355" s="3" t="n">
        <v>0.503472222222222</v>
      </c>
      <c r="G355" s="1" t="s">
        <v>168</v>
      </c>
      <c r="H355" s="15" t="s">
        <v>146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1014</v>
      </c>
      <c r="B356" s="15" t="s">
        <v>45</v>
      </c>
      <c r="C356" s="15" t="s">
        <v>19</v>
      </c>
      <c r="D356" s="3" t="n">
        <v>0.444444444444444</v>
      </c>
      <c r="E356" s="3" t="n">
        <v>0.503472222222222</v>
      </c>
      <c r="G356" s="1" t="s">
        <v>168</v>
      </c>
      <c r="H356" s="15" t="s">
        <v>147</v>
      </c>
      <c r="I356" s="4" t="n">
        <v>621</v>
      </c>
      <c r="J356" s="4" t="n">
        <v>14990</v>
      </c>
      <c r="K356" s="5" t="n">
        <v>24.1384863123994</v>
      </c>
    </row>
    <row r="357" customFormat="false" ht="13.5" hidden="false" customHeight="false" outlineLevel="0" collapsed="false">
      <c r="A357" s="2" t="n">
        <v>1015</v>
      </c>
      <c r="B357" s="15" t="s">
        <v>45</v>
      </c>
      <c r="C357" s="15" t="s">
        <v>19</v>
      </c>
      <c r="D357" s="3" t="n">
        <v>0.444444444444444</v>
      </c>
      <c r="E357" s="3" t="n">
        <v>0.503472222222222</v>
      </c>
      <c r="G357" s="1" t="s">
        <v>168</v>
      </c>
      <c r="H357" s="15" t="s">
        <v>148</v>
      </c>
      <c r="I357" s="4" t="n">
        <v>621</v>
      </c>
      <c r="J357" s="4" t="n">
        <v>16690</v>
      </c>
      <c r="K357" s="5" t="n">
        <v>26.8760064412238</v>
      </c>
    </row>
    <row r="358" customFormat="false" ht="13.5" hidden="false" customHeight="false" outlineLevel="0" collapsed="false">
      <c r="A358" s="2" t="n">
        <v>1016</v>
      </c>
      <c r="B358" s="15" t="s">
        <v>45</v>
      </c>
      <c r="C358" s="15" t="s">
        <v>19</v>
      </c>
      <c r="D358" s="3" t="n">
        <v>0.444444444444444</v>
      </c>
      <c r="E358" s="3" t="n">
        <v>0.503472222222222</v>
      </c>
      <c r="G358" s="1" t="s">
        <v>168</v>
      </c>
      <c r="H358" s="15" t="s">
        <v>119</v>
      </c>
      <c r="I358" s="4" t="n">
        <v>1435</v>
      </c>
      <c r="J358" s="4" t="n">
        <v>45690</v>
      </c>
      <c r="K358" s="5" t="n">
        <v>31.8397212543554</v>
      </c>
    </row>
    <row r="359" customFormat="false" ht="13.5" hidden="false" customHeight="false" outlineLevel="0" collapsed="false">
      <c r="A359" s="2" t="n">
        <v>1017</v>
      </c>
      <c r="B359" s="15" t="s">
        <v>45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60</v>
      </c>
      <c r="I359" s="4" t="n">
        <v>1435</v>
      </c>
      <c r="J359" s="4" t="n">
        <v>27990</v>
      </c>
      <c r="K359" s="5" t="n">
        <v>19.5052264808362</v>
      </c>
    </row>
    <row r="360" customFormat="false" ht="13.5" hidden="false" customHeight="false" outlineLevel="0" collapsed="false">
      <c r="A360" s="2" t="n">
        <v>1018</v>
      </c>
      <c r="B360" s="15" t="s">
        <v>45</v>
      </c>
      <c r="C360" s="15" t="s">
        <v>19</v>
      </c>
      <c r="D360" s="3" t="n">
        <v>0.559027777777778</v>
      </c>
      <c r="E360" s="3" t="n">
        <v>0.614583333333333</v>
      </c>
      <c r="G360" s="1" t="s">
        <v>169</v>
      </c>
      <c r="H360" s="15" t="s">
        <v>58</v>
      </c>
      <c r="I360" s="4" t="n">
        <v>1021</v>
      </c>
      <c r="J360" s="4" t="n">
        <v>19390</v>
      </c>
      <c r="K360" s="5" t="n">
        <v>18.9911851126347</v>
      </c>
    </row>
    <row r="361" customFormat="false" ht="13.5" hidden="false" customHeight="false" outlineLevel="0" collapsed="false">
      <c r="A361" s="2" t="n">
        <v>1019</v>
      </c>
      <c r="B361" s="15" t="s">
        <v>45</v>
      </c>
      <c r="C361" s="15" t="s">
        <v>19</v>
      </c>
      <c r="D361" s="3" t="n">
        <v>0.559027777777778</v>
      </c>
      <c r="E361" s="3" t="n">
        <v>0.614583333333333</v>
      </c>
      <c r="G361" s="1" t="s">
        <v>169</v>
      </c>
      <c r="H361" s="15" t="s">
        <v>22</v>
      </c>
      <c r="I361" s="4" t="n">
        <v>621</v>
      </c>
      <c r="J361" s="4" t="n">
        <v>12090</v>
      </c>
      <c r="K361" s="5" t="n">
        <v>19.4685990338164</v>
      </c>
    </row>
    <row r="362" customFormat="false" ht="13.5" hidden="false" customHeight="false" outlineLevel="0" collapsed="false">
      <c r="A362" s="2" t="n">
        <v>1020</v>
      </c>
      <c r="B362" s="15" t="s">
        <v>45</v>
      </c>
      <c r="C362" s="15" t="s">
        <v>19</v>
      </c>
      <c r="D362" s="3" t="n">
        <v>0.559027777777778</v>
      </c>
      <c r="E362" s="3" t="n">
        <v>0.614583333333333</v>
      </c>
      <c r="G362" s="1" t="s">
        <v>169</v>
      </c>
      <c r="H362" s="15" t="s">
        <v>111</v>
      </c>
      <c r="I362" s="4" t="n">
        <v>621</v>
      </c>
      <c r="J362" s="4" t="n">
        <v>13390</v>
      </c>
      <c r="K362" s="5" t="n">
        <v>21.5619967793881</v>
      </c>
    </row>
    <row r="363" customFormat="false" ht="13.5" hidden="false" customHeight="false" outlineLevel="0" collapsed="false">
      <c r="A363" s="2" t="n">
        <v>1021</v>
      </c>
      <c r="B363" s="15" t="s">
        <v>45</v>
      </c>
      <c r="C363" s="15" t="s">
        <v>19</v>
      </c>
      <c r="D363" s="3" t="n">
        <v>0.559027777777778</v>
      </c>
      <c r="E363" s="3" t="n">
        <v>0.614583333333333</v>
      </c>
      <c r="G363" s="1" t="s">
        <v>169</v>
      </c>
      <c r="H363" s="15" t="s">
        <v>146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2</v>
      </c>
      <c r="B364" s="15" t="s">
        <v>45</v>
      </c>
      <c r="C364" s="15" t="s">
        <v>19</v>
      </c>
      <c r="D364" s="3" t="n">
        <v>0.559027777777778</v>
      </c>
      <c r="E364" s="3" t="n">
        <v>0.614583333333333</v>
      </c>
      <c r="G364" s="1" t="s">
        <v>169</v>
      </c>
      <c r="H364" s="15" t="s">
        <v>147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23</v>
      </c>
      <c r="B365" s="15" t="s">
        <v>45</v>
      </c>
      <c r="C365" s="15" t="s">
        <v>19</v>
      </c>
      <c r="D365" s="3" t="n">
        <v>0.559027777777778</v>
      </c>
      <c r="E365" s="3" t="n">
        <v>0.614583333333333</v>
      </c>
      <c r="G365" s="1" t="s">
        <v>169</v>
      </c>
      <c r="H365" s="15" t="s">
        <v>148</v>
      </c>
      <c r="I365" s="4" t="n">
        <v>621</v>
      </c>
      <c r="J365" s="4" t="n">
        <v>16690</v>
      </c>
      <c r="K365" s="5" t="n">
        <v>26.8760064412238</v>
      </c>
    </row>
    <row r="366" customFormat="false" ht="13.5" hidden="false" customHeight="false" outlineLevel="0" collapsed="false">
      <c r="A366" s="2" t="n">
        <v>1024</v>
      </c>
      <c r="B366" s="15" t="s">
        <v>45</v>
      </c>
      <c r="C366" s="15" t="s">
        <v>19</v>
      </c>
      <c r="D366" s="3" t="n">
        <v>0.559027777777778</v>
      </c>
      <c r="E366" s="3" t="n">
        <v>0.614583333333333</v>
      </c>
      <c r="G366" s="1" t="s">
        <v>169</v>
      </c>
      <c r="H366" s="15" t="s">
        <v>119</v>
      </c>
      <c r="I366" s="4" t="n">
        <v>1435</v>
      </c>
      <c r="J366" s="4" t="n">
        <v>45690</v>
      </c>
      <c r="K366" s="5" t="n">
        <v>31.8397212543554</v>
      </c>
    </row>
    <row r="367" customFormat="false" ht="13.5" hidden="false" customHeight="false" outlineLevel="0" collapsed="false">
      <c r="A367" s="2" t="n">
        <v>1025</v>
      </c>
      <c r="B367" s="15" t="s">
        <v>45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60</v>
      </c>
      <c r="I367" s="4" t="n">
        <v>1435</v>
      </c>
      <c r="J367" s="4" t="n">
        <v>27490</v>
      </c>
      <c r="K367" s="5" t="n">
        <v>19.1567944250871</v>
      </c>
    </row>
    <row r="368" customFormat="false" ht="13.5" hidden="false" customHeight="false" outlineLevel="0" collapsed="false">
      <c r="A368" s="2" t="n">
        <v>1026</v>
      </c>
      <c r="B368" s="15" t="s">
        <v>45</v>
      </c>
      <c r="C368" s="15" t="s">
        <v>19</v>
      </c>
      <c r="D368" s="3" t="n">
        <v>0.621527777777778</v>
      </c>
      <c r="E368" s="3" t="n">
        <v>0.680555555555555</v>
      </c>
      <c r="G368" s="1" t="s">
        <v>170</v>
      </c>
      <c r="H368" s="15" t="s">
        <v>58</v>
      </c>
      <c r="I368" s="4" t="n">
        <v>1021</v>
      </c>
      <c r="J368" s="4" t="n">
        <v>19390</v>
      </c>
      <c r="K368" s="5" t="n">
        <v>18.9911851126347</v>
      </c>
    </row>
    <row r="369" customFormat="false" ht="13.5" hidden="false" customHeight="false" outlineLevel="0" collapsed="false">
      <c r="A369" s="2" t="n">
        <v>1027</v>
      </c>
      <c r="B369" s="15" t="s">
        <v>45</v>
      </c>
      <c r="C369" s="15" t="s">
        <v>19</v>
      </c>
      <c r="D369" s="3" t="n">
        <v>0.621527777777778</v>
      </c>
      <c r="E369" s="3" t="n">
        <v>0.680555555555555</v>
      </c>
      <c r="G369" s="1" t="s">
        <v>170</v>
      </c>
      <c r="H369" s="15" t="s">
        <v>22</v>
      </c>
      <c r="I369" s="4" t="n">
        <v>621</v>
      </c>
      <c r="J369" s="4" t="n">
        <v>10490</v>
      </c>
      <c r="K369" s="5" t="n">
        <v>16.8921095008052</v>
      </c>
    </row>
    <row r="370" customFormat="false" ht="13.5" hidden="false" customHeight="false" outlineLevel="0" collapsed="false">
      <c r="A370" s="2" t="n">
        <v>1028</v>
      </c>
      <c r="B370" s="15" t="s">
        <v>45</v>
      </c>
      <c r="C370" s="15" t="s">
        <v>19</v>
      </c>
      <c r="D370" s="3" t="n">
        <v>0.621527777777778</v>
      </c>
      <c r="E370" s="3" t="n">
        <v>0.680555555555555</v>
      </c>
      <c r="G370" s="1" t="s">
        <v>170</v>
      </c>
      <c r="H370" s="15" t="s">
        <v>111</v>
      </c>
      <c r="I370" s="4" t="n">
        <v>621</v>
      </c>
      <c r="J370" s="4" t="n">
        <v>11590</v>
      </c>
      <c r="K370" s="5" t="n">
        <v>18.6634460547504</v>
      </c>
    </row>
    <row r="371" customFormat="false" ht="13.5" hidden="false" customHeight="false" outlineLevel="0" collapsed="false">
      <c r="A371" s="2" t="n">
        <v>1029</v>
      </c>
      <c r="B371" s="15" t="s">
        <v>45</v>
      </c>
      <c r="C371" s="15" t="s">
        <v>19</v>
      </c>
      <c r="D371" s="3" t="n">
        <v>0.621527777777778</v>
      </c>
      <c r="E371" s="3" t="n">
        <v>0.680555555555555</v>
      </c>
      <c r="G371" s="1" t="s">
        <v>170</v>
      </c>
      <c r="H371" s="15" t="s">
        <v>146</v>
      </c>
      <c r="I371" s="4" t="n">
        <v>621</v>
      </c>
      <c r="J371" s="4" t="n">
        <v>12490</v>
      </c>
      <c r="K371" s="5" t="n">
        <v>20.1127214170692</v>
      </c>
    </row>
    <row r="372" customFormat="false" ht="13.5" hidden="false" customHeight="false" outlineLevel="0" collapsed="false">
      <c r="A372" s="2" t="n">
        <v>1030</v>
      </c>
      <c r="B372" s="15" t="s">
        <v>45</v>
      </c>
      <c r="C372" s="15" t="s">
        <v>19</v>
      </c>
      <c r="D372" s="3" t="n">
        <v>0.621527777777778</v>
      </c>
      <c r="E372" s="3" t="n">
        <v>0.680555555555555</v>
      </c>
      <c r="G372" s="1" t="s">
        <v>170</v>
      </c>
      <c r="H372" s="15" t="s">
        <v>147</v>
      </c>
      <c r="I372" s="4" t="n">
        <v>621</v>
      </c>
      <c r="J372" s="4" t="n">
        <v>12890</v>
      </c>
      <c r="K372" s="5" t="n">
        <v>20.7568438003221</v>
      </c>
    </row>
    <row r="373" customFormat="false" ht="13.5" hidden="false" customHeight="false" outlineLevel="0" collapsed="false">
      <c r="A373" s="2" t="n">
        <v>1031</v>
      </c>
      <c r="B373" s="15" t="s">
        <v>45</v>
      </c>
      <c r="C373" s="15" t="s">
        <v>19</v>
      </c>
      <c r="D373" s="3" t="n">
        <v>0.621527777777778</v>
      </c>
      <c r="E373" s="3" t="n">
        <v>0.680555555555555</v>
      </c>
      <c r="G373" s="1" t="s">
        <v>170</v>
      </c>
      <c r="H373" s="15" t="s">
        <v>148</v>
      </c>
      <c r="I373" s="4" t="n">
        <v>621</v>
      </c>
      <c r="J373" s="4" t="n">
        <v>15690</v>
      </c>
      <c r="K373" s="5" t="n">
        <v>25.2657004830918</v>
      </c>
    </row>
    <row r="374" customFormat="false" ht="13.5" hidden="false" customHeight="false" outlineLevel="0" collapsed="false">
      <c r="A374" s="2" t="n">
        <v>1032</v>
      </c>
      <c r="B374" s="15" t="s">
        <v>45</v>
      </c>
      <c r="C374" s="15" t="s">
        <v>19</v>
      </c>
      <c r="D374" s="3" t="n">
        <v>0.621527777777778</v>
      </c>
      <c r="E374" s="3" t="n">
        <v>0.680555555555555</v>
      </c>
      <c r="G374" s="1" t="s">
        <v>170</v>
      </c>
      <c r="H374" s="15" t="s">
        <v>119</v>
      </c>
      <c r="I374" s="4" t="n">
        <v>1435</v>
      </c>
      <c r="J374" s="4" t="n">
        <v>45690</v>
      </c>
      <c r="K374" s="5" t="n">
        <v>31.8397212543554</v>
      </c>
    </row>
    <row r="375" customFormat="false" ht="13.5" hidden="false" customHeight="false" outlineLevel="0" collapsed="false">
      <c r="A375" s="2" t="n">
        <v>1033</v>
      </c>
      <c r="B375" s="15" t="s">
        <v>45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60</v>
      </c>
      <c r="I375" s="4" t="n">
        <v>1435</v>
      </c>
      <c r="J375" s="4" t="n">
        <v>27490</v>
      </c>
      <c r="K375" s="5" t="n">
        <v>19.1567944250871</v>
      </c>
    </row>
    <row r="376" customFormat="false" ht="13.5" hidden="false" customHeight="false" outlineLevel="0" collapsed="false">
      <c r="A376" s="2" t="n">
        <v>1034</v>
      </c>
      <c r="B376" s="15" t="s">
        <v>45</v>
      </c>
      <c r="C376" s="15" t="s">
        <v>19</v>
      </c>
      <c r="D376" s="3" t="n">
        <v>0.746527777777778</v>
      </c>
      <c r="E376" s="3" t="n">
        <v>0.805555555555555</v>
      </c>
      <c r="G376" s="1" t="s">
        <v>171</v>
      </c>
      <c r="H376" s="15" t="s">
        <v>58</v>
      </c>
      <c r="I376" s="4" t="n">
        <v>1021</v>
      </c>
      <c r="J376" s="4" t="n">
        <v>19690</v>
      </c>
      <c r="K376" s="5" t="n">
        <v>19.2850146914789</v>
      </c>
    </row>
    <row r="377" customFormat="false" ht="13.5" hidden="false" customHeight="false" outlineLevel="0" collapsed="false">
      <c r="A377" s="2" t="n">
        <v>1035</v>
      </c>
      <c r="B377" s="15" t="s">
        <v>45</v>
      </c>
      <c r="C377" s="15" t="s">
        <v>19</v>
      </c>
      <c r="D377" s="3" t="n">
        <v>0.746527777777778</v>
      </c>
      <c r="E377" s="3" t="n">
        <v>0.805555555555555</v>
      </c>
      <c r="G377" s="1" t="s">
        <v>171</v>
      </c>
      <c r="H377" s="15" t="s">
        <v>22</v>
      </c>
      <c r="I377" s="4" t="n">
        <v>621</v>
      </c>
      <c r="J377" s="4" t="n">
        <v>9290</v>
      </c>
      <c r="K377" s="5" t="n">
        <v>14.9597423510467</v>
      </c>
    </row>
    <row r="378" customFormat="false" ht="13.5" hidden="false" customHeight="false" outlineLevel="0" collapsed="false">
      <c r="A378" s="2" t="n">
        <v>1036</v>
      </c>
      <c r="B378" s="15" t="s">
        <v>45</v>
      </c>
      <c r="C378" s="15" t="s">
        <v>19</v>
      </c>
      <c r="D378" s="3" t="n">
        <v>0.746527777777778</v>
      </c>
      <c r="E378" s="3" t="n">
        <v>0.805555555555555</v>
      </c>
      <c r="G378" s="1" t="s">
        <v>171</v>
      </c>
      <c r="H378" s="15" t="s">
        <v>111</v>
      </c>
      <c r="I378" s="4" t="n">
        <v>621</v>
      </c>
      <c r="J378" s="4" t="n">
        <v>11690</v>
      </c>
      <c r="K378" s="5" t="n">
        <v>18.8244766505636</v>
      </c>
    </row>
    <row r="379" customFormat="false" ht="13.5" hidden="false" customHeight="false" outlineLevel="0" collapsed="false">
      <c r="A379" s="2" t="n">
        <v>1037</v>
      </c>
      <c r="B379" s="15" t="s">
        <v>45</v>
      </c>
      <c r="C379" s="15" t="s">
        <v>19</v>
      </c>
      <c r="D379" s="3" t="n">
        <v>0.746527777777778</v>
      </c>
      <c r="E379" s="3" t="n">
        <v>0.805555555555555</v>
      </c>
      <c r="G379" s="1" t="s">
        <v>171</v>
      </c>
      <c r="H379" s="15" t="s">
        <v>146</v>
      </c>
      <c r="I379" s="4" t="n">
        <v>621</v>
      </c>
      <c r="J379" s="4" t="n">
        <v>12590</v>
      </c>
      <c r="K379" s="5" t="n">
        <v>20.2737520128824</v>
      </c>
    </row>
    <row r="380" customFormat="false" ht="13.5" hidden="false" customHeight="false" outlineLevel="0" collapsed="false">
      <c r="A380" s="2" t="n">
        <v>1038</v>
      </c>
      <c r="B380" s="15" t="s">
        <v>45</v>
      </c>
      <c r="C380" s="15" t="s">
        <v>19</v>
      </c>
      <c r="D380" s="3" t="n">
        <v>0.746527777777778</v>
      </c>
      <c r="E380" s="3" t="n">
        <v>0.805555555555555</v>
      </c>
      <c r="G380" s="1" t="s">
        <v>171</v>
      </c>
      <c r="H380" s="15" t="s">
        <v>147</v>
      </c>
      <c r="I380" s="4" t="n">
        <v>621</v>
      </c>
      <c r="J380" s="4" t="n">
        <v>13090</v>
      </c>
      <c r="K380" s="5" t="n">
        <v>21.0789049919485</v>
      </c>
    </row>
    <row r="381" customFormat="false" ht="13.5" hidden="false" customHeight="false" outlineLevel="0" collapsed="false">
      <c r="A381" s="2" t="n">
        <v>1039</v>
      </c>
      <c r="B381" s="15" t="s">
        <v>45</v>
      </c>
      <c r="C381" s="15" t="s">
        <v>19</v>
      </c>
      <c r="D381" s="3" t="n">
        <v>0.746527777777778</v>
      </c>
      <c r="E381" s="3" t="n">
        <v>0.805555555555555</v>
      </c>
      <c r="G381" s="1" t="s">
        <v>171</v>
      </c>
      <c r="H381" s="15" t="s">
        <v>148</v>
      </c>
      <c r="I381" s="4" t="n">
        <v>621</v>
      </c>
      <c r="J381" s="4" t="n">
        <v>13890</v>
      </c>
      <c r="K381" s="5" t="n">
        <v>22.3671497584541</v>
      </c>
    </row>
    <row r="382" customFormat="false" ht="13.5" hidden="false" customHeight="false" outlineLevel="0" collapsed="false">
      <c r="A382" s="2" t="n">
        <v>1040</v>
      </c>
      <c r="B382" s="15" t="s">
        <v>45</v>
      </c>
      <c r="C382" s="15" t="s">
        <v>19</v>
      </c>
      <c r="D382" s="3" t="n">
        <v>0.746527777777778</v>
      </c>
      <c r="E382" s="3" t="n">
        <v>0.805555555555555</v>
      </c>
      <c r="G382" s="1" t="s">
        <v>171</v>
      </c>
      <c r="H382" s="15" t="s">
        <v>119</v>
      </c>
      <c r="I382" s="4" t="n">
        <v>1435</v>
      </c>
      <c r="J382" s="4" t="n">
        <v>45690</v>
      </c>
      <c r="K382" s="5" t="n">
        <v>31.8397212543554</v>
      </c>
    </row>
    <row r="383" customFormat="false" ht="13.5" hidden="false" customHeight="false" outlineLevel="0" collapsed="false">
      <c r="A383" s="2" t="n">
        <v>1041</v>
      </c>
      <c r="B383" s="15" t="s">
        <v>45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60</v>
      </c>
      <c r="I383" s="4" t="n">
        <v>1435</v>
      </c>
      <c r="J383" s="4" t="n">
        <v>26790</v>
      </c>
      <c r="K383" s="5" t="n">
        <v>18.6689895470383</v>
      </c>
    </row>
    <row r="384" customFormat="false" ht="13.5" hidden="false" customHeight="false" outlineLevel="0" collapsed="false">
      <c r="A384" s="2" t="n">
        <v>1042</v>
      </c>
      <c r="B384" s="15" t="s">
        <v>45</v>
      </c>
      <c r="C384" s="15" t="s">
        <v>19</v>
      </c>
      <c r="D384" s="3" t="n">
        <v>0.809027777777778</v>
      </c>
      <c r="E384" s="3" t="n">
        <v>0.868055555555555</v>
      </c>
      <c r="G384" s="1" t="s">
        <v>172</v>
      </c>
      <c r="H384" s="15" t="s">
        <v>58</v>
      </c>
      <c r="I384" s="4" t="n">
        <v>1021</v>
      </c>
      <c r="J384" s="4" t="n">
        <v>20290</v>
      </c>
      <c r="K384" s="5" t="n">
        <v>19.8726738491675</v>
      </c>
    </row>
    <row r="385" customFormat="false" ht="13.5" hidden="false" customHeight="false" outlineLevel="0" collapsed="false">
      <c r="A385" s="2" t="n">
        <v>1043</v>
      </c>
      <c r="B385" s="15" t="s">
        <v>45</v>
      </c>
      <c r="C385" s="15" t="s">
        <v>19</v>
      </c>
      <c r="D385" s="3" t="n">
        <v>0.809027777777778</v>
      </c>
      <c r="E385" s="3" t="n">
        <v>0.868055555555555</v>
      </c>
      <c r="G385" s="1" t="s">
        <v>172</v>
      </c>
      <c r="H385" s="15" t="s">
        <v>22</v>
      </c>
      <c r="I385" s="4" t="n">
        <v>621</v>
      </c>
      <c r="J385" s="4" t="n">
        <v>9290</v>
      </c>
      <c r="K385" s="5" t="n">
        <v>14.9597423510467</v>
      </c>
    </row>
    <row r="386" customFormat="false" ht="13.5" hidden="false" customHeight="false" outlineLevel="0" collapsed="false">
      <c r="A386" s="2" t="n">
        <v>1044</v>
      </c>
      <c r="B386" s="15" t="s">
        <v>45</v>
      </c>
      <c r="C386" s="15" t="s">
        <v>19</v>
      </c>
      <c r="D386" s="3" t="n">
        <v>0.809027777777778</v>
      </c>
      <c r="E386" s="3" t="n">
        <v>0.868055555555555</v>
      </c>
      <c r="G386" s="1" t="s">
        <v>172</v>
      </c>
      <c r="H386" s="15" t="s">
        <v>111</v>
      </c>
      <c r="I386" s="4" t="n">
        <v>621</v>
      </c>
      <c r="J386" s="4" t="n">
        <v>11690</v>
      </c>
      <c r="K386" s="5" t="n">
        <v>18.8244766505636</v>
      </c>
    </row>
    <row r="387" customFormat="false" ht="13.5" hidden="false" customHeight="false" outlineLevel="0" collapsed="false">
      <c r="A387" s="2" t="n">
        <v>1045</v>
      </c>
      <c r="B387" s="15" t="s">
        <v>45</v>
      </c>
      <c r="C387" s="15" t="s">
        <v>19</v>
      </c>
      <c r="D387" s="3" t="n">
        <v>0.809027777777778</v>
      </c>
      <c r="E387" s="3" t="n">
        <v>0.868055555555555</v>
      </c>
      <c r="G387" s="1" t="s">
        <v>172</v>
      </c>
      <c r="H387" s="15" t="s">
        <v>146</v>
      </c>
      <c r="I387" s="4" t="n">
        <v>621</v>
      </c>
      <c r="J387" s="4" t="n">
        <v>12590</v>
      </c>
      <c r="K387" s="5" t="n">
        <v>20.2737520128824</v>
      </c>
    </row>
    <row r="388" customFormat="false" ht="13.5" hidden="false" customHeight="false" outlineLevel="0" collapsed="false">
      <c r="A388" s="2" t="n">
        <v>1046</v>
      </c>
      <c r="B388" s="15" t="s">
        <v>45</v>
      </c>
      <c r="C388" s="15" t="s">
        <v>19</v>
      </c>
      <c r="D388" s="3" t="n">
        <v>0.809027777777778</v>
      </c>
      <c r="E388" s="3" t="n">
        <v>0.868055555555555</v>
      </c>
      <c r="G388" s="1" t="s">
        <v>172</v>
      </c>
      <c r="H388" s="15" t="s">
        <v>147</v>
      </c>
      <c r="I388" s="4" t="n">
        <v>621</v>
      </c>
      <c r="J388" s="4" t="n">
        <v>13090</v>
      </c>
      <c r="K388" s="5" t="n">
        <v>21.0789049919485</v>
      </c>
    </row>
    <row r="389" customFormat="false" ht="13.5" hidden="false" customHeight="false" outlineLevel="0" collapsed="false">
      <c r="A389" s="2" t="n">
        <v>1047</v>
      </c>
      <c r="B389" s="15" t="s">
        <v>45</v>
      </c>
      <c r="C389" s="15" t="s">
        <v>19</v>
      </c>
      <c r="D389" s="3" t="n">
        <v>0.809027777777778</v>
      </c>
      <c r="E389" s="3" t="n">
        <v>0.868055555555555</v>
      </c>
      <c r="G389" s="1" t="s">
        <v>172</v>
      </c>
      <c r="H389" s="15" t="s">
        <v>148</v>
      </c>
      <c r="I389" s="4" t="n">
        <v>621</v>
      </c>
      <c r="J389" s="4" t="n">
        <v>13890</v>
      </c>
      <c r="K389" s="5" t="n">
        <v>22.3671497584541</v>
      </c>
    </row>
    <row r="390" customFormat="false" ht="13.5" hidden="false" customHeight="false" outlineLevel="0" collapsed="false">
      <c r="A390" s="2" t="n">
        <v>1048</v>
      </c>
      <c r="B390" s="15" t="s">
        <v>45</v>
      </c>
      <c r="C390" s="15" t="s">
        <v>19</v>
      </c>
      <c r="D390" s="3" t="n">
        <v>0.809027777777778</v>
      </c>
      <c r="E390" s="3" t="n">
        <v>0.868055555555555</v>
      </c>
      <c r="G390" s="1" t="s">
        <v>172</v>
      </c>
      <c r="H390" s="15" t="s">
        <v>119</v>
      </c>
      <c r="I390" s="4" t="n">
        <v>1435</v>
      </c>
      <c r="J390" s="4" t="n">
        <v>45690</v>
      </c>
      <c r="K390" s="5" t="n">
        <v>31.8397212543554</v>
      </c>
    </row>
    <row r="391" customFormat="false" ht="13.5" hidden="false" customHeight="false" outlineLevel="0" collapsed="false">
      <c r="A391" s="2" t="n">
        <v>1049</v>
      </c>
      <c r="B391" s="15" t="s">
        <v>45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60</v>
      </c>
      <c r="I391" s="4" t="n">
        <v>1435</v>
      </c>
      <c r="J391" s="4" t="n">
        <v>27390</v>
      </c>
      <c r="K391" s="5" t="n">
        <v>19.0871080139373</v>
      </c>
    </row>
    <row r="392" customFormat="false" ht="13.5" hidden="false" customHeight="false" outlineLevel="0" collapsed="false">
      <c r="A392" s="2" t="n">
        <v>1050</v>
      </c>
      <c r="B392" s="15" t="s">
        <v>45</v>
      </c>
      <c r="C392" s="15" t="s">
        <v>19</v>
      </c>
      <c r="D392" s="3" t="n">
        <v>0.854166666666667</v>
      </c>
      <c r="E392" s="3" t="n">
        <v>0.913194444444445</v>
      </c>
      <c r="G392" s="1" t="s">
        <v>173</v>
      </c>
      <c r="H392" s="15" t="s">
        <v>58</v>
      </c>
      <c r="I392" s="4" t="n">
        <v>1021</v>
      </c>
      <c r="J392" s="4" t="n">
        <v>18790</v>
      </c>
      <c r="K392" s="5" t="n">
        <v>18.4035259549461</v>
      </c>
    </row>
    <row r="393" customFormat="false" ht="13.5" hidden="false" customHeight="false" outlineLevel="0" collapsed="false">
      <c r="A393" s="2" t="n">
        <v>1051</v>
      </c>
      <c r="B393" s="15" t="s">
        <v>45</v>
      </c>
      <c r="C393" s="15" t="s">
        <v>19</v>
      </c>
      <c r="D393" s="3" t="n">
        <v>0.854166666666667</v>
      </c>
      <c r="E393" s="3" t="n">
        <v>0.913194444444445</v>
      </c>
      <c r="G393" s="1" t="s">
        <v>173</v>
      </c>
      <c r="H393" s="15" t="s">
        <v>22</v>
      </c>
      <c r="I393" s="4" t="n">
        <v>621</v>
      </c>
      <c r="J393" s="4" t="n">
        <v>8290</v>
      </c>
      <c r="K393" s="5" t="n">
        <v>13.3494363929147</v>
      </c>
    </row>
    <row r="394" customFormat="false" ht="13.5" hidden="false" customHeight="false" outlineLevel="0" collapsed="false">
      <c r="A394" s="2" t="n">
        <v>1052</v>
      </c>
      <c r="B394" s="15" t="s">
        <v>45</v>
      </c>
      <c r="C394" s="15" t="s">
        <v>19</v>
      </c>
      <c r="D394" s="3" t="n">
        <v>0.854166666666667</v>
      </c>
      <c r="E394" s="3" t="n">
        <v>0.913194444444445</v>
      </c>
      <c r="G394" s="1" t="s">
        <v>173</v>
      </c>
      <c r="H394" s="15" t="s">
        <v>111</v>
      </c>
      <c r="I394" s="4" t="n">
        <v>621</v>
      </c>
      <c r="J394" s="4" t="n">
        <v>10690</v>
      </c>
      <c r="K394" s="5" t="n">
        <v>17.2141706924316</v>
      </c>
    </row>
    <row r="395" customFormat="false" ht="13.5" hidden="false" customHeight="false" outlineLevel="0" collapsed="false">
      <c r="A395" s="2" t="n">
        <v>1053</v>
      </c>
      <c r="B395" s="15" t="s">
        <v>45</v>
      </c>
      <c r="C395" s="15" t="s">
        <v>19</v>
      </c>
      <c r="D395" s="3" t="n">
        <v>0.854166666666667</v>
      </c>
      <c r="E395" s="3" t="n">
        <v>0.913194444444445</v>
      </c>
      <c r="G395" s="1" t="s">
        <v>173</v>
      </c>
      <c r="H395" s="15" t="s">
        <v>146</v>
      </c>
      <c r="I395" s="4" t="n">
        <v>621</v>
      </c>
      <c r="J395" s="4" t="n">
        <v>11590</v>
      </c>
      <c r="K395" s="5" t="n">
        <v>18.6634460547504</v>
      </c>
    </row>
    <row r="396" customFormat="false" ht="13.5" hidden="false" customHeight="false" outlineLevel="0" collapsed="false">
      <c r="A396" s="2" t="n">
        <v>1054</v>
      </c>
      <c r="B396" s="15" t="s">
        <v>45</v>
      </c>
      <c r="C396" s="15" t="s">
        <v>19</v>
      </c>
      <c r="D396" s="3" t="n">
        <v>0.854166666666667</v>
      </c>
      <c r="E396" s="3" t="n">
        <v>0.913194444444445</v>
      </c>
      <c r="G396" s="1" t="s">
        <v>173</v>
      </c>
      <c r="H396" s="15" t="s">
        <v>147</v>
      </c>
      <c r="I396" s="4" t="n">
        <v>621</v>
      </c>
      <c r="J396" s="4" t="n">
        <v>12090</v>
      </c>
      <c r="K396" s="5" t="n">
        <v>19.4685990338164</v>
      </c>
    </row>
    <row r="397" customFormat="false" ht="13.5" hidden="false" customHeight="false" outlineLevel="0" collapsed="false">
      <c r="A397" s="2" t="n">
        <v>1055</v>
      </c>
      <c r="B397" s="15" t="s">
        <v>45</v>
      </c>
      <c r="C397" s="15" t="s">
        <v>19</v>
      </c>
      <c r="D397" s="3" t="n">
        <v>0.854166666666667</v>
      </c>
      <c r="E397" s="3" t="n">
        <v>0.913194444444445</v>
      </c>
      <c r="G397" s="1" t="s">
        <v>173</v>
      </c>
      <c r="H397" s="15" t="s">
        <v>148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056</v>
      </c>
      <c r="B398" s="15" t="s">
        <v>45</v>
      </c>
      <c r="C398" s="15" t="s">
        <v>19</v>
      </c>
      <c r="D398" s="3" t="n">
        <v>0.854166666666667</v>
      </c>
      <c r="E398" s="3" t="n">
        <v>0.913194444444445</v>
      </c>
      <c r="G398" s="1" t="s">
        <v>173</v>
      </c>
      <c r="H398" s="15" t="s">
        <v>119</v>
      </c>
      <c r="I398" s="4" t="n">
        <v>1435</v>
      </c>
      <c r="J398" s="4" t="n">
        <v>45690</v>
      </c>
      <c r="K398" s="5" t="n">
        <v>31.8397212543554</v>
      </c>
    </row>
    <row r="399" customFormat="false" ht="13.5" hidden="false" customHeight="false" outlineLevel="0" collapsed="false">
      <c r="A399" s="2" t="n">
        <v>1057</v>
      </c>
      <c r="B399" s="15" t="s">
        <v>45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60</v>
      </c>
      <c r="I399" s="4" t="n">
        <v>1435</v>
      </c>
      <c r="J399" s="4" t="n">
        <v>25790</v>
      </c>
      <c r="K399" s="5" t="n">
        <v>17.9721254355401</v>
      </c>
    </row>
    <row r="400" customFormat="false" ht="13.5" hidden="false" customHeight="false" outlineLevel="0" collapsed="false">
      <c r="A400" s="2" t="n">
        <v>3414</v>
      </c>
      <c r="B400" s="15" t="s">
        <v>20</v>
      </c>
      <c r="C400" s="15" t="s">
        <v>19</v>
      </c>
      <c r="D400" s="3" t="n">
        <v>0.666666666666667</v>
      </c>
      <c r="E400" s="3" t="n">
        <v>0.739583333333333</v>
      </c>
      <c r="G400" s="1" t="s">
        <v>174</v>
      </c>
      <c r="H400" s="15" t="s">
        <v>98</v>
      </c>
      <c r="I400" s="4" t="n">
        <v>1375</v>
      </c>
      <c r="J400" s="4" t="n">
        <v>32420</v>
      </c>
      <c r="K400" s="5" t="n">
        <v>23.5781818181818</v>
      </c>
    </row>
    <row r="401" customFormat="false" ht="13.5" hidden="false" customHeight="false" outlineLevel="0" collapsed="false">
      <c r="A401" s="2" t="n">
        <v>3415</v>
      </c>
      <c r="B401" s="15" t="s">
        <v>20</v>
      </c>
      <c r="C401" s="15" t="s">
        <v>19</v>
      </c>
      <c r="D401" s="3" t="n">
        <v>0.666666666666667</v>
      </c>
      <c r="E401" s="3" t="n">
        <v>0.739583333333333</v>
      </c>
      <c r="G401" s="1" t="s">
        <v>174</v>
      </c>
      <c r="H401" s="15" t="s">
        <v>58</v>
      </c>
      <c r="I401" s="4" t="n">
        <v>1375</v>
      </c>
      <c r="J401" s="4" t="n">
        <v>33220</v>
      </c>
      <c r="K401" s="5" t="n">
        <v>24.16</v>
      </c>
    </row>
    <row r="402" customFormat="false" ht="13.5" hidden="false" customHeight="false" outlineLevel="0" collapsed="false">
      <c r="A402" s="2" t="n">
        <v>3416</v>
      </c>
      <c r="B402" s="15" t="s">
        <v>20</v>
      </c>
      <c r="C402" s="15" t="s">
        <v>19</v>
      </c>
      <c r="D402" s="3" t="n">
        <v>0.666666666666667</v>
      </c>
      <c r="E402" s="3" t="n">
        <v>0.739583333333333</v>
      </c>
      <c r="G402" s="1" t="s">
        <v>174</v>
      </c>
      <c r="H402" s="15" t="s">
        <v>22</v>
      </c>
      <c r="I402" s="4" t="n">
        <v>975</v>
      </c>
      <c r="J402" s="4" t="n">
        <v>28120</v>
      </c>
      <c r="K402" s="5" t="n">
        <v>28.8410256410256</v>
      </c>
    </row>
    <row r="403" customFormat="false" ht="13.5" hidden="false" customHeight="false" outlineLevel="0" collapsed="false">
      <c r="A403" s="2" t="n">
        <v>3417</v>
      </c>
      <c r="B403" s="15" t="s">
        <v>20</v>
      </c>
      <c r="C403" s="15" t="s">
        <v>19</v>
      </c>
      <c r="D403" s="3" t="n">
        <v>0.666666666666667</v>
      </c>
      <c r="E403" s="3" t="n">
        <v>0.739583333333333</v>
      </c>
      <c r="G403" s="1" t="s">
        <v>174</v>
      </c>
      <c r="H403" s="15" t="s">
        <v>111</v>
      </c>
      <c r="I403" s="4" t="n">
        <v>975</v>
      </c>
      <c r="J403" s="4" t="n">
        <v>28220</v>
      </c>
      <c r="K403" s="5" t="n">
        <v>28.9435897435897</v>
      </c>
    </row>
    <row r="404" customFormat="false" ht="13.5" hidden="false" customHeight="false" outlineLevel="0" collapsed="false">
      <c r="A404" s="2" t="n">
        <v>3418</v>
      </c>
      <c r="B404" s="15" t="s">
        <v>20</v>
      </c>
      <c r="C404" s="15" t="s">
        <v>19</v>
      </c>
      <c r="D404" s="3" t="n">
        <v>0.666666666666667</v>
      </c>
      <c r="E404" s="3" t="n">
        <v>0.739583333333333</v>
      </c>
      <c r="G404" s="1" t="s">
        <v>174</v>
      </c>
      <c r="H404" s="15" t="s">
        <v>146</v>
      </c>
      <c r="I404" s="4" t="n">
        <v>975</v>
      </c>
      <c r="J404" s="4" t="n">
        <v>28320</v>
      </c>
      <c r="K404" s="5" t="n">
        <v>29.0461538461538</v>
      </c>
    </row>
    <row r="405" customFormat="false" ht="13.5" hidden="false" customHeight="false" outlineLevel="0" collapsed="false">
      <c r="A405" s="2" t="n">
        <v>3419</v>
      </c>
      <c r="B405" s="15" t="s">
        <v>20</v>
      </c>
      <c r="C405" s="15" t="s">
        <v>19</v>
      </c>
      <c r="D405" s="3" t="n">
        <v>0.666666666666667</v>
      </c>
      <c r="E405" s="3" t="n">
        <v>0.739583333333333</v>
      </c>
      <c r="G405" s="1" t="s">
        <v>174</v>
      </c>
      <c r="H405" s="15" t="s">
        <v>147</v>
      </c>
      <c r="I405" s="4" t="n">
        <v>975</v>
      </c>
      <c r="J405" s="4" t="n">
        <v>28420</v>
      </c>
      <c r="K405" s="5" t="n">
        <v>29.1487179487179</v>
      </c>
    </row>
    <row r="406" customFormat="false" ht="13.5" hidden="false" customHeight="false" outlineLevel="0" collapsed="false">
      <c r="A406" s="2" t="n">
        <v>3420</v>
      </c>
      <c r="B406" s="15" t="s">
        <v>20</v>
      </c>
      <c r="C406" s="15" t="s">
        <v>19</v>
      </c>
      <c r="D406" s="3" t="n">
        <v>0.666666666666667</v>
      </c>
      <c r="E406" s="3" t="n">
        <v>0.739583333333333</v>
      </c>
      <c r="G406" s="1" t="s">
        <v>174</v>
      </c>
      <c r="H406" s="15" t="s">
        <v>148</v>
      </c>
      <c r="I406" s="4" t="n">
        <v>975</v>
      </c>
      <c r="J406" s="4" t="n">
        <v>28520</v>
      </c>
      <c r="K406" s="5" t="n">
        <v>29.2512820512821</v>
      </c>
    </row>
    <row r="407" customFormat="false" ht="13.5" hidden="false" customHeight="false" outlineLevel="0" collapsed="false">
      <c r="A407" s="2" t="n">
        <v>3421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119</v>
      </c>
      <c r="I407" s="4" t="n">
        <v>2025</v>
      </c>
      <c r="J407" s="4" t="n">
        <v>43820</v>
      </c>
      <c r="K407" s="5" t="n">
        <v>21.6395061728395</v>
      </c>
    </row>
    <row r="408" customFormat="false" ht="13.5" hidden="false" customHeight="false" outlineLevel="0" collapsed="false">
      <c r="A408" s="2" t="n">
        <v>3422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60</v>
      </c>
      <c r="I408" s="4" t="n">
        <v>2025</v>
      </c>
      <c r="J408" s="4" t="n">
        <v>37620</v>
      </c>
      <c r="K408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17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80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7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9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22</v>
      </c>
      <c r="I7" s="4" t="n">
        <v>621</v>
      </c>
      <c r="J7" s="4" t="n">
        <v>11790</v>
      </c>
      <c r="K7" s="5" t="n">
        <v>18.9855072463768</v>
      </c>
    </row>
    <row r="8" customFormat="false" ht="13.5" hidden="false" customHeight="false" outlineLevel="0" collapsed="false">
      <c r="A8" s="2" t="n">
        <v>2195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7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3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5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1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3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9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20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35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36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243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244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251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25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26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5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492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878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85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8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22</v>
      </c>
      <c r="I30" s="4" t="n">
        <v>621</v>
      </c>
      <c r="J30" s="4" t="n">
        <v>11790</v>
      </c>
      <c r="K30" s="5" t="n">
        <v>18.9855072463768</v>
      </c>
    </row>
    <row r="31" customFormat="false" ht="13.5" hidden="false" customHeight="false" outlineLevel="0" collapsed="false">
      <c r="A31" s="2" t="n">
        <v>893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9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22</v>
      </c>
      <c r="I32" s="4" t="n">
        <v>621</v>
      </c>
      <c r="J32" s="4" t="n">
        <v>11790</v>
      </c>
      <c r="K32" s="5" t="n">
        <v>18.9855072463768</v>
      </c>
    </row>
    <row r="33" customFormat="false" ht="13.5" hidden="false" customHeight="false" outlineLevel="0" collapsed="false">
      <c r="A33" s="2" t="n">
        <v>901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0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909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11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17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18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25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26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33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34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41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4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49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20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20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68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492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75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80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0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22</v>
      </c>
      <c r="I56" s="4" t="n">
        <v>621</v>
      </c>
      <c r="J56" s="4" t="n">
        <v>11790</v>
      </c>
      <c r="K56" s="5" t="n">
        <v>18.9855072463768</v>
      </c>
      <c r="L56" s="4" t="n">
        <f aca="false">I55+I56</f>
        <v>1642</v>
      </c>
      <c r="M56" s="4" t="n">
        <f aca="false">J55+J56</f>
        <v>28180</v>
      </c>
      <c r="N56" s="5" t="n">
        <f aca="false">M56/L56</f>
        <v>17.1619975639464</v>
      </c>
    </row>
    <row r="57" customFormat="false" ht="13.5" hidden="false" customHeight="false" outlineLevel="0" collapsed="false">
      <c r="A57" s="2" t="n">
        <v>909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11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17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18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25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26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33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34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41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4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49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87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0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9+I70</f>
        <v>2056</v>
      </c>
      <c r="M70" s="4" t="n">
        <f aca="false">J69+J70</f>
        <v>35080</v>
      </c>
      <c r="N70" s="5" t="n">
        <f aca="false">M70/L70</f>
        <v>17.0622568093385</v>
      </c>
    </row>
    <row r="71" customFormat="false" ht="13.5" hidden="false" customHeight="false" outlineLevel="0" collapsed="false">
      <c r="A71" s="2" t="n">
        <v>909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11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17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18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25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26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33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34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41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4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49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89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22</v>
      </c>
      <c r="I83" s="23" t="n">
        <v>621</v>
      </c>
      <c r="J83" s="23" t="n">
        <v>11790</v>
      </c>
      <c r="K83" s="24" t="n">
        <v>18.9855072463768</v>
      </c>
      <c r="L83" s="23"/>
      <c r="M83" s="23"/>
      <c r="N83" s="24"/>
    </row>
    <row r="84" customFormat="false" ht="13.5" hidden="false" customHeight="false" outlineLevel="0" collapsed="false">
      <c r="A84" s="2" t="n">
        <v>911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20080</v>
      </c>
      <c r="N84" s="5" t="n">
        <f aca="false">M84/L84</f>
        <v>16.1674718196457</v>
      </c>
    </row>
    <row r="85" customFormat="false" ht="13.5" hidden="false" customHeight="false" outlineLevel="0" collapsed="false">
      <c r="A85" s="2" t="n">
        <v>917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18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780</v>
      </c>
      <c r="N86" s="5" t="n">
        <f aca="false">M86/L86</f>
        <v>17.5274056029233</v>
      </c>
    </row>
    <row r="87" customFormat="false" ht="13.5" hidden="false" customHeight="false" outlineLevel="0" collapsed="false">
      <c r="A87" s="2" t="n">
        <v>925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680</v>
      </c>
      <c r="N87" s="5" t="n">
        <f aca="false">M87/L87</f>
        <v>17.3540856031128</v>
      </c>
    </row>
    <row r="88" customFormat="false" ht="13.5" hidden="false" customHeight="false" outlineLevel="0" collapsed="false">
      <c r="A88" s="2" t="n">
        <v>926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33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5080</v>
      </c>
      <c r="N89" s="5" t="n">
        <f aca="false">M89/L89</f>
        <v>17.0622568093385</v>
      </c>
    </row>
    <row r="90" customFormat="false" ht="13.5" hidden="false" customHeight="false" outlineLevel="0" collapsed="false">
      <c r="A90" s="2" t="n">
        <v>934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680</v>
      </c>
      <c r="N90" s="5" t="n">
        <f aca="false">M90/L90</f>
        <v>16.857490864799</v>
      </c>
    </row>
    <row r="91" customFormat="false" ht="13.5" hidden="false" customHeight="false" outlineLevel="0" collapsed="false">
      <c r="A91" s="2" t="n">
        <v>941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580</v>
      </c>
      <c r="N91" s="5" t="n">
        <f aca="false">M91/L91</f>
        <v>16.8190661478599</v>
      </c>
    </row>
    <row r="92" customFormat="false" ht="13.5" hidden="false" customHeight="false" outlineLevel="0" collapsed="false">
      <c r="A92" s="2" t="n">
        <v>94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6180</v>
      </c>
      <c r="N92" s="5" t="n">
        <f aca="false">M92/L92</f>
        <v>15.9439707673569</v>
      </c>
    </row>
    <row r="93" customFormat="false" ht="13.5" hidden="false" customHeight="false" outlineLevel="0" collapsed="false">
      <c r="A93" s="2" t="n">
        <v>949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980</v>
      </c>
      <c r="N93" s="5" t="n">
        <f aca="false">M93/L93</f>
        <v>16.040856031128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195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11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17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18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25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26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33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34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41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4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49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197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11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17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18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25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26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33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34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41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4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49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03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11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17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18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25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26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33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34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941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94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949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05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26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33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34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41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4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49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11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26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880</v>
      </c>
      <c r="N140" s="5" t="n">
        <f aca="false">M140/L140</f>
        <v>16.6449511400651</v>
      </c>
    </row>
    <row r="141" customFormat="false" ht="13.5" hidden="false" customHeight="false" outlineLevel="0" collapsed="false">
      <c r="A141" s="2" t="n">
        <v>933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780</v>
      </c>
      <c r="N141" s="5" t="n">
        <f aca="false">M141/L141</f>
        <v>16.6480836236934</v>
      </c>
    </row>
    <row r="142" customFormat="false" ht="13.5" hidden="false" customHeight="false" outlineLevel="0" collapsed="false">
      <c r="A142" s="2" t="n">
        <v>934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40380</v>
      </c>
      <c r="N142" s="5" t="n">
        <f aca="false">M142/L142</f>
        <v>16.4413680781759</v>
      </c>
    </row>
    <row r="143" customFormat="false" ht="13.5" hidden="false" customHeight="false" outlineLevel="0" collapsed="false">
      <c r="A143" s="2" t="n">
        <v>941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7280</v>
      </c>
      <c r="N143" s="5" t="n">
        <f aca="false">M143/L143</f>
        <v>16.4738675958188</v>
      </c>
    </row>
    <row r="144" customFormat="false" ht="13.5" hidden="false" customHeight="false" outlineLevel="0" collapsed="false">
      <c r="A144" s="2" t="n">
        <v>94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949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680</v>
      </c>
      <c r="N145" s="5" t="n">
        <f aca="false">M145/L145</f>
        <v>15.916376306620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13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26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33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34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41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4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49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19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26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33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34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41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4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49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20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34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41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4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49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27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34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41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4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49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28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35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36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43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44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51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5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0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20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6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0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20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66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67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68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169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170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171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172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173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74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75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176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177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178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179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180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81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890</v>
      </c>
      <c r="K210" s="5" t="n">
        <v>19.14653784219</v>
      </c>
    </row>
    <row r="211" customFormat="false" ht="13.5" hidden="false" customHeight="false" outlineLevel="0" collapsed="false">
      <c r="A211" s="2" t="n">
        <v>2182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183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184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185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186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87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88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89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190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191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192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193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194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195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196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197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198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199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00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01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690</v>
      </c>
      <c r="K230" s="5" t="n">
        <v>25.2657004830918</v>
      </c>
    </row>
    <row r="231" customFormat="false" ht="13.5" hidden="false" customHeight="false" outlineLevel="0" collapsed="false">
      <c r="A231" s="2" t="n">
        <v>2202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03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04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05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06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07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08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09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10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11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12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13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14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15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16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17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18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19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20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21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22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23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24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25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26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27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228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229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30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31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32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33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34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35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236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237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238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39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40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41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42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43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244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245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246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247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248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249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250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51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25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5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5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25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25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25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25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25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6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3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4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5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486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487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488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489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490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91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92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493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494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495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496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878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9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80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81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82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83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84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85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86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87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888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889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890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891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892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93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94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95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896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897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898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899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00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01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02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03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04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05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06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07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08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9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10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11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12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13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14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15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16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17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18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19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20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21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22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23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790</v>
      </c>
      <c r="K350" s="5" t="n">
        <v>27.037037037037</v>
      </c>
    </row>
    <row r="351" customFormat="false" ht="13.5" hidden="false" customHeight="false" outlineLevel="0" collapsed="false">
      <c r="A351" s="2" t="n">
        <v>924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25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26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27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28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29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30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31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32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33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34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35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36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37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38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39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40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41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42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43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944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45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46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47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48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9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19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19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0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20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20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20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20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20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0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57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19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97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4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5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12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14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20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22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8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30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6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238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790</v>
      </c>
      <c r="K15" s="5" t="n">
        <v>18.9855072463768</v>
      </c>
    </row>
    <row r="16" customFormat="false" ht="13.5" hidden="false" customHeight="false" outlineLevel="0" collapsed="false">
      <c r="A16" s="2" t="n">
        <v>2244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46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790</v>
      </c>
      <c r="K17" s="5" t="n">
        <v>18.9855072463768</v>
      </c>
    </row>
    <row r="18" customFormat="false" ht="13.5" hidden="false" customHeight="false" outlineLevel="0" collapsed="false">
      <c r="A18" s="2" t="n">
        <v>2252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790</v>
      </c>
      <c r="K19" s="5" t="n">
        <v>18.9855072463768</v>
      </c>
    </row>
    <row r="20" customFormat="false" ht="13.5" hidden="false" customHeight="false" outlineLevel="0" collapsed="false">
      <c r="A20" s="2" t="n">
        <v>2260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62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11290</v>
      </c>
      <c r="K21" s="5" t="n">
        <v>18.1803542673108</v>
      </c>
    </row>
    <row r="22" customFormat="false" ht="13.5" hidden="false" customHeight="false" outlineLevel="0" collapsed="false">
      <c r="A22" s="2" t="n">
        <v>2268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27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27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4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01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894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1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2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09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10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17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18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25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27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3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4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1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3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22</v>
      </c>
      <c r="I40" s="4" t="n">
        <v>621</v>
      </c>
      <c r="J40" s="4" t="n">
        <v>11790</v>
      </c>
      <c r="K40" s="5" t="n">
        <v>18.9855072463768</v>
      </c>
    </row>
    <row r="41" customFormat="false" ht="13.5" hidden="false" customHeight="false" outlineLevel="0" collapsed="false">
      <c r="A41" s="2" t="n">
        <v>949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51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22</v>
      </c>
      <c r="I42" s="4" t="n">
        <v>621</v>
      </c>
      <c r="J42" s="4" t="n">
        <v>11790</v>
      </c>
      <c r="K42" s="5" t="n">
        <v>18.9855072463768</v>
      </c>
    </row>
    <row r="43" customFormat="false" ht="13.5" hidden="false" customHeight="false" outlineLevel="0" collapsed="false">
      <c r="A43" s="2" t="n">
        <v>957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59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0290</v>
      </c>
      <c r="K44" s="5" t="n">
        <v>16.5700483091787</v>
      </c>
    </row>
    <row r="45" customFormat="false" ht="13.5" hidden="false" customHeight="false" outlineLevel="0" collapsed="false">
      <c r="A45" s="2" t="n">
        <v>965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2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22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85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01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92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97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8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25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27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3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34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1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3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22</v>
      </c>
      <c r="I62" s="4" t="n">
        <v>621</v>
      </c>
      <c r="J62" s="4" t="n">
        <v>11790</v>
      </c>
      <c r="K62" s="5" t="n">
        <v>18.9855072463768</v>
      </c>
      <c r="L62" s="4" t="n">
        <f aca="false">I55+I62</f>
        <v>1642</v>
      </c>
      <c r="M62" s="4" t="n">
        <f aca="false">J55+J62</f>
        <v>28180</v>
      </c>
      <c r="N62" s="5" t="n">
        <f aca="false">M62/L62</f>
        <v>17.1619975639464</v>
      </c>
    </row>
    <row r="63" customFormat="false" ht="13.5" hidden="false" customHeight="false" outlineLevel="0" collapsed="false">
      <c r="A63" s="2" t="n">
        <v>949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51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22</v>
      </c>
      <c r="I64" s="4" t="n">
        <v>621</v>
      </c>
      <c r="J64" s="4" t="n">
        <v>11790</v>
      </c>
      <c r="K64" s="5" t="n">
        <v>18.9855072463768</v>
      </c>
      <c r="L64" s="4" t="n">
        <f aca="false">I55+I64</f>
        <v>1642</v>
      </c>
      <c r="M64" s="4" t="n">
        <f aca="false">J55+J64</f>
        <v>28180</v>
      </c>
      <c r="N64" s="5" t="n">
        <f aca="false">M64/L64</f>
        <v>17.1619975639464</v>
      </c>
    </row>
    <row r="65" customFormat="false" ht="13.5" hidden="false" customHeight="false" outlineLevel="0" collapsed="false">
      <c r="A65" s="2" t="n">
        <v>957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59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0290</v>
      </c>
      <c r="K66" s="5" t="n">
        <v>16.5700483091787</v>
      </c>
      <c r="L66" s="4" t="n">
        <f aca="false">I55+I66</f>
        <v>1642</v>
      </c>
      <c r="M66" s="4" t="n">
        <f aca="false">J55+J66</f>
        <v>26680</v>
      </c>
      <c r="N66" s="5" t="n">
        <f aca="false">M66/L66</f>
        <v>16.2484774665043</v>
      </c>
    </row>
    <row r="67" customFormat="false" ht="13.5" hidden="false" customHeight="false" outlineLevel="0" collapsed="false">
      <c r="A67" s="2" t="n">
        <v>965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04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8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25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27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3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34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1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3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22</v>
      </c>
      <c r="I76" s="4" t="n">
        <v>621</v>
      </c>
      <c r="J76" s="4" t="n">
        <v>11790</v>
      </c>
      <c r="K76" s="5" t="n">
        <v>18.9855072463768</v>
      </c>
      <c r="L76" s="4" t="n">
        <f aca="false">I69+I76</f>
        <v>2056</v>
      </c>
      <c r="M76" s="4" t="n">
        <f aca="false">J69+J76</f>
        <v>35080</v>
      </c>
      <c r="N76" s="5" t="n">
        <f aca="false">M76/L76</f>
        <v>17.0622568093385</v>
      </c>
    </row>
    <row r="77" customFormat="false" ht="13.5" hidden="false" customHeight="false" outlineLevel="0" collapsed="false">
      <c r="A77" s="2" t="n">
        <v>949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51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22</v>
      </c>
      <c r="I78" s="4" t="n">
        <v>621</v>
      </c>
      <c r="J78" s="4" t="n">
        <v>11790</v>
      </c>
      <c r="K78" s="5" t="n">
        <v>18.9855072463768</v>
      </c>
      <c r="L78" s="4" t="n">
        <f aca="false">I69+I78</f>
        <v>2056</v>
      </c>
      <c r="M78" s="4" t="n">
        <f aca="false">J69+J78</f>
        <v>35080</v>
      </c>
      <c r="N78" s="5" t="n">
        <f aca="false">M78/L78</f>
        <v>17.0622568093385</v>
      </c>
    </row>
    <row r="79" customFormat="false" ht="13.5" hidden="false" customHeight="false" outlineLevel="0" collapsed="false">
      <c r="A79" s="2" t="n">
        <v>957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59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0290</v>
      </c>
      <c r="K80" s="5" t="n">
        <v>16.5700483091787</v>
      </c>
      <c r="L80" s="4" t="n">
        <f aca="false">I69+I80</f>
        <v>2056</v>
      </c>
      <c r="M80" s="4" t="n">
        <f aca="false">J69+J80</f>
        <v>33580</v>
      </c>
      <c r="N80" s="5" t="n">
        <f aca="false">M80/L80</f>
        <v>16.3326848249027</v>
      </c>
    </row>
    <row r="81" customFormat="false" ht="13.5" hidden="false" customHeight="false" outlineLevel="0" collapsed="false">
      <c r="A81" s="2" t="n">
        <v>965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05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27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33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34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41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43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22</v>
      </c>
      <c r="I88" s="4" t="n">
        <v>621</v>
      </c>
      <c r="J88" s="4" t="n">
        <v>11790</v>
      </c>
      <c r="K88" s="5" t="n">
        <v>18.9855072463768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49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51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22</v>
      </c>
      <c r="I90" s="4" t="n">
        <v>621</v>
      </c>
      <c r="J90" s="4" t="n">
        <v>11790</v>
      </c>
      <c r="K90" s="5" t="n">
        <v>18.9855072463768</v>
      </c>
      <c r="L90" s="4" t="n">
        <f aca="false">I83+I90</f>
        <v>1642</v>
      </c>
      <c r="M90" s="4" t="n">
        <f aca="false">J83+J90</f>
        <v>28180</v>
      </c>
      <c r="N90" s="5" t="n">
        <f aca="false">M90/L90</f>
        <v>17.1619975639464</v>
      </c>
    </row>
    <row r="91" customFormat="false" ht="13.5" hidden="false" customHeight="false" outlineLevel="0" collapsed="false">
      <c r="A91" s="2" t="n">
        <v>957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59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0290</v>
      </c>
      <c r="K92" s="5" t="n">
        <v>16.5700483091787</v>
      </c>
      <c r="L92" s="4" t="n">
        <f aca="false">I83+I92</f>
        <v>1642</v>
      </c>
      <c r="M92" s="4" t="n">
        <f aca="false">J83+J92</f>
        <v>26680</v>
      </c>
      <c r="N92" s="5" t="n">
        <f aca="false">M92/L92</f>
        <v>16.2484774665043</v>
      </c>
    </row>
    <row r="93" customFormat="false" ht="13.5" hidden="false" customHeight="false" outlineLevel="0" collapsed="false">
      <c r="A93" s="2" t="n">
        <v>965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12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27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33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34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41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43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1790</v>
      </c>
      <c r="K100" s="5" t="n">
        <v>18.9855072463768</v>
      </c>
      <c r="L100" s="4" t="n">
        <f aca="false">I95+I100</f>
        <v>2056</v>
      </c>
      <c r="M100" s="4" t="n">
        <f aca="false">J95+J100</f>
        <v>35080</v>
      </c>
      <c r="N100" s="5" t="n">
        <f aca="false">M100/L100</f>
        <v>17.0622568093385</v>
      </c>
    </row>
    <row r="101" customFormat="false" ht="13.5" hidden="false" customHeight="false" outlineLevel="0" collapsed="false">
      <c r="A101" s="2" t="n">
        <v>949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51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1790</v>
      </c>
      <c r="K102" s="5" t="n">
        <v>18.9855072463768</v>
      </c>
      <c r="L102" s="4" t="n">
        <f aca="false">I95+I102</f>
        <v>2056</v>
      </c>
      <c r="M102" s="4" t="n">
        <f aca="false">J95+J102</f>
        <v>35080</v>
      </c>
      <c r="N102" s="5" t="n">
        <f aca="false">M102/L102</f>
        <v>17.0622568093385</v>
      </c>
    </row>
    <row r="103" customFormat="false" ht="13.5" hidden="false" customHeight="false" outlineLevel="0" collapsed="false">
      <c r="A103" s="2" t="n">
        <v>957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59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0290</v>
      </c>
      <c r="K104" s="5" t="n">
        <v>16.5700483091787</v>
      </c>
      <c r="L104" s="4" t="n">
        <f aca="false">I95+I104</f>
        <v>2056</v>
      </c>
      <c r="M104" s="4" t="n">
        <f aca="false">J95+J104</f>
        <v>33580</v>
      </c>
      <c r="N104" s="5" t="n">
        <f aca="false">M104/L104</f>
        <v>16.3326848249027</v>
      </c>
    </row>
    <row r="105" customFormat="false" ht="13.5" hidden="false" customHeight="false" outlineLevel="0" collapsed="false">
      <c r="A105" s="2" t="n">
        <v>965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14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7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33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34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1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3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22</v>
      </c>
      <c r="I112" s="4" t="n">
        <v>621</v>
      </c>
      <c r="J112" s="4" t="n">
        <v>11790</v>
      </c>
      <c r="K112" s="5" t="n">
        <v>18.9855072463768</v>
      </c>
      <c r="L112" s="4" t="n">
        <f aca="false">I107+I112</f>
        <v>1242</v>
      </c>
      <c r="M112" s="4" t="n">
        <f aca="false">J107+J112</f>
        <v>21480</v>
      </c>
      <c r="N112" s="5" t="n">
        <f aca="false">M112/L112</f>
        <v>17.2946859903382</v>
      </c>
    </row>
    <row r="113" customFormat="false" ht="13.5" hidden="false" customHeight="false" outlineLevel="0" collapsed="false">
      <c r="A113" s="2" t="n">
        <v>949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51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22</v>
      </c>
      <c r="I114" s="4" t="n">
        <v>621</v>
      </c>
      <c r="J114" s="4" t="n">
        <v>11790</v>
      </c>
      <c r="K114" s="5" t="n">
        <v>18.9855072463768</v>
      </c>
      <c r="L114" s="4" t="n">
        <f aca="false">I107+I114</f>
        <v>1242</v>
      </c>
      <c r="M114" s="4" t="n">
        <f aca="false">J107+J114</f>
        <v>21480</v>
      </c>
      <c r="N114" s="5" t="n">
        <f aca="false">M114/L114</f>
        <v>17.2946859903382</v>
      </c>
    </row>
    <row r="115" customFormat="false" ht="13.5" hidden="false" customHeight="false" outlineLevel="0" collapsed="false">
      <c r="A115" s="2" t="n">
        <v>957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59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0290</v>
      </c>
      <c r="K116" s="5" t="n">
        <v>16.5700483091787</v>
      </c>
      <c r="L116" s="4" t="n">
        <f aca="false">I107+I116</f>
        <v>1242</v>
      </c>
      <c r="M116" s="4" t="n">
        <f aca="false">J107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965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20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927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080</v>
      </c>
      <c r="N120" s="5" t="n">
        <f aca="false">M120/L120</f>
        <v>15.6031128404669</v>
      </c>
    </row>
    <row r="121" customFormat="false" ht="13.5" hidden="false" customHeight="false" outlineLevel="0" collapsed="false">
      <c r="A121" s="2" t="n">
        <v>933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280</v>
      </c>
      <c r="N121" s="5" t="n">
        <f aca="false">M121/L121</f>
        <v>16.8222996515679</v>
      </c>
    </row>
    <row r="122" customFormat="false" ht="13.5" hidden="false" customHeight="false" outlineLevel="0" collapsed="false">
      <c r="A122" s="2" t="n">
        <v>934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941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943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1790</v>
      </c>
      <c r="K124" s="5" t="n">
        <v>18.9855072463768</v>
      </c>
      <c r="L124" s="4" t="n">
        <f aca="false">I119+I124</f>
        <v>2056</v>
      </c>
      <c r="M124" s="4" t="n">
        <f aca="false">J119+J124</f>
        <v>35580</v>
      </c>
      <c r="N124" s="5" t="n">
        <f aca="false">M124/L124</f>
        <v>17.3054474708171</v>
      </c>
    </row>
    <row r="125" customFormat="false" ht="13.5" hidden="false" customHeight="false" outlineLevel="0" collapsed="false">
      <c r="A125" s="2" t="n">
        <v>949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951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1790</v>
      </c>
      <c r="K126" s="5" t="n">
        <v>18.9855072463768</v>
      </c>
      <c r="L126" s="4" t="n">
        <f aca="false">I119+I126</f>
        <v>2056</v>
      </c>
      <c r="M126" s="4" t="n">
        <f aca="false">J119+J126</f>
        <v>35580</v>
      </c>
      <c r="N126" s="5" t="n">
        <f aca="false">M126/L126</f>
        <v>17.3054474708171</v>
      </c>
    </row>
    <row r="127" customFormat="false" ht="13.5" hidden="false" customHeight="false" outlineLevel="0" collapsed="false">
      <c r="A127" s="2" t="n">
        <v>957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959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0290</v>
      </c>
      <c r="K128" s="5" t="n">
        <v>16.5700483091787</v>
      </c>
      <c r="L128" s="4" t="n">
        <f aca="false">I119+I128</f>
        <v>2056</v>
      </c>
      <c r="M128" s="4" t="n">
        <f aca="false">J119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965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580</v>
      </c>
      <c r="N129" s="5" t="n">
        <f aca="false">M129/L129</f>
        <v>17.2752613240418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22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3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22</v>
      </c>
      <c r="I132" s="4" t="n">
        <v>621</v>
      </c>
      <c r="J132" s="4" t="n">
        <v>11790</v>
      </c>
      <c r="K132" s="5" t="n">
        <v>18.9855072463768</v>
      </c>
      <c r="L132" s="4" t="n">
        <f aca="false">I131+I132</f>
        <v>1242</v>
      </c>
      <c r="M132" s="4" t="n">
        <f aca="false">J131+J132</f>
        <v>20080</v>
      </c>
      <c r="N132" s="5" t="n">
        <f aca="false">M132/L132</f>
        <v>16.1674718196457</v>
      </c>
    </row>
    <row r="133" customFormat="false" ht="13.5" hidden="false" customHeight="false" outlineLevel="0" collapsed="false">
      <c r="A133" s="2" t="n">
        <v>949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51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22</v>
      </c>
      <c r="I134" s="4" t="n">
        <v>621</v>
      </c>
      <c r="J134" s="4" t="n">
        <v>11790</v>
      </c>
      <c r="K134" s="5" t="n">
        <v>18.9855072463768</v>
      </c>
      <c r="L134" s="4" t="n">
        <f aca="false">I131+I134</f>
        <v>1242</v>
      </c>
      <c r="M134" s="4" t="n">
        <f aca="false">J131+J134</f>
        <v>20080</v>
      </c>
      <c r="N134" s="5" t="n">
        <f aca="false">M134/L134</f>
        <v>16.1674718196457</v>
      </c>
    </row>
    <row r="135" customFormat="false" ht="13.5" hidden="false" customHeight="false" outlineLevel="0" collapsed="false">
      <c r="A135" s="2" t="n">
        <v>957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59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0290</v>
      </c>
      <c r="K136" s="5" t="n">
        <v>16.5700483091787</v>
      </c>
      <c r="L136" s="4" t="n">
        <f aca="false">I131+I136</f>
        <v>1242</v>
      </c>
      <c r="M136" s="4" t="n">
        <f aca="false">J131+J136</f>
        <v>18580</v>
      </c>
      <c r="N136" s="5" t="n">
        <f aca="false">M136/L136</f>
        <v>14.9597423510467</v>
      </c>
    </row>
    <row r="137" customFormat="false" ht="13.5" hidden="false" customHeight="false" outlineLevel="0" collapsed="false">
      <c r="A137" s="2" t="n">
        <v>965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8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43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22</v>
      </c>
      <c r="I140" s="4" t="n">
        <v>621</v>
      </c>
      <c r="J140" s="4" t="n">
        <v>11790</v>
      </c>
      <c r="K140" s="5" t="n">
        <v>18.9855072463768</v>
      </c>
      <c r="L140" s="4" t="n">
        <f aca="false">I139+I140</f>
        <v>2056</v>
      </c>
      <c r="M140" s="4" t="n">
        <f aca="false">J139+J140</f>
        <v>35580</v>
      </c>
      <c r="N140" s="5" t="n">
        <f aca="false">M140/L140</f>
        <v>17.3054474708171</v>
      </c>
    </row>
    <row r="141" customFormat="false" ht="13.5" hidden="false" customHeight="false" outlineLevel="0" collapsed="false">
      <c r="A141" s="2" t="n">
        <v>949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51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22</v>
      </c>
      <c r="I142" s="4" t="n">
        <v>621</v>
      </c>
      <c r="J142" s="4" t="n">
        <v>11790</v>
      </c>
      <c r="K142" s="5" t="n">
        <v>18.9855072463768</v>
      </c>
      <c r="L142" s="4" t="n">
        <f aca="false">I139+I142</f>
        <v>2056</v>
      </c>
      <c r="M142" s="4" t="n">
        <f aca="false">J139+J142</f>
        <v>35580</v>
      </c>
      <c r="N142" s="5" t="n">
        <f aca="false">M142/L142</f>
        <v>17.3054474708171</v>
      </c>
    </row>
    <row r="143" customFormat="false" ht="13.5" hidden="false" customHeight="false" outlineLevel="0" collapsed="false">
      <c r="A143" s="2" t="n">
        <v>957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59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0290</v>
      </c>
      <c r="K144" s="5" t="n">
        <v>16.5700483091787</v>
      </c>
      <c r="L144" s="4" t="n">
        <f aca="false">I139+I144</f>
        <v>2056</v>
      </c>
      <c r="M144" s="4" t="n">
        <f aca="false">J139+J144</f>
        <v>34080</v>
      </c>
      <c r="N144" s="5" t="n">
        <f aca="false">M144/L144</f>
        <v>16.5758754863813</v>
      </c>
    </row>
    <row r="145" customFormat="false" ht="13.5" hidden="false" customHeight="false" outlineLevel="0" collapsed="false">
      <c r="A145" s="2" t="n">
        <v>965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30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3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22</v>
      </c>
      <c r="I148" s="4" t="n">
        <v>621</v>
      </c>
      <c r="J148" s="4" t="n">
        <v>11790</v>
      </c>
      <c r="K148" s="5" t="n">
        <v>18.9855072463768</v>
      </c>
      <c r="L148" s="4" t="n">
        <f aca="false">I147+I148</f>
        <v>1242</v>
      </c>
      <c r="M148" s="4" t="n">
        <f aca="false">J147+J148</f>
        <v>21480</v>
      </c>
      <c r="N148" s="5" t="n">
        <f aca="false">M148/L148</f>
        <v>17.2946859903382</v>
      </c>
    </row>
    <row r="149" customFormat="false" ht="13.5" hidden="false" customHeight="false" outlineLevel="0" collapsed="false">
      <c r="A149" s="2" t="n">
        <v>949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51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22</v>
      </c>
      <c r="I150" s="4" t="n">
        <v>621</v>
      </c>
      <c r="J150" s="4" t="n">
        <v>11790</v>
      </c>
      <c r="K150" s="5" t="n">
        <v>18.9855072463768</v>
      </c>
      <c r="L150" s="4" t="n">
        <f aca="false">I147+I150</f>
        <v>1242</v>
      </c>
      <c r="M150" s="4" t="n">
        <f aca="false">J147+J150</f>
        <v>21480</v>
      </c>
      <c r="N150" s="5" t="n">
        <f aca="false">M150/L150</f>
        <v>17.2946859903382</v>
      </c>
    </row>
    <row r="151" customFormat="false" ht="13.5" hidden="false" customHeight="false" outlineLevel="0" collapsed="false">
      <c r="A151" s="2" t="n">
        <v>957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59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0290</v>
      </c>
      <c r="K152" s="5" t="n">
        <v>16.5700483091787</v>
      </c>
      <c r="L152" s="4" t="n">
        <f aca="false">I147+I152</f>
        <v>1242</v>
      </c>
      <c r="M152" s="4" t="n">
        <f aca="false">J147+J152</f>
        <v>19980</v>
      </c>
      <c r="N152" s="5" t="n">
        <f aca="false">M152/L152</f>
        <v>16.0869565217391</v>
      </c>
    </row>
    <row r="153" customFormat="false" ht="13.5" hidden="false" customHeight="false" outlineLevel="0" collapsed="false">
      <c r="A153" s="2" t="n">
        <v>965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36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890</v>
      </c>
      <c r="K155" s="30" t="n">
        <v>17.3449477351916</v>
      </c>
      <c r="L155" s="29"/>
      <c r="M155" s="29"/>
      <c r="N155" s="30"/>
    </row>
    <row r="156" customFormat="false" ht="13.5" hidden="false" customHeight="false" outlineLevel="0" collapsed="false">
      <c r="A156" s="2" t="n">
        <v>943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22</v>
      </c>
      <c r="I156" s="4" t="n">
        <v>621</v>
      </c>
      <c r="J156" s="4" t="n">
        <v>11790</v>
      </c>
      <c r="K156" s="5" t="n">
        <v>18.9855072463768</v>
      </c>
      <c r="L156" s="4" t="n">
        <f aca="false">I155+I156</f>
        <v>2056</v>
      </c>
      <c r="M156" s="4" t="n">
        <f aca="false">J155+J156</f>
        <v>36680</v>
      </c>
      <c r="N156" s="5" t="n">
        <f aca="false">M156/L156</f>
        <v>17.84046692607</v>
      </c>
    </row>
    <row r="157" customFormat="false" ht="13.5" hidden="false" customHeight="false" outlineLevel="0" collapsed="false">
      <c r="A157" s="2" t="n">
        <v>949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2280</v>
      </c>
      <c r="N157" s="5" t="n">
        <f aca="false">M157/L157</f>
        <v>18.2160278745645</v>
      </c>
    </row>
    <row r="158" customFormat="false" ht="13.5" hidden="false" customHeight="false" outlineLevel="0" collapsed="false">
      <c r="A158" s="2" t="n">
        <v>951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22</v>
      </c>
      <c r="I158" s="4" t="n">
        <v>621</v>
      </c>
      <c r="J158" s="4" t="n">
        <v>11790</v>
      </c>
      <c r="K158" s="5" t="n">
        <v>18.9855072463768</v>
      </c>
      <c r="L158" s="4" t="n">
        <f aca="false">I155+I158</f>
        <v>2056</v>
      </c>
      <c r="M158" s="4" t="n">
        <f aca="false">J155+J158</f>
        <v>36680</v>
      </c>
      <c r="N158" s="5" t="n">
        <f aca="false">M158/L158</f>
        <v>17.84046692607</v>
      </c>
    </row>
    <row r="159" customFormat="false" ht="13.5" hidden="false" customHeight="false" outlineLevel="0" collapsed="false">
      <c r="A159" s="2" t="n">
        <v>957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2280</v>
      </c>
      <c r="N159" s="5" t="n">
        <f aca="false">M159/L159</f>
        <v>18.2160278745645</v>
      </c>
    </row>
    <row r="160" customFormat="false" ht="13.5" hidden="false" customHeight="false" outlineLevel="0" collapsed="false">
      <c r="A160" s="2" t="n">
        <v>959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0290</v>
      </c>
      <c r="K160" s="5" t="n">
        <v>16.5700483091787</v>
      </c>
      <c r="L160" s="4" t="n">
        <f aca="false">I155+I160</f>
        <v>2056</v>
      </c>
      <c r="M160" s="4" t="n">
        <f aca="false">J155+J160</f>
        <v>35180</v>
      </c>
      <c r="N160" s="5" t="n">
        <f aca="false">M160/L160</f>
        <v>17.1108949416342</v>
      </c>
    </row>
    <row r="161" customFormat="false" ht="13.5" hidden="false" customHeight="false" outlineLevel="0" collapsed="false">
      <c r="A161" s="2" t="n">
        <v>965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680</v>
      </c>
      <c r="N161" s="5" t="n">
        <f aca="false">M161/L161</f>
        <v>17.6585365853659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38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22</v>
      </c>
      <c r="I163" s="23" t="n">
        <v>621</v>
      </c>
      <c r="J163" s="23" t="n">
        <v>11790</v>
      </c>
      <c r="K163" s="24" t="n">
        <v>18.9855072463768</v>
      </c>
      <c r="L163" s="23"/>
      <c r="M163" s="23"/>
      <c r="N163" s="24"/>
    </row>
    <row r="164" customFormat="false" ht="13.5" hidden="false" customHeight="false" outlineLevel="0" collapsed="false">
      <c r="A164" s="2" t="n">
        <v>951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22</v>
      </c>
      <c r="I164" s="4" t="n">
        <v>621</v>
      </c>
      <c r="J164" s="4" t="n">
        <v>11790</v>
      </c>
      <c r="K164" s="5" t="n">
        <v>18.9855072463768</v>
      </c>
      <c r="L164" s="4" t="n">
        <f aca="false">I163+I164</f>
        <v>1242</v>
      </c>
      <c r="M164" s="4" t="n">
        <f aca="false">J163+J164</f>
        <v>23580</v>
      </c>
      <c r="N164" s="5" t="n">
        <f aca="false">M164/L164</f>
        <v>18.9855072463768</v>
      </c>
    </row>
    <row r="165" customFormat="false" ht="13.5" hidden="false" customHeight="false" outlineLevel="0" collapsed="false">
      <c r="A165" s="2" t="n">
        <v>957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9180</v>
      </c>
      <c r="N165" s="5" t="n">
        <f aca="false">M165/L165</f>
        <v>19.056420233463</v>
      </c>
    </row>
    <row r="166" customFormat="false" ht="13.5" hidden="false" customHeight="false" outlineLevel="0" collapsed="false">
      <c r="A166" s="2" t="n">
        <v>959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0290</v>
      </c>
      <c r="K166" s="5" t="n">
        <v>16.5700483091787</v>
      </c>
      <c r="L166" s="4" t="n">
        <f aca="false">I163+I166</f>
        <v>1242</v>
      </c>
      <c r="M166" s="4" t="n">
        <f aca="false">J163+J166</f>
        <v>22080</v>
      </c>
      <c r="N166" s="5" t="n">
        <f aca="false">M166/L166</f>
        <v>17.7777777777778</v>
      </c>
    </row>
    <row r="167" customFormat="false" ht="13.5" hidden="false" customHeight="false" outlineLevel="0" collapsed="false">
      <c r="A167" s="2" t="n">
        <v>965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580</v>
      </c>
      <c r="N167" s="5" t="n">
        <f aca="false">M167/L167</f>
        <v>18.2782101167315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44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51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22</v>
      </c>
      <c r="I170" s="4" t="n">
        <v>621</v>
      </c>
      <c r="J170" s="4" t="n">
        <v>11790</v>
      </c>
      <c r="K170" s="5" t="n">
        <v>18.9855072463768</v>
      </c>
      <c r="L170" s="4" t="n">
        <f aca="false">I169+I170</f>
        <v>2056</v>
      </c>
      <c r="M170" s="4" t="n">
        <f aca="false">J169+J170</f>
        <v>39080</v>
      </c>
      <c r="N170" s="5" t="n">
        <f aca="false">M170/L170</f>
        <v>19.0077821011673</v>
      </c>
    </row>
    <row r="171" customFormat="false" ht="13.5" hidden="false" customHeight="false" outlineLevel="0" collapsed="false">
      <c r="A171" s="2" t="n">
        <v>957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59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0290</v>
      </c>
      <c r="K172" s="5" t="n">
        <v>16.5700483091787</v>
      </c>
      <c r="L172" s="4" t="n">
        <f aca="false">I169+I172</f>
        <v>2056</v>
      </c>
      <c r="M172" s="4" t="n">
        <f aca="false">J169+J172</f>
        <v>37580</v>
      </c>
      <c r="N172" s="5" t="n">
        <f aca="false">M172/L172</f>
        <v>18.2782101167315</v>
      </c>
    </row>
    <row r="173" customFormat="false" ht="13.5" hidden="false" customHeight="false" outlineLevel="0" collapsed="false">
      <c r="A173" s="2" t="n">
        <v>965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46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22</v>
      </c>
      <c r="I175" s="23" t="n">
        <v>621</v>
      </c>
      <c r="J175" s="23" t="n">
        <v>11790</v>
      </c>
      <c r="K175" s="24" t="n">
        <v>18.9855072463768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52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54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22</v>
      </c>
      <c r="I179" s="23" t="n">
        <v>621</v>
      </c>
      <c r="J179" s="23" t="n">
        <v>11790</v>
      </c>
      <c r="K179" s="24" t="n">
        <v>18.9855072463768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60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62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8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7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2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22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7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2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22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83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84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85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186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187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188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189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190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91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92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193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194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195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196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197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8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199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00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01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02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03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04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05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06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07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08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09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10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11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12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13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6890</v>
      </c>
      <c r="K225" s="5" t="n">
        <v>16.5426052889324</v>
      </c>
    </row>
    <row r="226" customFormat="false" ht="13.5" hidden="false" customHeight="false" outlineLevel="0" collapsed="false">
      <c r="A226" s="2" t="n">
        <v>2214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15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16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17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18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690</v>
      </c>
      <c r="K230" s="5" t="n">
        <v>25.2657004830918</v>
      </c>
    </row>
    <row r="231" customFormat="false" ht="13.5" hidden="false" customHeight="false" outlineLevel="0" collapsed="false">
      <c r="A231" s="2" t="n">
        <v>2219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0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3790</v>
      </c>
      <c r="K232" s="5" t="n">
        <v>16.5783972125436</v>
      </c>
    </row>
    <row r="233" customFormat="false" ht="13.5" hidden="false" customHeight="false" outlineLevel="0" collapsed="false">
      <c r="A233" s="2" t="n">
        <v>2221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22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23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24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25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26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390</v>
      </c>
      <c r="K238" s="5" t="n">
        <v>26.3929146537842</v>
      </c>
    </row>
    <row r="239" customFormat="false" ht="13.5" hidden="false" customHeight="false" outlineLevel="0" collapsed="false">
      <c r="A239" s="2" t="n">
        <v>2227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8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29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890</v>
      </c>
      <c r="K241" s="5" t="n">
        <v>17.5220372184133</v>
      </c>
    </row>
    <row r="242" customFormat="false" ht="13.5" hidden="false" customHeight="false" outlineLevel="0" collapsed="false">
      <c r="A242" s="2" t="n">
        <v>2230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31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32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33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34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35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36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890</v>
      </c>
      <c r="K248" s="5" t="n">
        <v>17.3449477351916</v>
      </c>
    </row>
    <row r="249" customFormat="false" ht="13.5" hidden="false" customHeight="false" outlineLevel="0" collapsed="false">
      <c r="A249" s="2" t="n">
        <v>2237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38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39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40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41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42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43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44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45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46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47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48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49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50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51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52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53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254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255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56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57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58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59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60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261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262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263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264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265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266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267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8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26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7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7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27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27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27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27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27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7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92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3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4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495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496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497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498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499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0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1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02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03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04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05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894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95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6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7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98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99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0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1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2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03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904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05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06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07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08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09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10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11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12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13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14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15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16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7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18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19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20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21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22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23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24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25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26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27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28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29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30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31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32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3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34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35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36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7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38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39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40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1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2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43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790</v>
      </c>
      <c r="K354" s="5" t="n">
        <v>18.9855072463768</v>
      </c>
    </row>
    <row r="355" customFormat="false" ht="13.5" hidden="false" customHeight="false" outlineLevel="0" collapsed="false">
      <c r="A355" s="2" t="n">
        <v>944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45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46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47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48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49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50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1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52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53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54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55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56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7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58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59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960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61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62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63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64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65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1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1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2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22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22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22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22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22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2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52</v>
      </c>
      <c r="G1" s="17" t="s">
        <v>210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1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168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73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0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1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188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0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196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198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04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05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58</v>
      </c>
      <c r="I13" s="4" t="n">
        <v>1021</v>
      </c>
      <c r="J13" s="4" t="n">
        <v>38290</v>
      </c>
      <c r="K13" s="5" t="n">
        <v>37.5024485798237</v>
      </c>
    </row>
    <row r="14" customFormat="false" ht="13.5" hidden="false" customHeight="false" outlineLevel="0" collapsed="false">
      <c r="A14" s="2" t="n">
        <v>2207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08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15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16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23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24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31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32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39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4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24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95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02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88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95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96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03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4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11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12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19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21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27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8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35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36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43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44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51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52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59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19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19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61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02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68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73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2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19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21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27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28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35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36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43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44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51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52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59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80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2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19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21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27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28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35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36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43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44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51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52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59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181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21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27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28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5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36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43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4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51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52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59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188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21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27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28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35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36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43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44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51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52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59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190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1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27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28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35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36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43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44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51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52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59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196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21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27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28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35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36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43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44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51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52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59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198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36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43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44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51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52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59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04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36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43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44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51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52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59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05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58</v>
      </c>
      <c r="I147" s="23" t="n">
        <v>1021</v>
      </c>
      <c r="J147" s="23" t="n">
        <v>38290</v>
      </c>
      <c r="K147" s="24" t="n">
        <v>37.5024485798237</v>
      </c>
      <c r="L147" s="23"/>
      <c r="M147" s="23"/>
      <c r="N147" s="24"/>
    </row>
    <row r="148" customFormat="false" ht="13.5" hidden="false" customHeight="false" outlineLevel="0" collapsed="false">
      <c r="A148" s="2" t="n">
        <v>936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2042</v>
      </c>
      <c r="M148" s="4" t="n">
        <f aca="false">J147+J148</f>
        <v>57980</v>
      </c>
      <c r="N148" s="5" t="n">
        <f aca="false">M148/L148</f>
        <v>28.3937316356513</v>
      </c>
    </row>
    <row r="149" customFormat="false" ht="13.5" hidden="false" customHeight="false" outlineLevel="0" collapsed="false">
      <c r="A149" s="2" t="n">
        <v>943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456</v>
      </c>
      <c r="M149" s="4" t="n">
        <f aca="false">J147+J149</f>
        <v>65080</v>
      </c>
      <c r="N149" s="5" t="n">
        <f aca="false">M149/L149</f>
        <v>26.4983713355049</v>
      </c>
    </row>
    <row r="150" customFormat="false" ht="13.5" hidden="false" customHeight="false" outlineLevel="0" collapsed="false">
      <c r="A150" s="2" t="n">
        <v>944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2042</v>
      </c>
      <c r="M150" s="4" t="n">
        <f aca="false">J147+J150</f>
        <v>58580</v>
      </c>
      <c r="N150" s="5" t="n">
        <f aca="false">M150/L150</f>
        <v>28.6875612144956</v>
      </c>
    </row>
    <row r="151" customFormat="false" ht="13.5" hidden="false" customHeight="false" outlineLevel="0" collapsed="false">
      <c r="A151" s="2" t="n">
        <v>951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456</v>
      </c>
      <c r="M151" s="4" t="n">
        <f aca="false">J147+J151</f>
        <v>65680</v>
      </c>
      <c r="N151" s="5" t="n">
        <f aca="false">M151/L151</f>
        <v>26.742671009772</v>
      </c>
    </row>
    <row r="152" customFormat="false" ht="13.5" hidden="false" customHeight="false" outlineLevel="0" collapsed="false">
      <c r="A152" s="2" t="n">
        <v>952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2042</v>
      </c>
      <c r="M152" s="4" t="n">
        <f aca="false">J147+J152</f>
        <v>57080</v>
      </c>
      <c r="N152" s="5" t="n">
        <f aca="false">M152/L152</f>
        <v>27.9529872673849</v>
      </c>
    </row>
    <row r="153" customFormat="false" ht="13.5" hidden="false" customHeight="false" outlineLevel="0" collapsed="false">
      <c r="A153" s="2" t="n">
        <v>959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456</v>
      </c>
      <c r="M153" s="4" t="n">
        <f aca="false">J147+J153</f>
        <v>64080</v>
      </c>
      <c r="N153" s="5" t="n">
        <f aca="false">M153/L153</f>
        <v>26.091205211726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07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36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43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44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51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52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59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08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44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51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52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59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15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44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51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52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59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16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23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24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31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32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39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42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19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19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48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19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19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59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60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61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162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163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164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165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166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67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68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169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170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171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172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173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74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175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176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177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178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179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80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81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182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183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184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185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186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187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188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189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190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191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192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193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194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195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196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197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198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199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00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01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02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03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04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05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38290</v>
      </c>
      <c r="K241" s="5" t="n">
        <v>37.5024485798237</v>
      </c>
    </row>
    <row r="242" customFormat="false" ht="13.5" hidden="false" customHeight="false" outlineLevel="0" collapsed="false">
      <c r="A242" s="2" t="n">
        <v>2206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119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207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60</v>
      </c>
      <c r="I243" s="4" t="n">
        <v>1435</v>
      </c>
      <c r="J243" s="4" t="n">
        <v>24490</v>
      </c>
      <c r="K243" s="5" t="n">
        <v>17.0662020905923</v>
      </c>
    </row>
    <row r="244" customFormat="false" ht="13.5" hidden="false" customHeight="false" outlineLevel="0" collapsed="false">
      <c r="A244" s="2" t="n">
        <v>2208</v>
      </c>
      <c r="B244" s="15" t="s">
        <v>19</v>
      </c>
      <c r="C244" s="15" t="s">
        <v>45</v>
      </c>
      <c r="D244" s="3" t="n">
        <v>0.711805555555555</v>
      </c>
      <c r="E244" s="3" t="n">
        <v>0.770833333333333</v>
      </c>
      <c r="G244" s="1" t="s">
        <v>156</v>
      </c>
      <c r="H244" s="15" t="s">
        <v>58</v>
      </c>
      <c r="I244" s="4" t="n">
        <v>1021</v>
      </c>
      <c r="J244" s="4" t="n">
        <v>17490</v>
      </c>
      <c r="K244" s="5" t="n">
        <v>17.130264446621</v>
      </c>
    </row>
    <row r="245" customFormat="false" ht="13.5" hidden="false" customHeight="false" outlineLevel="0" collapsed="false">
      <c r="A245" s="2" t="n">
        <v>2209</v>
      </c>
      <c r="B245" s="15" t="s">
        <v>19</v>
      </c>
      <c r="C245" s="15" t="s">
        <v>45</v>
      </c>
      <c r="D245" s="3" t="n">
        <v>0.711805555555555</v>
      </c>
      <c r="E245" s="3" t="n">
        <v>0.770833333333333</v>
      </c>
      <c r="G245" s="1" t="s">
        <v>156</v>
      </c>
      <c r="H245" s="15" t="s">
        <v>22</v>
      </c>
      <c r="I245" s="4" t="n">
        <v>621</v>
      </c>
      <c r="J245" s="4" t="n">
        <v>13090</v>
      </c>
      <c r="K245" s="5" t="n">
        <v>21.0789049919485</v>
      </c>
    </row>
    <row r="246" customFormat="false" ht="13.5" hidden="false" customHeight="false" outlineLevel="0" collapsed="false">
      <c r="A246" s="2" t="n">
        <v>2210</v>
      </c>
      <c r="B246" s="15" t="s">
        <v>19</v>
      </c>
      <c r="C246" s="15" t="s">
        <v>45</v>
      </c>
      <c r="D246" s="3" t="n">
        <v>0.711805555555555</v>
      </c>
      <c r="E246" s="3" t="n">
        <v>0.770833333333333</v>
      </c>
      <c r="G246" s="1" t="s">
        <v>156</v>
      </c>
      <c r="H246" s="15" t="s">
        <v>111</v>
      </c>
      <c r="I246" s="4" t="n">
        <v>621</v>
      </c>
      <c r="J246" s="4" t="n">
        <v>13690</v>
      </c>
      <c r="K246" s="5" t="n">
        <v>22.0450885668277</v>
      </c>
    </row>
    <row r="247" customFormat="false" ht="13.5" hidden="false" customHeight="false" outlineLevel="0" collapsed="false">
      <c r="A247" s="2" t="n">
        <v>2211</v>
      </c>
      <c r="B247" s="15" t="s">
        <v>19</v>
      </c>
      <c r="C247" s="15" t="s">
        <v>45</v>
      </c>
      <c r="D247" s="3" t="n">
        <v>0.711805555555555</v>
      </c>
      <c r="E247" s="3" t="n">
        <v>0.770833333333333</v>
      </c>
      <c r="G247" s="1" t="s">
        <v>156</v>
      </c>
      <c r="H247" s="15" t="s">
        <v>146</v>
      </c>
      <c r="I247" s="4" t="n">
        <v>621</v>
      </c>
      <c r="J247" s="4" t="n">
        <v>14990</v>
      </c>
      <c r="K247" s="5" t="n">
        <v>24.1384863123994</v>
      </c>
    </row>
    <row r="248" customFormat="false" ht="13.5" hidden="false" customHeight="false" outlineLevel="0" collapsed="false">
      <c r="A248" s="2" t="n">
        <v>2212</v>
      </c>
      <c r="B248" s="15" t="s">
        <v>19</v>
      </c>
      <c r="C248" s="15" t="s">
        <v>45</v>
      </c>
      <c r="D248" s="3" t="n">
        <v>0.711805555555555</v>
      </c>
      <c r="E248" s="3" t="n">
        <v>0.770833333333333</v>
      </c>
      <c r="G248" s="1" t="s">
        <v>156</v>
      </c>
      <c r="H248" s="15" t="s">
        <v>147</v>
      </c>
      <c r="I248" s="4" t="n">
        <v>621</v>
      </c>
      <c r="J248" s="4" t="n">
        <v>15790</v>
      </c>
      <c r="K248" s="5" t="n">
        <v>25.426731078905</v>
      </c>
    </row>
    <row r="249" customFormat="false" ht="13.5" hidden="false" customHeight="false" outlineLevel="0" collapsed="false">
      <c r="A249" s="2" t="n">
        <v>2213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148</v>
      </c>
      <c r="I249" s="4" t="n">
        <v>621</v>
      </c>
      <c r="J249" s="4" t="n">
        <v>16690</v>
      </c>
      <c r="K249" s="5" t="n">
        <v>26.8760064412238</v>
      </c>
    </row>
    <row r="250" customFormat="false" ht="13.5" hidden="false" customHeight="false" outlineLevel="0" collapsed="false">
      <c r="A250" s="2" t="n">
        <v>2214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119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215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60</v>
      </c>
      <c r="I251" s="4" t="n">
        <v>1435</v>
      </c>
      <c r="J251" s="4" t="n">
        <v>24490</v>
      </c>
      <c r="K251" s="5" t="n">
        <v>17.0662020905923</v>
      </c>
    </row>
    <row r="252" customFormat="false" ht="13.5" hidden="false" customHeight="false" outlineLevel="0" collapsed="false">
      <c r="A252" s="2" t="n">
        <v>2216</v>
      </c>
      <c r="B252" s="15" t="s">
        <v>19</v>
      </c>
      <c r="C252" s="15" t="s">
        <v>45</v>
      </c>
      <c r="D252" s="3" t="n">
        <v>0.777777777777778</v>
      </c>
      <c r="E252" s="3" t="n">
        <v>0.836805555555555</v>
      </c>
      <c r="G252" s="1" t="s">
        <v>157</v>
      </c>
      <c r="H252" s="15" t="s">
        <v>58</v>
      </c>
      <c r="I252" s="4" t="n">
        <v>1021</v>
      </c>
      <c r="J252" s="4" t="n">
        <v>20290</v>
      </c>
      <c r="K252" s="5" t="n">
        <v>19.8726738491675</v>
      </c>
    </row>
    <row r="253" customFormat="false" ht="13.5" hidden="false" customHeight="false" outlineLevel="0" collapsed="false">
      <c r="A253" s="2" t="n">
        <v>2217</v>
      </c>
      <c r="B253" s="15" t="s">
        <v>19</v>
      </c>
      <c r="C253" s="15" t="s">
        <v>45</v>
      </c>
      <c r="D253" s="3" t="n">
        <v>0.777777777777778</v>
      </c>
      <c r="E253" s="3" t="n">
        <v>0.836805555555555</v>
      </c>
      <c r="G253" s="1" t="s">
        <v>157</v>
      </c>
      <c r="H253" s="15" t="s">
        <v>22</v>
      </c>
      <c r="I253" s="4" t="n">
        <v>621</v>
      </c>
      <c r="J253" s="4" t="n">
        <v>14390</v>
      </c>
      <c r="K253" s="5" t="n">
        <v>23.1723027375201</v>
      </c>
    </row>
    <row r="254" customFormat="false" ht="13.5" hidden="false" customHeight="false" outlineLevel="0" collapsed="false">
      <c r="A254" s="2" t="n">
        <v>2218</v>
      </c>
      <c r="B254" s="15" t="s">
        <v>19</v>
      </c>
      <c r="C254" s="15" t="s">
        <v>45</v>
      </c>
      <c r="D254" s="3" t="n">
        <v>0.777777777777778</v>
      </c>
      <c r="E254" s="3" t="n">
        <v>0.836805555555555</v>
      </c>
      <c r="G254" s="1" t="s">
        <v>157</v>
      </c>
      <c r="H254" s="15" t="s">
        <v>111</v>
      </c>
      <c r="I254" s="4" t="n">
        <v>621</v>
      </c>
      <c r="J254" s="4" t="n">
        <v>15490</v>
      </c>
      <c r="K254" s="5" t="n">
        <v>24.9436392914654</v>
      </c>
    </row>
    <row r="255" customFormat="false" ht="13.5" hidden="false" customHeight="false" outlineLevel="0" collapsed="false">
      <c r="A255" s="2" t="n">
        <v>2219</v>
      </c>
      <c r="B255" s="15" t="s">
        <v>19</v>
      </c>
      <c r="C255" s="15" t="s">
        <v>45</v>
      </c>
      <c r="D255" s="3" t="n">
        <v>0.777777777777778</v>
      </c>
      <c r="E255" s="3" t="n">
        <v>0.836805555555555</v>
      </c>
      <c r="G255" s="1" t="s">
        <v>157</v>
      </c>
      <c r="H255" s="15" t="s">
        <v>146</v>
      </c>
      <c r="I255" s="4" t="n">
        <v>621</v>
      </c>
      <c r="J255" s="4" t="n">
        <v>16490</v>
      </c>
      <c r="K255" s="5" t="n">
        <v>26.5539452495974</v>
      </c>
    </row>
    <row r="256" customFormat="false" ht="13.5" hidden="false" customHeight="false" outlineLevel="0" collapsed="false">
      <c r="A256" s="2" t="n">
        <v>2220</v>
      </c>
      <c r="B256" s="15" t="s">
        <v>19</v>
      </c>
      <c r="C256" s="15" t="s">
        <v>45</v>
      </c>
      <c r="D256" s="3" t="n">
        <v>0.777777777777778</v>
      </c>
      <c r="E256" s="3" t="n">
        <v>0.836805555555555</v>
      </c>
      <c r="G256" s="1" t="s">
        <v>157</v>
      </c>
      <c r="H256" s="15" t="s">
        <v>147</v>
      </c>
      <c r="I256" s="4" t="n">
        <v>621</v>
      </c>
      <c r="J256" s="4" t="n">
        <v>16990</v>
      </c>
      <c r="K256" s="5" t="n">
        <v>27.3590982286634</v>
      </c>
    </row>
    <row r="257" customFormat="false" ht="13.5" hidden="false" customHeight="false" outlineLevel="0" collapsed="false">
      <c r="A257" s="2" t="n">
        <v>2221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148</v>
      </c>
      <c r="I257" s="4" t="n">
        <v>621</v>
      </c>
      <c r="J257" s="4" t="n">
        <v>19290</v>
      </c>
      <c r="K257" s="5" t="n">
        <v>31.0628019323672</v>
      </c>
    </row>
    <row r="258" customFormat="false" ht="13.5" hidden="false" customHeight="false" outlineLevel="0" collapsed="false">
      <c r="A258" s="2" t="n">
        <v>2222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119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223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60</v>
      </c>
      <c r="I259" s="4" t="n">
        <v>1435</v>
      </c>
      <c r="J259" s="4" t="n">
        <v>27390</v>
      </c>
      <c r="K259" s="5" t="n">
        <v>19.0871080139373</v>
      </c>
    </row>
    <row r="260" customFormat="false" ht="13.5" hidden="false" customHeight="false" outlineLevel="0" collapsed="false">
      <c r="A260" s="2" t="n">
        <v>2224</v>
      </c>
      <c r="B260" s="15" t="s">
        <v>19</v>
      </c>
      <c r="C260" s="15" t="s">
        <v>45</v>
      </c>
      <c r="D260" s="3" t="n">
        <v>0.847222222222222</v>
      </c>
      <c r="E260" s="3" t="n">
        <v>0.90625</v>
      </c>
      <c r="G260" s="1" t="s">
        <v>158</v>
      </c>
      <c r="H260" s="15" t="s">
        <v>58</v>
      </c>
      <c r="I260" s="4" t="n">
        <v>1021</v>
      </c>
      <c r="J260" s="4" t="n">
        <v>20290</v>
      </c>
      <c r="K260" s="5" t="n">
        <v>19.8726738491675</v>
      </c>
    </row>
    <row r="261" customFormat="false" ht="13.5" hidden="false" customHeight="false" outlineLevel="0" collapsed="false">
      <c r="A261" s="2" t="n">
        <v>2225</v>
      </c>
      <c r="B261" s="15" t="s">
        <v>19</v>
      </c>
      <c r="C261" s="15" t="s">
        <v>45</v>
      </c>
      <c r="D261" s="3" t="n">
        <v>0.847222222222222</v>
      </c>
      <c r="E261" s="3" t="n">
        <v>0.90625</v>
      </c>
      <c r="G261" s="1" t="s">
        <v>158</v>
      </c>
      <c r="H261" s="15" t="s">
        <v>22</v>
      </c>
      <c r="I261" s="4" t="n">
        <v>621</v>
      </c>
      <c r="J261" s="4" t="n">
        <v>14490</v>
      </c>
      <c r="K261" s="5" t="n">
        <v>23.3333333333333</v>
      </c>
    </row>
    <row r="262" customFormat="false" ht="13.5" hidden="false" customHeight="false" outlineLevel="0" collapsed="false">
      <c r="A262" s="2" t="n">
        <v>2226</v>
      </c>
      <c r="B262" s="15" t="s">
        <v>19</v>
      </c>
      <c r="C262" s="15" t="s">
        <v>45</v>
      </c>
      <c r="D262" s="3" t="n">
        <v>0.847222222222222</v>
      </c>
      <c r="E262" s="3" t="n">
        <v>0.90625</v>
      </c>
      <c r="G262" s="1" t="s">
        <v>158</v>
      </c>
      <c r="H262" s="15" t="s">
        <v>111</v>
      </c>
      <c r="I262" s="4" t="n">
        <v>621</v>
      </c>
      <c r="J262" s="4" t="n">
        <v>15090</v>
      </c>
      <c r="K262" s="5" t="n">
        <v>24.2995169082126</v>
      </c>
    </row>
    <row r="263" customFormat="false" ht="13.5" hidden="false" customHeight="false" outlineLevel="0" collapsed="false">
      <c r="A263" s="2" t="n">
        <v>2227</v>
      </c>
      <c r="B263" s="15" t="s">
        <v>19</v>
      </c>
      <c r="C263" s="15" t="s">
        <v>45</v>
      </c>
      <c r="D263" s="3" t="n">
        <v>0.847222222222222</v>
      </c>
      <c r="E263" s="3" t="n">
        <v>0.90625</v>
      </c>
      <c r="G263" s="1" t="s">
        <v>158</v>
      </c>
      <c r="H263" s="15" t="s">
        <v>146</v>
      </c>
      <c r="I263" s="4" t="n">
        <v>621</v>
      </c>
      <c r="J263" s="4" t="n">
        <v>16290</v>
      </c>
      <c r="K263" s="5" t="n">
        <v>26.231884057971</v>
      </c>
    </row>
    <row r="264" customFormat="false" ht="13.5" hidden="false" customHeight="false" outlineLevel="0" collapsed="false">
      <c r="A264" s="2" t="n">
        <v>2228</v>
      </c>
      <c r="B264" s="15" t="s">
        <v>19</v>
      </c>
      <c r="C264" s="15" t="s">
        <v>45</v>
      </c>
      <c r="D264" s="3" t="n">
        <v>0.847222222222222</v>
      </c>
      <c r="E264" s="3" t="n">
        <v>0.90625</v>
      </c>
      <c r="G264" s="1" t="s">
        <v>158</v>
      </c>
      <c r="H264" s="15" t="s">
        <v>147</v>
      </c>
      <c r="I264" s="4" t="n">
        <v>621</v>
      </c>
      <c r="J264" s="4" t="n">
        <v>17090</v>
      </c>
      <c r="K264" s="5" t="n">
        <v>27.5201288244767</v>
      </c>
    </row>
    <row r="265" customFormat="false" ht="13.5" hidden="false" customHeight="false" outlineLevel="0" collapsed="false">
      <c r="A265" s="2" t="n">
        <v>2229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148</v>
      </c>
      <c r="I265" s="4" t="n">
        <v>621</v>
      </c>
      <c r="J265" s="4" t="n">
        <v>18890</v>
      </c>
      <c r="K265" s="5" t="n">
        <v>30.4186795491143</v>
      </c>
    </row>
    <row r="266" customFormat="false" ht="13.5" hidden="false" customHeight="false" outlineLevel="0" collapsed="false">
      <c r="A266" s="2" t="n">
        <v>2230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119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231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60</v>
      </c>
      <c r="I267" s="4" t="n">
        <v>1435</v>
      </c>
      <c r="J267" s="4" t="n">
        <v>27390</v>
      </c>
      <c r="K267" s="5" t="n">
        <v>19.0871080139373</v>
      </c>
    </row>
    <row r="268" customFormat="false" ht="13.5" hidden="false" customHeight="false" outlineLevel="0" collapsed="false">
      <c r="A268" s="2" t="n">
        <v>2232</v>
      </c>
      <c r="B268" s="15" t="s">
        <v>19</v>
      </c>
      <c r="C268" s="15" t="s">
        <v>45</v>
      </c>
      <c r="D268" s="3" t="n">
        <v>0.902777777777778</v>
      </c>
      <c r="E268" s="3" t="n">
        <v>0.958333333333333</v>
      </c>
      <c r="G268" s="1" t="s">
        <v>159</v>
      </c>
      <c r="H268" s="15" t="s">
        <v>58</v>
      </c>
      <c r="I268" s="4" t="n">
        <v>1021</v>
      </c>
      <c r="J268" s="4" t="n">
        <v>19790</v>
      </c>
      <c r="K268" s="5" t="n">
        <v>19.382957884427</v>
      </c>
    </row>
    <row r="269" customFormat="false" ht="13.5" hidden="false" customHeight="false" outlineLevel="0" collapsed="false">
      <c r="A269" s="2" t="n">
        <v>2233</v>
      </c>
      <c r="B269" s="15" t="s">
        <v>19</v>
      </c>
      <c r="C269" s="15" t="s">
        <v>45</v>
      </c>
      <c r="D269" s="3" t="n">
        <v>0.902777777777778</v>
      </c>
      <c r="E269" s="3" t="n">
        <v>0.958333333333333</v>
      </c>
      <c r="G269" s="1" t="s">
        <v>159</v>
      </c>
      <c r="H269" s="15" t="s">
        <v>22</v>
      </c>
      <c r="I269" s="4" t="n">
        <v>621</v>
      </c>
      <c r="J269" s="4" t="n">
        <v>14090</v>
      </c>
      <c r="K269" s="5" t="n">
        <v>22.6892109500805</v>
      </c>
    </row>
    <row r="270" customFormat="false" ht="13.5" hidden="false" customHeight="false" outlineLevel="0" collapsed="false">
      <c r="A270" s="2" t="n">
        <v>2234</v>
      </c>
      <c r="B270" s="15" t="s">
        <v>19</v>
      </c>
      <c r="C270" s="15" t="s">
        <v>45</v>
      </c>
      <c r="D270" s="3" t="n">
        <v>0.902777777777778</v>
      </c>
      <c r="E270" s="3" t="n">
        <v>0.958333333333333</v>
      </c>
      <c r="G270" s="1" t="s">
        <v>159</v>
      </c>
      <c r="H270" s="15" t="s">
        <v>111</v>
      </c>
      <c r="I270" s="4" t="n">
        <v>621</v>
      </c>
      <c r="J270" s="4" t="n">
        <v>14690</v>
      </c>
      <c r="K270" s="5" t="n">
        <v>23.6553945249597</v>
      </c>
    </row>
    <row r="271" customFormat="false" ht="13.5" hidden="false" customHeight="false" outlineLevel="0" collapsed="false">
      <c r="A271" s="2" t="n">
        <v>2235</v>
      </c>
      <c r="B271" s="15" t="s">
        <v>19</v>
      </c>
      <c r="C271" s="15" t="s">
        <v>45</v>
      </c>
      <c r="D271" s="3" t="n">
        <v>0.902777777777778</v>
      </c>
      <c r="E271" s="3" t="n">
        <v>0.958333333333333</v>
      </c>
      <c r="G271" s="1" t="s">
        <v>159</v>
      </c>
      <c r="H271" s="15" t="s">
        <v>146</v>
      </c>
      <c r="I271" s="4" t="n">
        <v>621</v>
      </c>
      <c r="J271" s="4" t="n">
        <v>15890</v>
      </c>
      <c r="K271" s="5" t="n">
        <v>25.5877616747182</v>
      </c>
    </row>
    <row r="272" customFormat="false" ht="13.5" hidden="false" customHeight="false" outlineLevel="0" collapsed="false">
      <c r="A272" s="2" t="n">
        <v>2236</v>
      </c>
      <c r="B272" s="15" t="s">
        <v>19</v>
      </c>
      <c r="C272" s="15" t="s">
        <v>45</v>
      </c>
      <c r="D272" s="3" t="n">
        <v>0.902777777777778</v>
      </c>
      <c r="E272" s="3" t="n">
        <v>0.958333333333333</v>
      </c>
      <c r="G272" s="1" t="s">
        <v>159</v>
      </c>
      <c r="H272" s="15" t="s">
        <v>147</v>
      </c>
      <c r="I272" s="4" t="n">
        <v>621</v>
      </c>
      <c r="J272" s="4" t="n">
        <v>16690</v>
      </c>
      <c r="K272" s="5" t="n">
        <v>26.8760064412238</v>
      </c>
    </row>
    <row r="273" customFormat="false" ht="13.5" hidden="false" customHeight="false" outlineLevel="0" collapsed="false">
      <c r="A273" s="2" t="n">
        <v>2237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148</v>
      </c>
      <c r="I273" s="4" t="n">
        <v>621</v>
      </c>
      <c r="J273" s="4" t="n">
        <v>18490</v>
      </c>
      <c r="K273" s="5" t="n">
        <v>29.7745571658615</v>
      </c>
    </row>
    <row r="274" customFormat="false" ht="13.5" hidden="false" customHeight="false" outlineLevel="0" collapsed="false">
      <c r="A274" s="2" t="n">
        <v>2238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119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239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60</v>
      </c>
      <c r="I275" s="4" t="n">
        <v>1435</v>
      </c>
      <c r="J275" s="4" t="n">
        <v>26890</v>
      </c>
      <c r="K275" s="5" t="n">
        <v>18.7386759581882</v>
      </c>
    </row>
    <row r="276" customFormat="false" ht="13.5" hidden="false" customHeight="false" outlineLevel="0" collapsed="false">
      <c r="A276" s="2" t="n">
        <v>2240</v>
      </c>
      <c r="B276" s="15" t="s">
        <v>19</v>
      </c>
      <c r="C276" s="15" t="s">
        <v>20</v>
      </c>
      <c r="D276" s="3" t="n">
        <v>0.479166666666667</v>
      </c>
      <c r="E276" s="3" t="n">
        <v>0.5625</v>
      </c>
      <c r="G276" s="1" t="s">
        <v>160</v>
      </c>
      <c r="H276" s="15" t="s">
        <v>98</v>
      </c>
      <c r="I276" s="4" t="n">
        <v>1375</v>
      </c>
      <c r="J276" s="4" t="n">
        <v>32420</v>
      </c>
      <c r="K276" s="5" t="n">
        <v>23.5781818181818</v>
      </c>
    </row>
    <row r="277" customFormat="false" ht="13.5" hidden="false" customHeight="false" outlineLevel="0" collapsed="false">
      <c r="A277" s="2" t="n">
        <v>2241</v>
      </c>
      <c r="B277" s="15" t="s">
        <v>19</v>
      </c>
      <c r="C277" s="15" t="s">
        <v>20</v>
      </c>
      <c r="D277" s="3" t="n">
        <v>0.479166666666667</v>
      </c>
      <c r="E277" s="3" t="n">
        <v>0.5625</v>
      </c>
      <c r="G277" s="1" t="s">
        <v>160</v>
      </c>
      <c r="H277" s="15" t="s">
        <v>58</v>
      </c>
      <c r="I277" s="4" t="n">
        <v>1375</v>
      </c>
      <c r="J277" s="4" t="n">
        <v>33220</v>
      </c>
      <c r="K277" s="5" t="n">
        <v>24.16</v>
      </c>
    </row>
    <row r="278" customFormat="false" ht="13.5" hidden="false" customHeight="false" outlineLevel="0" collapsed="false">
      <c r="A278" s="2" t="n">
        <v>2242</v>
      </c>
      <c r="B278" s="15" t="s">
        <v>19</v>
      </c>
      <c r="C278" s="15" t="s">
        <v>20</v>
      </c>
      <c r="D278" s="3" t="n">
        <v>0.479166666666667</v>
      </c>
      <c r="E278" s="3" t="n">
        <v>0.5625</v>
      </c>
      <c r="G278" s="1" t="s">
        <v>160</v>
      </c>
      <c r="H278" s="15" t="s">
        <v>22</v>
      </c>
      <c r="I278" s="4" t="n">
        <v>975</v>
      </c>
      <c r="J278" s="4" t="n">
        <v>10820</v>
      </c>
      <c r="K278" s="5" t="n">
        <v>11.0974358974359</v>
      </c>
    </row>
    <row r="279" customFormat="false" ht="13.5" hidden="false" customHeight="false" outlineLevel="0" collapsed="false">
      <c r="A279" s="2" t="n">
        <v>2243</v>
      </c>
      <c r="B279" s="15" t="s">
        <v>19</v>
      </c>
      <c r="C279" s="15" t="s">
        <v>20</v>
      </c>
      <c r="D279" s="3" t="n">
        <v>0.479166666666667</v>
      </c>
      <c r="E279" s="3" t="n">
        <v>0.5625</v>
      </c>
      <c r="G279" s="1" t="s">
        <v>160</v>
      </c>
      <c r="H279" s="15" t="s">
        <v>111</v>
      </c>
      <c r="I279" s="4" t="n">
        <v>975</v>
      </c>
      <c r="J279" s="4" t="n">
        <v>11220</v>
      </c>
      <c r="K279" s="5" t="n">
        <v>11.5076923076923</v>
      </c>
    </row>
    <row r="280" customFormat="false" ht="13.5" hidden="false" customHeight="false" outlineLevel="0" collapsed="false">
      <c r="A280" s="2" t="n">
        <v>2244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60</v>
      </c>
      <c r="H280" s="15" t="s">
        <v>146</v>
      </c>
      <c r="I280" s="4" t="n">
        <v>975</v>
      </c>
      <c r="J280" s="4" t="n">
        <v>11620</v>
      </c>
      <c r="K280" s="5" t="n">
        <v>11.9179487179487</v>
      </c>
    </row>
    <row r="281" customFormat="false" ht="13.5" hidden="false" customHeight="false" outlineLevel="0" collapsed="false">
      <c r="A281" s="2" t="n">
        <v>2245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147</v>
      </c>
      <c r="I281" s="4" t="n">
        <v>975</v>
      </c>
      <c r="J281" s="4" t="n">
        <v>13120</v>
      </c>
      <c r="K281" s="5" t="n">
        <v>13.4564102564103</v>
      </c>
    </row>
    <row r="282" customFormat="false" ht="13.5" hidden="false" customHeight="false" outlineLevel="0" collapsed="false">
      <c r="A282" s="2" t="n">
        <v>2246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148</v>
      </c>
      <c r="I282" s="4" t="n">
        <v>975</v>
      </c>
      <c r="J282" s="4" t="n">
        <v>13520</v>
      </c>
      <c r="K282" s="5" t="n">
        <v>13.8666666666667</v>
      </c>
    </row>
    <row r="283" customFormat="false" ht="13.5" hidden="false" customHeight="false" outlineLevel="0" collapsed="false">
      <c r="A283" s="2" t="n">
        <v>2247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119</v>
      </c>
      <c r="I283" s="4" t="n">
        <v>2025</v>
      </c>
      <c r="J283" s="4" t="n">
        <v>43820</v>
      </c>
      <c r="K283" s="5" t="n">
        <v>21.6395061728395</v>
      </c>
    </row>
    <row r="284" customFormat="false" ht="13.5" hidden="false" customHeight="false" outlineLevel="0" collapsed="false">
      <c r="A284" s="2" t="n">
        <v>2248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60</v>
      </c>
      <c r="I284" s="4" t="n">
        <v>2025</v>
      </c>
      <c r="J284" s="4" t="n">
        <v>36620</v>
      </c>
      <c r="K284" s="5" t="n">
        <v>18.083950617284</v>
      </c>
    </row>
    <row r="285" customFormat="false" ht="13.5" hidden="false" customHeight="false" outlineLevel="0" collapsed="false">
      <c r="A285" s="31" t="s">
        <v>161</v>
      </c>
    </row>
    <row r="286" customFormat="false" ht="13.5" hidden="false" customHeight="false" outlineLevel="0" collapsed="false">
      <c r="A286" s="2" t="n">
        <v>493</v>
      </c>
      <c r="B286" s="15" t="s">
        <v>79</v>
      </c>
      <c r="C286" s="15" t="s">
        <v>19</v>
      </c>
      <c r="D286" s="3" t="n">
        <v>0.340277777777778</v>
      </c>
      <c r="E286" s="3" t="n">
        <v>0.40625</v>
      </c>
      <c r="G286" s="1" t="s">
        <v>163</v>
      </c>
      <c r="H286" s="15" t="s">
        <v>98</v>
      </c>
      <c r="I286" s="4" t="n">
        <v>1169</v>
      </c>
      <c r="J286" s="4" t="n">
        <v>38130</v>
      </c>
      <c r="K286" s="5" t="n">
        <v>32.617621899059</v>
      </c>
    </row>
    <row r="287" customFormat="false" ht="13.5" hidden="false" customHeight="false" outlineLevel="0" collapsed="false">
      <c r="A287" s="2" t="n">
        <v>494</v>
      </c>
      <c r="B287" s="15" t="s">
        <v>79</v>
      </c>
      <c r="C287" s="15" t="s">
        <v>19</v>
      </c>
      <c r="D287" s="3" t="n">
        <v>0.340277777777778</v>
      </c>
      <c r="E287" s="3" t="n">
        <v>0.40625</v>
      </c>
      <c r="G287" s="1" t="s">
        <v>163</v>
      </c>
      <c r="H287" s="15" t="s">
        <v>58</v>
      </c>
      <c r="I287" s="4" t="n">
        <v>1169</v>
      </c>
      <c r="J287" s="4" t="n">
        <v>39730</v>
      </c>
      <c r="K287" s="5" t="n">
        <v>33.9863130881095</v>
      </c>
    </row>
    <row r="288" customFormat="false" ht="13.5" hidden="false" customHeight="false" outlineLevel="0" collapsed="false">
      <c r="A288" s="2" t="n">
        <v>495</v>
      </c>
      <c r="B288" s="15" t="s">
        <v>79</v>
      </c>
      <c r="C288" s="15" t="s">
        <v>19</v>
      </c>
      <c r="D288" s="3" t="n">
        <v>0.340277777777778</v>
      </c>
      <c r="E288" s="3" t="n">
        <v>0.40625</v>
      </c>
      <c r="G288" s="1" t="s">
        <v>163</v>
      </c>
      <c r="H288" s="15" t="s">
        <v>22</v>
      </c>
      <c r="I288" s="4" t="n">
        <v>769</v>
      </c>
      <c r="J288" s="4" t="n">
        <v>14130</v>
      </c>
      <c r="K288" s="5" t="n">
        <v>18.3745123537061</v>
      </c>
    </row>
    <row r="289" customFormat="false" ht="13.5" hidden="false" customHeight="false" outlineLevel="0" collapsed="false">
      <c r="A289" s="2" t="n">
        <v>496</v>
      </c>
      <c r="B289" s="15" t="s">
        <v>79</v>
      </c>
      <c r="C289" s="15" t="s">
        <v>19</v>
      </c>
      <c r="D289" s="3" t="n">
        <v>0.340277777777778</v>
      </c>
      <c r="E289" s="3" t="n">
        <v>0.40625</v>
      </c>
      <c r="G289" s="1" t="s">
        <v>163</v>
      </c>
      <c r="H289" s="15" t="s">
        <v>111</v>
      </c>
      <c r="I289" s="4" t="n">
        <v>769</v>
      </c>
      <c r="J289" s="4" t="n">
        <v>14830</v>
      </c>
      <c r="K289" s="5" t="n">
        <v>19.2847854356307</v>
      </c>
    </row>
    <row r="290" customFormat="false" ht="13.5" hidden="false" customHeight="false" outlineLevel="0" collapsed="false">
      <c r="A290" s="2" t="n">
        <v>497</v>
      </c>
      <c r="B290" s="15" t="s">
        <v>79</v>
      </c>
      <c r="C290" s="15" t="s">
        <v>19</v>
      </c>
      <c r="D290" s="3" t="n">
        <v>0.340277777777778</v>
      </c>
      <c r="E290" s="3" t="n">
        <v>0.40625</v>
      </c>
      <c r="G290" s="1" t="s">
        <v>163</v>
      </c>
      <c r="H290" s="15" t="s">
        <v>146</v>
      </c>
      <c r="I290" s="4" t="n">
        <v>769</v>
      </c>
      <c r="J290" s="4" t="n">
        <v>15430</v>
      </c>
      <c r="K290" s="5" t="n">
        <v>20.0650195058518</v>
      </c>
    </row>
    <row r="291" customFormat="false" ht="13.5" hidden="false" customHeight="false" outlineLevel="0" collapsed="false">
      <c r="A291" s="2" t="n">
        <v>498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147</v>
      </c>
      <c r="I291" s="4" t="n">
        <v>769</v>
      </c>
      <c r="J291" s="4" t="n">
        <v>17430</v>
      </c>
      <c r="K291" s="5" t="n">
        <v>22.665799739922</v>
      </c>
    </row>
    <row r="292" customFormat="false" ht="13.5" hidden="false" customHeight="false" outlineLevel="0" collapsed="false">
      <c r="A292" s="2" t="n">
        <v>499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148</v>
      </c>
      <c r="I292" s="4" t="n">
        <v>769</v>
      </c>
      <c r="J292" s="4" t="n">
        <v>17930</v>
      </c>
      <c r="K292" s="5" t="n">
        <v>23.3159947984395</v>
      </c>
    </row>
    <row r="293" customFormat="false" ht="13.5" hidden="false" customHeight="false" outlineLevel="0" collapsed="false">
      <c r="A293" s="2" t="n">
        <v>500</v>
      </c>
      <c r="B293" s="15" t="s">
        <v>79</v>
      </c>
      <c r="C293" s="15" t="s">
        <v>19</v>
      </c>
      <c r="D293" s="3" t="n">
        <v>0.704861111111111</v>
      </c>
      <c r="E293" s="3" t="n">
        <v>0.770833333333333</v>
      </c>
      <c r="G293" s="1" t="s">
        <v>164</v>
      </c>
      <c r="H293" s="15" t="s">
        <v>98</v>
      </c>
      <c r="I293" s="4" t="n">
        <v>1169</v>
      </c>
      <c r="J293" s="4" t="n">
        <v>38130</v>
      </c>
      <c r="K293" s="5" t="n">
        <v>32.617621899059</v>
      </c>
    </row>
    <row r="294" customFormat="false" ht="13.5" hidden="false" customHeight="false" outlineLevel="0" collapsed="false">
      <c r="A294" s="2" t="n">
        <v>501</v>
      </c>
      <c r="B294" s="15" t="s">
        <v>79</v>
      </c>
      <c r="C294" s="15" t="s">
        <v>19</v>
      </c>
      <c r="D294" s="3" t="n">
        <v>0.704861111111111</v>
      </c>
      <c r="E294" s="3" t="n">
        <v>0.770833333333333</v>
      </c>
      <c r="G294" s="1" t="s">
        <v>164</v>
      </c>
      <c r="H294" s="15" t="s">
        <v>58</v>
      </c>
      <c r="I294" s="4" t="n">
        <v>1169</v>
      </c>
      <c r="J294" s="4" t="n">
        <v>39730</v>
      </c>
      <c r="K294" s="5" t="n">
        <v>33.9863130881095</v>
      </c>
    </row>
    <row r="295" customFormat="false" ht="13.5" hidden="false" customHeight="false" outlineLevel="0" collapsed="false">
      <c r="A295" s="2" t="n">
        <v>502</v>
      </c>
      <c r="B295" s="15" t="s">
        <v>79</v>
      </c>
      <c r="C295" s="15" t="s">
        <v>19</v>
      </c>
      <c r="D295" s="3" t="n">
        <v>0.704861111111111</v>
      </c>
      <c r="E295" s="3" t="n">
        <v>0.770833333333333</v>
      </c>
      <c r="G295" s="1" t="s">
        <v>164</v>
      </c>
      <c r="H295" s="15" t="s">
        <v>22</v>
      </c>
      <c r="I295" s="4" t="n">
        <v>769</v>
      </c>
      <c r="J295" s="4" t="n">
        <v>19330</v>
      </c>
      <c r="K295" s="5" t="n">
        <v>25.1365409622887</v>
      </c>
    </row>
    <row r="296" customFormat="false" ht="13.5" hidden="false" customHeight="false" outlineLevel="0" collapsed="false">
      <c r="A296" s="2" t="n">
        <v>503</v>
      </c>
      <c r="B296" s="15" t="s">
        <v>79</v>
      </c>
      <c r="C296" s="15" t="s">
        <v>19</v>
      </c>
      <c r="D296" s="3" t="n">
        <v>0.704861111111111</v>
      </c>
      <c r="E296" s="3" t="n">
        <v>0.770833333333333</v>
      </c>
      <c r="G296" s="1" t="s">
        <v>164</v>
      </c>
      <c r="H296" s="15" t="s">
        <v>111</v>
      </c>
      <c r="I296" s="4" t="n">
        <v>769</v>
      </c>
      <c r="J296" s="4" t="n">
        <v>20030</v>
      </c>
      <c r="K296" s="5" t="n">
        <v>26.0468140442133</v>
      </c>
    </row>
    <row r="297" customFormat="false" ht="13.5" hidden="false" customHeight="false" outlineLevel="0" collapsed="false">
      <c r="A297" s="2" t="n">
        <v>504</v>
      </c>
      <c r="B297" s="15" t="s">
        <v>79</v>
      </c>
      <c r="C297" s="15" t="s">
        <v>19</v>
      </c>
      <c r="D297" s="3" t="n">
        <v>0.704861111111111</v>
      </c>
      <c r="E297" s="3" t="n">
        <v>0.770833333333333</v>
      </c>
      <c r="G297" s="1" t="s">
        <v>164</v>
      </c>
      <c r="H297" s="15" t="s">
        <v>146</v>
      </c>
      <c r="I297" s="4" t="n">
        <v>769</v>
      </c>
      <c r="J297" s="4" t="n">
        <v>20630</v>
      </c>
      <c r="K297" s="5" t="n">
        <v>26.8270481144343</v>
      </c>
    </row>
    <row r="298" customFormat="false" ht="13.5" hidden="false" customHeight="false" outlineLevel="0" collapsed="false">
      <c r="A298" s="2" t="n">
        <v>505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147</v>
      </c>
      <c r="I298" s="4" t="n">
        <v>769</v>
      </c>
      <c r="J298" s="4" t="n">
        <v>22630</v>
      </c>
      <c r="K298" s="5" t="n">
        <v>29.4278283485046</v>
      </c>
    </row>
    <row r="299" customFormat="false" ht="13.5" hidden="false" customHeight="false" outlineLevel="0" collapsed="false">
      <c r="A299" s="2" t="n">
        <v>506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148</v>
      </c>
      <c r="I299" s="4" t="n">
        <v>769</v>
      </c>
      <c r="J299" s="4" t="n">
        <v>23130</v>
      </c>
      <c r="K299" s="5" t="n">
        <v>30.0780234070221</v>
      </c>
    </row>
    <row r="300" customFormat="false" ht="13.5" hidden="false" customHeight="false" outlineLevel="0" collapsed="false">
      <c r="A300" s="2" t="n">
        <v>888</v>
      </c>
      <c r="B300" s="15" t="s">
        <v>45</v>
      </c>
      <c r="C300" s="15" t="s">
        <v>19</v>
      </c>
      <c r="D300" s="3" t="n">
        <v>0.291666666666667</v>
      </c>
      <c r="E300" s="3" t="n">
        <v>0.350694444444444</v>
      </c>
      <c r="G300" s="1" t="s">
        <v>192</v>
      </c>
      <c r="H300" s="15" t="s">
        <v>58</v>
      </c>
      <c r="I300" s="4" t="n">
        <v>1021</v>
      </c>
      <c r="J300" s="4" t="n">
        <v>15390</v>
      </c>
      <c r="K300" s="5" t="n">
        <v>15.0734573947111</v>
      </c>
    </row>
    <row r="301" customFormat="false" ht="13.5" hidden="false" customHeight="false" outlineLevel="0" collapsed="false">
      <c r="A301" s="2" t="n">
        <v>889</v>
      </c>
      <c r="B301" s="15" t="s">
        <v>45</v>
      </c>
      <c r="C301" s="15" t="s">
        <v>19</v>
      </c>
      <c r="D301" s="3" t="n">
        <v>0.291666666666667</v>
      </c>
      <c r="E301" s="3" t="n">
        <v>0.350694444444444</v>
      </c>
      <c r="G301" s="1" t="s">
        <v>192</v>
      </c>
      <c r="H301" s="15" t="s">
        <v>22</v>
      </c>
      <c r="I301" s="4" t="n">
        <v>621</v>
      </c>
      <c r="J301" s="4" t="n">
        <v>10990</v>
      </c>
      <c r="K301" s="5" t="n">
        <v>17.6972624798712</v>
      </c>
    </row>
    <row r="302" customFormat="false" ht="13.5" hidden="false" customHeight="false" outlineLevel="0" collapsed="false">
      <c r="A302" s="2" t="n">
        <v>890</v>
      </c>
      <c r="B302" s="15" t="s">
        <v>45</v>
      </c>
      <c r="C302" s="15" t="s">
        <v>19</v>
      </c>
      <c r="D302" s="3" t="n">
        <v>0.291666666666667</v>
      </c>
      <c r="E302" s="3" t="n">
        <v>0.350694444444444</v>
      </c>
      <c r="G302" s="1" t="s">
        <v>192</v>
      </c>
      <c r="H302" s="15" t="s">
        <v>111</v>
      </c>
      <c r="I302" s="4" t="n">
        <v>621</v>
      </c>
      <c r="J302" s="4" t="n">
        <v>11590</v>
      </c>
      <c r="K302" s="5" t="n">
        <v>18.6634460547504</v>
      </c>
    </row>
    <row r="303" customFormat="false" ht="13.5" hidden="false" customHeight="false" outlineLevel="0" collapsed="false">
      <c r="A303" s="2" t="n">
        <v>891</v>
      </c>
      <c r="B303" s="15" t="s">
        <v>45</v>
      </c>
      <c r="C303" s="15" t="s">
        <v>19</v>
      </c>
      <c r="D303" s="3" t="n">
        <v>0.291666666666667</v>
      </c>
      <c r="E303" s="3" t="n">
        <v>0.350694444444444</v>
      </c>
      <c r="G303" s="1" t="s">
        <v>192</v>
      </c>
      <c r="H303" s="15" t="s">
        <v>146</v>
      </c>
      <c r="I303" s="4" t="n">
        <v>621</v>
      </c>
      <c r="J303" s="4" t="n">
        <v>12790</v>
      </c>
      <c r="K303" s="5" t="n">
        <v>20.5958132045089</v>
      </c>
    </row>
    <row r="304" customFormat="false" ht="13.5" hidden="false" customHeight="false" outlineLevel="0" collapsed="false">
      <c r="A304" s="2" t="n">
        <v>892</v>
      </c>
      <c r="B304" s="15" t="s">
        <v>45</v>
      </c>
      <c r="C304" s="15" t="s">
        <v>19</v>
      </c>
      <c r="D304" s="3" t="n">
        <v>0.291666666666667</v>
      </c>
      <c r="E304" s="3" t="n">
        <v>0.350694444444444</v>
      </c>
      <c r="G304" s="1" t="s">
        <v>192</v>
      </c>
      <c r="H304" s="15" t="s">
        <v>147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93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148</v>
      </c>
      <c r="I305" s="4" t="n">
        <v>621</v>
      </c>
      <c r="J305" s="4" t="n">
        <v>14590</v>
      </c>
      <c r="K305" s="5" t="n">
        <v>23.4943639291465</v>
      </c>
    </row>
    <row r="306" customFormat="false" ht="13.5" hidden="false" customHeight="false" outlineLevel="0" collapsed="false">
      <c r="A306" s="2" t="n">
        <v>894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119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95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60</v>
      </c>
      <c r="I307" s="4" t="n">
        <v>1435</v>
      </c>
      <c r="J307" s="4" t="n">
        <v>22290</v>
      </c>
      <c r="K307" s="5" t="n">
        <v>15.5331010452962</v>
      </c>
    </row>
    <row r="308" customFormat="false" ht="13.5" hidden="false" customHeight="false" outlineLevel="0" collapsed="false">
      <c r="A308" s="2" t="n">
        <v>896</v>
      </c>
      <c r="B308" s="15" t="s">
        <v>45</v>
      </c>
      <c r="C308" s="15" t="s">
        <v>19</v>
      </c>
      <c r="D308" s="3" t="n">
        <v>0.34375</v>
      </c>
      <c r="E308" s="3" t="n">
        <v>0.402777777777778</v>
      </c>
      <c r="G308" s="1" t="s">
        <v>193</v>
      </c>
      <c r="H308" s="15" t="s">
        <v>58</v>
      </c>
      <c r="I308" s="4" t="n">
        <v>1021</v>
      </c>
      <c r="J308" s="4" t="n">
        <v>19790</v>
      </c>
      <c r="K308" s="5" t="n">
        <v>19.382957884427</v>
      </c>
    </row>
    <row r="309" customFormat="false" ht="13.5" hidden="false" customHeight="false" outlineLevel="0" collapsed="false">
      <c r="A309" s="2" t="n">
        <v>897</v>
      </c>
      <c r="B309" s="15" t="s">
        <v>45</v>
      </c>
      <c r="C309" s="15" t="s">
        <v>19</v>
      </c>
      <c r="D309" s="3" t="n">
        <v>0.34375</v>
      </c>
      <c r="E309" s="3" t="n">
        <v>0.402777777777778</v>
      </c>
      <c r="G309" s="1" t="s">
        <v>193</v>
      </c>
      <c r="H309" s="15" t="s">
        <v>22</v>
      </c>
      <c r="I309" s="4" t="n">
        <v>621</v>
      </c>
      <c r="J309" s="4" t="n">
        <v>14090</v>
      </c>
      <c r="K309" s="5" t="n">
        <v>22.6892109500805</v>
      </c>
    </row>
    <row r="310" customFormat="false" ht="13.5" hidden="false" customHeight="false" outlineLevel="0" collapsed="false">
      <c r="A310" s="2" t="n">
        <v>898</v>
      </c>
      <c r="B310" s="15" t="s">
        <v>45</v>
      </c>
      <c r="C310" s="15" t="s">
        <v>19</v>
      </c>
      <c r="D310" s="3" t="n">
        <v>0.34375</v>
      </c>
      <c r="E310" s="3" t="n">
        <v>0.402777777777778</v>
      </c>
      <c r="G310" s="1" t="s">
        <v>193</v>
      </c>
      <c r="H310" s="15" t="s">
        <v>111</v>
      </c>
      <c r="I310" s="4" t="n">
        <v>621</v>
      </c>
      <c r="J310" s="4" t="n">
        <v>14790</v>
      </c>
      <c r="K310" s="5" t="n">
        <v>23.8164251207729</v>
      </c>
    </row>
    <row r="311" customFormat="false" ht="13.5" hidden="false" customHeight="false" outlineLevel="0" collapsed="false">
      <c r="A311" s="2" t="n">
        <v>899</v>
      </c>
      <c r="B311" s="15" t="s">
        <v>45</v>
      </c>
      <c r="C311" s="15" t="s">
        <v>19</v>
      </c>
      <c r="D311" s="3" t="n">
        <v>0.34375</v>
      </c>
      <c r="E311" s="3" t="n">
        <v>0.402777777777778</v>
      </c>
      <c r="G311" s="1" t="s">
        <v>193</v>
      </c>
      <c r="H311" s="15" t="s">
        <v>146</v>
      </c>
      <c r="I311" s="4" t="n">
        <v>621</v>
      </c>
      <c r="J311" s="4" t="n">
        <v>16290</v>
      </c>
      <c r="K311" s="5" t="n">
        <v>26.231884057971</v>
      </c>
    </row>
    <row r="312" customFormat="false" ht="13.5" hidden="false" customHeight="false" outlineLevel="0" collapsed="false">
      <c r="A312" s="2" t="n">
        <v>900</v>
      </c>
      <c r="B312" s="15" t="s">
        <v>45</v>
      </c>
      <c r="C312" s="15" t="s">
        <v>19</v>
      </c>
      <c r="D312" s="3" t="n">
        <v>0.34375</v>
      </c>
      <c r="E312" s="3" t="n">
        <v>0.402777777777778</v>
      </c>
      <c r="G312" s="1" t="s">
        <v>193</v>
      </c>
      <c r="H312" s="15" t="s">
        <v>147</v>
      </c>
      <c r="I312" s="4" t="n">
        <v>621</v>
      </c>
      <c r="J312" s="4" t="n">
        <v>17090</v>
      </c>
      <c r="K312" s="5" t="n">
        <v>27.5201288244767</v>
      </c>
    </row>
    <row r="313" customFormat="false" ht="13.5" hidden="false" customHeight="false" outlineLevel="0" collapsed="false">
      <c r="A313" s="2" t="n">
        <v>901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148</v>
      </c>
      <c r="I313" s="4" t="n">
        <v>621</v>
      </c>
      <c r="J313" s="4" t="n">
        <v>19290</v>
      </c>
      <c r="K313" s="5" t="n">
        <v>31.0628019323672</v>
      </c>
    </row>
    <row r="314" customFormat="false" ht="13.5" hidden="false" customHeight="false" outlineLevel="0" collapsed="false">
      <c r="A314" s="2" t="n">
        <v>902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119</v>
      </c>
      <c r="I314" s="4" t="n">
        <v>1435</v>
      </c>
      <c r="J314" s="4" t="n">
        <v>45690</v>
      </c>
      <c r="K314" s="5" t="n">
        <v>31.8397212543554</v>
      </c>
    </row>
    <row r="315" customFormat="false" ht="13.5" hidden="false" customHeight="false" outlineLevel="0" collapsed="false">
      <c r="A315" s="2" t="n">
        <v>903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60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904</v>
      </c>
      <c r="B316" s="15" t="s">
        <v>45</v>
      </c>
      <c r="C316" s="15" t="s">
        <v>19</v>
      </c>
      <c r="D316" s="3" t="n">
        <v>0.388888888888889</v>
      </c>
      <c r="E316" s="3" t="n">
        <v>0.447916666666667</v>
      </c>
      <c r="G316" s="1" t="s">
        <v>167</v>
      </c>
      <c r="H316" s="15" t="s">
        <v>58</v>
      </c>
      <c r="I316" s="4" t="n">
        <v>1021</v>
      </c>
      <c r="J316" s="4" t="n">
        <v>20790</v>
      </c>
      <c r="K316" s="5" t="n">
        <v>20.3623898139079</v>
      </c>
    </row>
    <row r="317" customFormat="false" ht="13.5" hidden="false" customHeight="false" outlineLevel="0" collapsed="false">
      <c r="A317" s="2" t="n">
        <v>905</v>
      </c>
      <c r="B317" s="15" t="s">
        <v>45</v>
      </c>
      <c r="C317" s="15" t="s">
        <v>19</v>
      </c>
      <c r="D317" s="3" t="n">
        <v>0.388888888888889</v>
      </c>
      <c r="E317" s="3" t="n">
        <v>0.447916666666667</v>
      </c>
      <c r="G317" s="1" t="s">
        <v>167</v>
      </c>
      <c r="H317" s="15" t="s">
        <v>22</v>
      </c>
      <c r="I317" s="4" t="n">
        <v>621</v>
      </c>
      <c r="J317" s="4" t="n">
        <v>14890</v>
      </c>
      <c r="K317" s="5" t="n">
        <v>23.9774557165862</v>
      </c>
    </row>
    <row r="318" customFormat="false" ht="13.5" hidden="false" customHeight="false" outlineLevel="0" collapsed="false">
      <c r="A318" s="2" t="n">
        <v>906</v>
      </c>
      <c r="B318" s="15" t="s">
        <v>45</v>
      </c>
      <c r="C318" s="15" t="s">
        <v>19</v>
      </c>
      <c r="D318" s="3" t="n">
        <v>0.388888888888889</v>
      </c>
      <c r="E318" s="3" t="n">
        <v>0.447916666666667</v>
      </c>
      <c r="G318" s="1" t="s">
        <v>167</v>
      </c>
      <c r="H318" s="15" t="s">
        <v>111</v>
      </c>
      <c r="I318" s="4" t="n">
        <v>621</v>
      </c>
      <c r="J318" s="4" t="n">
        <v>15990</v>
      </c>
      <c r="K318" s="5" t="n">
        <v>25.7487922705314</v>
      </c>
    </row>
    <row r="319" customFormat="false" ht="13.5" hidden="false" customHeight="false" outlineLevel="0" collapsed="false">
      <c r="A319" s="2" t="n">
        <v>907</v>
      </c>
      <c r="B319" s="15" t="s">
        <v>45</v>
      </c>
      <c r="C319" s="15" t="s">
        <v>19</v>
      </c>
      <c r="D319" s="3" t="n">
        <v>0.388888888888889</v>
      </c>
      <c r="E319" s="3" t="n">
        <v>0.447916666666667</v>
      </c>
      <c r="G319" s="1" t="s">
        <v>167</v>
      </c>
      <c r="H319" s="15" t="s">
        <v>146</v>
      </c>
      <c r="I319" s="4" t="n">
        <v>621</v>
      </c>
      <c r="J319" s="4" t="n">
        <v>17190</v>
      </c>
      <c r="K319" s="5" t="n">
        <v>27.6811594202899</v>
      </c>
    </row>
    <row r="320" customFormat="false" ht="13.5" hidden="false" customHeight="false" outlineLevel="0" collapsed="false">
      <c r="A320" s="2" t="n">
        <v>908</v>
      </c>
      <c r="B320" s="15" t="s">
        <v>45</v>
      </c>
      <c r="C320" s="15" t="s">
        <v>19</v>
      </c>
      <c r="D320" s="3" t="n">
        <v>0.388888888888889</v>
      </c>
      <c r="E320" s="3" t="n">
        <v>0.447916666666667</v>
      </c>
      <c r="G320" s="1" t="s">
        <v>167</v>
      </c>
      <c r="H320" s="15" t="s">
        <v>147</v>
      </c>
      <c r="I320" s="4" t="n">
        <v>621</v>
      </c>
      <c r="J320" s="4" t="n">
        <v>18190</v>
      </c>
      <c r="K320" s="5" t="n">
        <v>29.2914653784219</v>
      </c>
    </row>
    <row r="321" customFormat="false" ht="13.5" hidden="false" customHeight="false" outlineLevel="0" collapsed="false">
      <c r="A321" s="2" t="n">
        <v>909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148</v>
      </c>
      <c r="I321" s="4" t="n">
        <v>621</v>
      </c>
      <c r="J321" s="4" t="n">
        <v>19890</v>
      </c>
      <c r="K321" s="5" t="n">
        <v>32.0289855072464</v>
      </c>
    </row>
    <row r="322" customFormat="false" ht="13.5" hidden="false" customHeight="false" outlineLevel="0" collapsed="false">
      <c r="A322" s="2" t="n">
        <v>910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119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11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60</v>
      </c>
      <c r="I323" s="4" t="n">
        <v>1435</v>
      </c>
      <c r="J323" s="4" t="n">
        <v>27890</v>
      </c>
      <c r="K323" s="5" t="n">
        <v>19.4355400696864</v>
      </c>
    </row>
    <row r="324" customFormat="false" ht="13.5" hidden="false" customHeight="false" outlineLevel="0" collapsed="false">
      <c r="A324" s="2" t="n">
        <v>912</v>
      </c>
      <c r="B324" s="15" t="s">
        <v>45</v>
      </c>
      <c r="C324" s="15" t="s">
        <v>19</v>
      </c>
      <c r="D324" s="3" t="n">
        <v>0.444444444444444</v>
      </c>
      <c r="E324" s="3" t="n">
        <v>0.503472222222222</v>
      </c>
      <c r="G324" s="1" t="s">
        <v>168</v>
      </c>
      <c r="H324" s="15" t="s">
        <v>58</v>
      </c>
      <c r="I324" s="4" t="n">
        <v>1021</v>
      </c>
      <c r="J324" s="4" t="n">
        <v>20290</v>
      </c>
      <c r="K324" s="5" t="n">
        <v>19.8726738491675</v>
      </c>
    </row>
    <row r="325" customFormat="false" ht="13.5" hidden="false" customHeight="false" outlineLevel="0" collapsed="false">
      <c r="A325" s="2" t="n">
        <v>913</v>
      </c>
      <c r="B325" s="15" t="s">
        <v>45</v>
      </c>
      <c r="C325" s="15" t="s">
        <v>19</v>
      </c>
      <c r="D325" s="3" t="n">
        <v>0.444444444444444</v>
      </c>
      <c r="E325" s="3" t="n">
        <v>0.503472222222222</v>
      </c>
      <c r="G325" s="1" t="s">
        <v>168</v>
      </c>
      <c r="H325" s="15" t="s">
        <v>22</v>
      </c>
      <c r="I325" s="4" t="n">
        <v>621</v>
      </c>
      <c r="J325" s="4" t="n">
        <v>14790</v>
      </c>
      <c r="K325" s="5" t="n">
        <v>23.8164251207729</v>
      </c>
    </row>
    <row r="326" customFormat="false" ht="13.5" hidden="false" customHeight="false" outlineLevel="0" collapsed="false">
      <c r="A326" s="2" t="n">
        <v>914</v>
      </c>
      <c r="B326" s="15" t="s">
        <v>45</v>
      </c>
      <c r="C326" s="15" t="s">
        <v>19</v>
      </c>
      <c r="D326" s="3" t="n">
        <v>0.444444444444444</v>
      </c>
      <c r="E326" s="3" t="n">
        <v>0.503472222222222</v>
      </c>
      <c r="G326" s="1" t="s">
        <v>168</v>
      </c>
      <c r="H326" s="15" t="s">
        <v>111</v>
      </c>
      <c r="I326" s="4" t="n">
        <v>621</v>
      </c>
      <c r="J326" s="4" t="n">
        <v>15390</v>
      </c>
      <c r="K326" s="5" t="n">
        <v>24.7826086956522</v>
      </c>
    </row>
    <row r="327" customFormat="false" ht="13.5" hidden="false" customHeight="false" outlineLevel="0" collapsed="false">
      <c r="A327" s="2" t="n">
        <v>915</v>
      </c>
      <c r="B327" s="15" t="s">
        <v>45</v>
      </c>
      <c r="C327" s="15" t="s">
        <v>19</v>
      </c>
      <c r="D327" s="3" t="n">
        <v>0.444444444444444</v>
      </c>
      <c r="E327" s="3" t="n">
        <v>0.503472222222222</v>
      </c>
      <c r="G327" s="1" t="s">
        <v>168</v>
      </c>
      <c r="H327" s="15" t="s">
        <v>146</v>
      </c>
      <c r="I327" s="4" t="n">
        <v>621</v>
      </c>
      <c r="J327" s="4" t="n">
        <v>16590</v>
      </c>
      <c r="K327" s="5" t="n">
        <v>26.7149758454106</v>
      </c>
    </row>
    <row r="328" customFormat="false" ht="13.5" hidden="false" customHeight="false" outlineLevel="0" collapsed="false">
      <c r="A328" s="2" t="n">
        <v>916</v>
      </c>
      <c r="B328" s="15" t="s">
        <v>45</v>
      </c>
      <c r="C328" s="15" t="s">
        <v>19</v>
      </c>
      <c r="D328" s="3" t="n">
        <v>0.444444444444444</v>
      </c>
      <c r="E328" s="3" t="n">
        <v>0.503472222222222</v>
      </c>
      <c r="G328" s="1" t="s">
        <v>168</v>
      </c>
      <c r="H328" s="15" t="s">
        <v>147</v>
      </c>
      <c r="I328" s="4" t="n">
        <v>621</v>
      </c>
      <c r="J328" s="4" t="n">
        <v>17590</v>
      </c>
      <c r="K328" s="5" t="n">
        <v>28.3252818035427</v>
      </c>
    </row>
    <row r="329" customFormat="false" ht="13.5" hidden="false" customHeight="false" outlineLevel="0" collapsed="false">
      <c r="A329" s="2" t="n">
        <v>917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148</v>
      </c>
      <c r="I329" s="4" t="n">
        <v>621</v>
      </c>
      <c r="J329" s="4" t="n">
        <v>19290</v>
      </c>
      <c r="K329" s="5" t="n">
        <v>31.0628019323672</v>
      </c>
    </row>
    <row r="330" customFormat="false" ht="13.5" hidden="false" customHeight="false" outlineLevel="0" collapsed="false">
      <c r="A330" s="2" t="n">
        <v>918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119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19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60</v>
      </c>
      <c r="I331" s="4" t="n">
        <v>1435</v>
      </c>
      <c r="J331" s="4" t="n">
        <v>27390</v>
      </c>
      <c r="K331" s="5" t="n">
        <v>19.0871080139373</v>
      </c>
    </row>
    <row r="332" customFormat="false" ht="13.5" hidden="false" customHeight="false" outlineLevel="0" collapsed="false">
      <c r="A332" s="2" t="n">
        <v>920</v>
      </c>
      <c r="B332" s="15" t="s">
        <v>45</v>
      </c>
      <c r="C332" s="15" t="s">
        <v>19</v>
      </c>
      <c r="D332" s="3" t="n">
        <v>0.559027777777778</v>
      </c>
      <c r="E332" s="3" t="n">
        <v>0.614583333333333</v>
      </c>
      <c r="G332" s="1" t="s">
        <v>194</v>
      </c>
      <c r="H332" s="15" t="s">
        <v>58</v>
      </c>
      <c r="I332" s="4" t="n">
        <v>1021</v>
      </c>
      <c r="J332" s="4" t="n">
        <v>17490</v>
      </c>
      <c r="K332" s="5" t="n">
        <v>17.130264446621</v>
      </c>
    </row>
    <row r="333" customFormat="false" ht="13.5" hidden="false" customHeight="false" outlineLevel="0" collapsed="false">
      <c r="A333" s="2" t="n">
        <v>921</v>
      </c>
      <c r="B333" s="15" t="s">
        <v>45</v>
      </c>
      <c r="C333" s="15" t="s">
        <v>19</v>
      </c>
      <c r="D333" s="3" t="n">
        <v>0.559027777777778</v>
      </c>
      <c r="E333" s="3" t="n">
        <v>0.614583333333333</v>
      </c>
      <c r="G333" s="1" t="s">
        <v>194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22</v>
      </c>
      <c r="B334" s="15" t="s">
        <v>45</v>
      </c>
      <c r="C334" s="15" t="s">
        <v>19</v>
      </c>
      <c r="D334" s="3" t="n">
        <v>0.559027777777778</v>
      </c>
      <c r="E334" s="3" t="n">
        <v>0.614583333333333</v>
      </c>
      <c r="G334" s="1" t="s">
        <v>194</v>
      </c>
      <c r="H334" s="15" t="s">
        <v>111</v>
      </c>
      <c r="I334" s="4" t="n">
        <v>621</v>
      </c>
      <c r="J334" s="4" t="n">
        <v>11590</v>
      </c>
      <c r="K334" s="5" t="n">
        <v>18.6634460547504</v>
      </c>
    </row>
    <row r="335" customFormat="false" ht="13.5" hidden="false" customHeight="false" outlineLevel="0" collapsed="false">
      <c r="A335" s="2" t="n">
        <v>923</v>
      </c>
      <c r="B335" s="15" t="s">
        <v>45</v>
      </c>
      <c r="C335" s="15" t="s">
        <v>19</v>
      </c>
      <c r="D335" s="3" t="n">
        <v>0.559027777777778</v>
      </c>
      <c r="E335" s="3" t="n">
        <v>0.614583333333333</v>
      </c>
      <c r="G335" s="1" t="s">
        <v>194</v>
      </c>
      <c r="H335" s="15" t="s">
        <v>146</v>
      </c>
      <c r="I335" s="4" t="n">
        <v>621</v>
      </c>
      <c r="J335" s="4" t="n">
        <v>12790</v>
      </c>
      <c r="K335" s="5" t="n">
        <v>20.5958132045089</v>
      </c>
    </row>
    <row r="336" customFormat="false" ht="13.5" hidden="false" customHeight="false" outlineLevel="0" collapsed="false">
      <c r="A336" s="2" t="n">
        <v>924</v>
      </c>
      <c r="B336" s="15" t="s">
        <v>45</v>
      </c>
      <c r="C336" s="15" t="s">
        <v>19</v>
      </c>
      <c r="D336" s="3" t="n">
        <v>0.559027777777778</v>
      </c>
      <c r="E336" s="3" t="n">
        <v>0.614583333333333</v>
      </c>
      <c r="G336" s="1" t="s">
        <v>194</v>
      </c>
      <c r="H336" s="15" t="s">
        <v>147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925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148</v>
      </c>
      <c r="I337" s="4" t="n">
        <v>621</v>
      </c>
      <c r="J337" s="4" t="n">
        <v>16590</v>
      </c>
      <c r="K337" s="5" t="n">
        <v>26.7149758454106</v>
      </c>
    </row>
    <row r="338" customFormat="false" ht="13.5" hidden="false" customHeight="false" outlineLevel="0" collapsed="false">
      <c r="A338" s="2" t="n">
        <v>926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119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27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60</v>
      </c>
      <c r="I339" s="4" t="n">
        <v>1435</v>
      </c>
      <c r="J339" s="4" t="n">
        <v>24490</v>
      </c>
      <c r="K339" s="5" t="n">
        <v>17.0662020905923</v>
      </c>
    </row>
    <row r="340" customFormat="false" ht="13.5" hidden="false" customHeight="false" outlineLevel="0" collapsed="false">
      <c r="A340" s="2" t="n">
        <v>928</v>
      </c>
      <c r="B340" s="15" t="s">
        <v>45</v>
      </c>
      <c r="C340" s="15" t="s">
        <v>19</v>
      </c>
      <c r="D340" s="3" t="n">
        <v>0.621527777777778</v>
      </c>
      <c r="E340" s="3" t="n">
        <v>0.680555555555555</v>
      </c>
      <c r="G340" s="1" t="s">
        <v>170</v>
      </c>
      <c r="H340" s="15" t="s">
        <v>58</v>
      </c>
      <c r="I340" s="4" t="n">
        <v>1021</v>
      </c>
      <c r="J340" s="4" t="n">
        <v>17490</v>
      </c>
      <c r="K340" s="5" t="n">
        <v>17.130264446621</v>
      </c>
    </row>
    <row r="341" customFormat="false" ht="13.5" hidden="false" customHeight="false" outlineLevel="0" collapsed="false">
      <c r="A341" s="2" t="n">
        <v>929</v>
      </c>
      <c r="B341" s="15" t="s">
        <v>45</v>
      </c>
      <c r="C341" s="15" t="s">
        <v>19</v>
      </c>
      <c r="D341" s="3" t="n">
        <v>0.621527777777778</v>
      </c>
      <c r="E341" s="3" t="n">
        <v>0.680555555555555</v>
      </c>
      <c r="G341" s="1" t="s">
        <v>170</v>
      </c>
      <c r="H341" s="15" t="s">
        <v>22</v>
      </c>
      <c r="I341" s="4" t="n">
        <v>621</v>
      </c>
      <c r="J341" s="4" t="n">
        <v>10990</v>
      </c>
      <c r="K341" s="5" t="n">
        <v>17.6972624798712</v>
      </c>
    </row>
    <row r="342" customFormat="false" ht="13.5" hidden="false" customHeight="false" outlineLevel="0" collapsed="false">
      <c r="A342" s="2" t="n">
        <v>930</v>
      </c>
      <c r="B342" s="15" t="s">
        <v>45</v>
      </c>
      <c r="C342" s="15" t="s">
        <v>19</v>
      </c>
      <c r="D342" s="3" t="n">
        <v>0.621527777777778</v>
      </c>
      <c r="E342" s="3" t="n">
        <v>0.680555555555555</v>
      </c>
      <c r="G342" s="1" t="s">
        <v>170</v>
      </c>
      <c r="H342" s="15" t="s">
        <v>111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31</v>
      </c>
      <c r="B343" s="15" t="s">
        <v>45</v>
      </c>
      <c r="C343" s="15" t="s">
        <v>19</v>
      </c>
      <c r="D343" s="3" t="n">
        <v>0.621527777777778</v>
      </c>
      <c r="E343" s="3" t="n">
        <v>0.680555555555555</v>
      </c>
      <c r="G343" s="1" t="s">
        <v>170</v>
      </c>
      <c r="H343" s="15" t="s">
        <v>146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32</v>
      </c>
      <c r="B344" s="15" t="s">
        <v>45</v>
      </c>
      <c r="C344" s="15" t="s">
        <v>19</v>
      </c>
      <c r="D344" s="3" t="n">
        <v>0.621527777777778</v>
      </c>
      <c r="E344" s="3" t="n">
        <v>0.680555555555555</v>
      </c>
      <c r="G344" s="1" t="s">
        <v>170</v>
      </c>
      <c r="H344" s="15" t="s">
        <v>147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33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148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934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119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35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60</v>
      </c>
      <c r="I347" s="4" t="n">
        <v>1435</v>
      </c>
      <c r="J347" s="4" t="n">
        <v>24490</v>
      </c>
      <c r="K347" s="5" t="n">
        <v>17.0662020905923</v>
      </c>
    </row>
    <row r="348" customFormat="false" ht="13.5" hidden="false" customHeight="false" outlineLevel="0" collapsed="false">
      <c r="A348" s="2" t="n">
        <v>936</v>
      </c>
      <c r="B348" s="15" t="s">
        <v>45</v>
      </c>
      <c r="C348" s="15" t="s">
        <v>19</v>
      </c>
      <c r="D348" s="3" t="n">
        <v>0.746527777777778</v>
      </c>
      <c r="E348" s="3" t="n">
        <v>0.805555555555555</v>
      </c>
      <c r="G348" s="1" t="s">
        <v>171</v>
      </c>
      <c r="H348" s="15" t="s">
        <v>58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937</v>
      </c>
      <c r="B349" s="15" t="s">
        <v>45</v>
      </c>
      <c r="C349" s="15" t="s">
        <v>19</v>
      </c>
      <c r="D349" s="3" t="n">
        <v>0.746527777777778</v>
      </c>
      <c r="E349" s="3" t="n">
        <v>0.805555555555555</v>
      </c>
      <c r="G349" s="1" t="s">
        <v>171</v>
      </c>
      <c r="H349" s="15" t="s">
        <v>22</v>
      </c>
      <c r="I349" s="4" t="n">
        <v>621</v>
      </c>
      <c r="J349" s="4" t="n">
        <v>13290</v>
      </c>
      <c r="K349" s="5" t="n">
        <v>21.4009661835749</v>
      </c>
    </row>
    <row r="350" customFormat="false" ht="13.5" hidden="false" customHeight="false" outlineLevel="0" collapsed="false">
      <c r="A350" s="2" t="n">
        <v>938</v>
      </c>
      <c r="B350" s="15" t="s">
        <v>45</v>
      </c>
      <c r="C350" s="15" t="s">
        <v>19</v>
      </c>
      <c r="D350" s="3" t="n">
        <v>0.746527777777778</v>
      </c>
      <c r="E350" s="3" t="n">
        <v>0.805555555555555</v>
      </c>
      <c r="G350" s="1" t="s">
        <v>171</v>
      </c>
      <c r="H350" s="15" t="s">
        <v>111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939</v>
      </c>
      <c r="B351" s="15" t="s">
        <v>45</v>
      </c>
      <c r="C351" s="15" t="s">
        <v>19</v>
      </c>
      <c r="D351" s="3" t="n">
        <v>0.746527777777778</v>
      </c>
      <c r="E351" s="3" t="n">
        <v>0.805555555555555</v>
      </c>
      <c r="G351" s="1" t="s">
        <v>171</v>
      </c>
      <c r="H351" s="15" t="s">
        <v>146</v>
      </c>
      <c r="I351" s="4" t="n">
        <v>621</v>
      </c>
      <c r="J351" s="4" t="n">
        <v>15390</v>
      </c>
      <c r="K351" s="5" t="n">
        <v>24.7826086956522</v>
      </c>
    </row>
    <row r="352" customFormat="false" ht="13.5" hidden="false" customHeight="false" outlineLevel="0" collapsed="false">
      <c r="A352" s="2" t="n">
        <v>940</v>
      </c>
      <c r="B352" s="15" t="s">
        <v>45</v>
      </c>
      <c r="C352" s="15" t="s">
        <v>19</v>
      </c>
      <c r="D352" s="3" t="n">
        <v>0.746527777777778</v>
      </c>
      <c r="E352" s="3" t="n">
        <v>0.805555555555555</v>
      </c>
      <c r="G352" s="1" t="s">
        <v>171</v>
      </c>
      <c r="H352" s="15" t="s">
        <v>147</v>
      </c>
      <c r="I352" s="4" t="n">
        <v>621</v>
      </c>
      <c r="J352" s="4" t="n">
        <v>15890</v>
      </c>
      <c r="K352" s="5" t="n">
        <v>25.5877616747182</v>
      </c>
    </row>
    <row r="353" customFormat="false" ht="13.5" hidden="false" customHeight="false" outlineLevel="0" collapsed="false">
      <c r="A353" s="2" t="n">
        <v>941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148</v>
      </c>
      <c r="I353" s="4" t="n">
        <v>621</v>
      </c>
      <c r="J353" s="4" t="n">
        <v>18690</v>
      </c>
      <c r="K353" s="5" t="n">
        <v>30.0966183574879</v>
      </c>
    </row>
    <row r="354" customFormat="false" ht="13.5" hidden="false" customHeight="false" outlineLevel="0" collapsed="false">
      <c r="A354" s="2" t="n">
        <v>942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119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43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60</v>
      </c>
      <c r="I355" s="4" t="n">
        <v>1435</v>
      </c>
      <c r="J355" s="4" t="n">
        <v>26790</v>
      </c>
      <c r="K355" s="5" t="n">
        <v>18.6689895470383</v>
      </c>
    </row>
    <row r="356" customFormat="false" ht="13.5" hidden="false" customHeight="false" outlineLevel="0" collapsed="false">
      <c r="A356" s="2" t="n">
        <v>944</v>
      </c>
      <c r="B356" s="15" t="s">
        <v>45</v>
      </c>
      <c r="C356" s="15" t="s">
        <v>19</v>
      </c>
      <c r="D356" s="3" t="n">
        <v>0.809027777777778</v>
      </c>
      <c r="E356" s="3" t="n">
        <v>0.868055555555555</v>
      </c>
      <c r="G356" s="1" t="s">
        <v>172</v>
      </c>
      <c r="H356" s="15" t="s">
        <v>58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45</v>
      </c>
      <c r="B357" s="15" t="s">
        <v>45</v>
      </c>
      <c r="C357" s="15" t="s">
        <v>19</v>
      </c>
      <c r="D357" s="3" t="n">
        <v>0.809027777777778</v>
      </c>
      <c r="E357" s="3" t="n">
        <v>0.868055555555555</v>
      </c>
      <c r="G357" s="1" t="s">
        <v>172</v>
      </c>
      <c r="H357" s="15" t="s">
        <v>22</v>
      </c>
      <c r="I357" s="4" t="n">
        <v>621</v>
      </c>
      <c r="J357" s="4" t="n">
        <v>13790</v>
      </c>
      <c r="K357" s="5" t="n">
        <v>22.2061191626409</v>
      </c>
    </row>
    <row r="358" customFormat="false" ht="13.5" hidden="false" customHeight="false" outlineLevel="0" collapsed="false">
      <c r="A358" s="2" t="n">
        <v>946</v>
      </c>
      <c r="B358" s="15" t="s">
        <v>45</v>
      </c>
      <c r="C358" s="15" t="s">
        <v>19</v>
      </c>
      <c r="D358" s="3" t="n">
        <v>0.809027777777778</v>
      </c>
      <c r="E358" s="3" t="n">
        <v>0.868055555555555</v>
      </c>
      <c r="G358" s="1" t="s">
        <v>172</v>
      </c>
      <c r="H358" s="15" t="s">
        <v>111</v>
      </c>
      <c r="I358" s="4" t="n">
        <v>621</v>
      </c>
      <c r="J358" s="4" t="n">
        <v>14790</v>
      </c>
      <c r="K358" s="5" t="n">
        <v>23.8164251207729</v>
      </c>
    </row>
    <row r="359" customFormat="false" ht="13.5" hidden="false" customHeight="false" outlineLevel="0" collapsed="false">
      <c r="A359" s="2" t="n">
        <v>947</v>
      </c>
      <c r="B359" s="15" t="s">
        <v>45</v>
      </c>
      <c r="C359" s="15" t="s">
        <v>19</v>
      </c>
      <c r="D359" s="3" t="n">
        <v>0.809027777777778</v>
      </c>
      <c r="E359" s="3" t="n">
        <v>0.868055555555555</v>
      </c>
      <c r="G359" s="1" t="s">
        <v>172</v>
      </c>
      <c r="H359" s="15" t="s">
        <v>146</v>
      </c>
      <c r="I359" s="4" t="n">
        <v>621</v>
      </c>
      <c r="J359" s="4" t="n">
        <v>15890</v>
      </c>
      <c r="K359" s="5" t="n">
        <v>25.5877616747182</v>
      </c>
    </row>
    <row r="360" customFormat="false" ht="13.5" hidden="false" customHeight="false" outlineLevel="0" collapsed="false">
      <c r="A360" s="2" t="n">
        <v>948</v>
      </c>
      <c r="B360" s="15" t="s">
        <v>45</v>
      </c>
      <c r="C360" s="15" t="s">
        <v>19</v>
      </c>
      <c r="D360" s="3" t="n">
        <v>0.809027777777778</v>
      </c>
      <c r="E360" s="3" t="n">
        <v>0.868055555555555</v>
      </c>
      <c r="G360" s="1" t="s">
        <v>172</v>
      </c>
      <c r="H360" s="15" t="s">
        <v>147</v>
      </c>
      <c r="I360" s="4" t="n">
        <v>621</v>
      </c>
      <c r="J360" s="4" t="n">
        <v>16390</v>
      </c>
      <c r="K360" s="5" t="n">
        <v>26.3929146537842</v>
      </c>
    </row>
    <row r="361" customFormat="false" ht="13.5" hidden="false" customHeight="false" outlineLevel="0" collapsed="false">
      <c r="A361" s="2" t="n">
        <v>949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148</v>
      </c>
      <c r="I361" s="4" t="n">
        <v>621</v>
      </c>
      <c r="J361" s="4" t="n">
        <v>19290</v>
      </c>
      <c r="K361" s="5" t="n">
        <v>31.0628019323672</v>
      </c>
    </row>
    <row r="362" customFormat="false" ht="13.5" hidden="false" customHeight="false" outlineLevel="0" collapsed="false">
      <c r="A362" s="2" t="n">
        <v>950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119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51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60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52</v>
      </c>
      <c r="B364" s="15" t="s">
        <v>45</v>
      </c>
      <c r="C364" s="15" t="s">
        <v>19</v>
      </c>
      <c r="D364" s="3" t="n">
        <v>0.854166666666667</v>
      </c>
      <c r="E364" s="3" t="n">
        <v>0.913194444444445</v>
      </c>
      <c r="G364" s="1" t="s">
        <v>173</v>
      </c>
      <c r="H364" s="15" t="s">
        <v>58</v>
      </c>
      <c r="I364" s="4" t="n">
        <v>1021</v>
      </c>
      <c r="J364" s="4" t="n">
        <v>18790</v>
      </c>
      <c r="K364" s="5" t="n">
        <v>18.4035259549461</v>
      </c>
    </row>
    <row r="365" customFormat="false" ht="13.5" hidden="false" customHeight="false" outlineLevel="0" collapsed="false">
      <c r="A365" s="2" t="n">
        <v>953</v>
      </c>
      <c r="B365" s="15" t="s">
        <v>45</v>
      </c>
      <c r="C365" s="15" t="s">
        <v>19</v>
      </c>
      <c r="D365" s="3" t="n">
        <v>0.854166666666667</v>
      </c>
      <c r="E365" s="3" t="n">
        <v>0.913194444444445</v>
      </c>
      <c r="G365" s="1" t="s">
        <v>173</v>
      </c>
      <c r="H365" s="15" t="s">
        <v>22</v>
      </c>
      <c r="I365" s="4" t="n">
        <v>621</v>
      </c>
      <c r="J365" s="4" t="n">
        <v>12290</v>
      </c>
      <c r="K365" s="5" t="n">
        <v>19.7906602254428</v>
      </c>
    </row>
    <row r="366" customFormat="false" ht="13.5" hidden="false" customHeight="false" outlineLevel="0" collapsed="false">
      <c r="A366" s="2" t="n">
        <v>954</v>
      </c>
      <c r="B366" s="15" t="s">
        <v>45</v>
      </c>
      <c r="C366" s="15" t="s">
        <v>19</v>
      </c>
      <c r="D366" s="3" t="n">
        <v>0.854166666666667</v>
      </c>
      <c r="E366" s="3" t="n">
        <v>0.913194444444445</v>
      </c>
      <c r="G366" s="1" t="s">
        <v>173</v>
      </c>
      <c r="H366" s="15" t="s">
        <v>111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955</v>
      </c>
      <c r="B367" s="15" t="s">
        <v>45</v>
      </c>
      <c r="C367" s="15" t="s">
        <v>19</v>
      </c>
      <c r="D367" s="3" t="n">
        <v>0.854166666666667</v>
      </c>
      <c r="E367" s="3" t="n">
        <v>0.913194444444445</v>
      </c>
      <c r="G367" s="1" t="s">
        <v>173</v>
      </c>
      <c r="H367" s="15" t="s">
        <v>146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956</v>
      </c>
      <c r="B368" s="15" t="s">
        <v>45</v>
      </c>
      <c r="C368" s="15" t="s">
        <v>19</v>
      </c>
      <c r="D368" s="3" t="n">
        <v>0.854166666666667</v>
      </c>
      <c r="E368" s="3" t="n">
        <v>0.913194444444445</v>
      </c>
      <c r="G368" s="1" t="s">
        <v>173</v>
      </c>
      <c r="H368" s="15" t="s">
        <v>147</v>
      </c>
      <c r="I368" s="4" t="n">
        <v>621</v>
      </c>
      <c r="J368" s="4" t="n">
        <v>14890</v>
      </c>
      <c r="K368" s="5" t="n">
        <v>23.9774557165862</v>
      </c>
    </row>
    <row r="369" customFormat="false" ht="13.5" hidden="false" customHeight="false" outlineLevel="0" collapsed="false">
      <c r="A369" s="2" t="n">
        <v>957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148</v>
      </c>
      <c r="I369" s="4" t="n">
        <v>621</v>
      </c>
      <c r="J369" s="4" t="n">
        <v>17790</v>
      </c>
      <c r="K369" s="5" t="n">
        <v>28.6473429951691</v>
      </c>
    </row>
    <row r="370" customFormat="false" ht="13.5" hidden="false" customHeight="false" outlineLevel="0" collapsed="false">
      <c r="A370" s="2" t="n">
        <v>958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119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59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60</v>
      </c>
      <c r="I371" s="4" t="n">
        <v>1435</v>
      </c>
      <c r="J371" s="4" t="n">
        <v>25790</v>
      </c>
      <c r="K371" s="5" t="n">
        <v>17.9721254355401</v>
      </c>
    </row>
    <row r="372" customFormat="false" ht="13.5" hidden="false" customHeight="false" outlineLevel="0" collapsed="false">
      <c r="A372" s="2" t="n">
        <v>3189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74</v>
      </c>
      <c r="H372" s="15" t="s">
        <v>98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190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74</v>
      </c>
      <c r="H373" s="15" t="s">
        <v>58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191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74</v>
      </c>
      <c r="H374" s="15" t="s">
        <v>22</v>
      </c>
      <c r="I374" s="4" t="n">
        <v>975</v>
      </c>
      <c r="J374" s="4" t="n">
        <v>10820</v>
      </c>
      <c r="K374" s="5" t="n">
        <v>11.0974358974359</v>
      </c>
    </row>
    <row r="375" customFormat="false" ht="13.5" hidden="false" customHeight="false" outlineLevel="0" collapsed="false">
      <c r="A375" s="2" t="n">
        <v>3192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74</v>
      </c>
      <c r="H375" s="15" t="s">
        <v>111</v>
      </c>
      <c r="I375" s="4" t="n">
        <v>975</v>
      </c>
      <c r="J375" s="4" t="n">
        <v>11220</v>
      </c>
      <c r="K375" s="5" t="n">
        <v>11.5076923076923</v>
      </c>
    </row>
    <row r="376" customFormat="false" ht="13.5" hidden="false" customHeight="false" outlineLevel="0" collapsed="false">
      <c r="A376" s="2" t="n">
        <v>3193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74</v>
      </c>
      <c r="H376" s="15" t="s">
        <v>146</v>
      </c>
      <c r="I376" s="4" t="n">
        <v>975</v>
      </c>
      <c r="J376" s="4" t="n">
        <v>11620</v>
      </c>
      <c r="K376" s="5" t="n">
        <v>11.9179487179487</v>
      </c>
    </row>
    <row r="377" customFormat="false" ht="13.5" hidden="false" customHeight="false" outlineLevel="0" collapsed="false">
      <c r="A377" s="2" t="n">
        <v>3194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147</v>
      </c>
      <c r="I377" s="4" t="n">
        <v>975</v>
      </c>
      <c r="J377" s="4" t="n">
        <v>13120</v>
      </c>
      <c r="K377" s="5" t="n">
        <v>13.4564102564103</v>
      </c>
    </row>
    <row r="378" customFormat="false" ht="13.5" hidden="false" customHeight="false" outlineLevel="0" collapsed="false">
      <c r="A378" s="2" t="n">
        <v>3195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148</v>
      </c>
      <c r="I378" s="4" t="n">
        <v>975</v>
      </c>
      <c r="J378" s="4" t="n">
        <v>13520</v>
      </c>
      <c r="K378" s="5" t="n">
        <v>13.8666666666667</v>
      </c>
    </row>
    <row r="379" customFormat="false" ht="13.5" hidden="false" customHeight="false" outlineLevel="0" collapsed="false">
      <c r="A379" s="2" t="n">
        <v>3196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119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197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60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8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5</v>
      </c>
      <c r="B3" s="15" t="s">
        <v>19</v>
      </c>
      <c r="C3" s="15" t="s">
        <v>76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1123</v>
      </c>
      <c r="J3" s="4" t="n">
        <v>14870</v>
      </c>
      <c r="K3" s="5" t="n">
        <v>13.2413178984862</v>
      </c>
    </row>
    <row r="4" customFormat="false" ht="13.5" hidden="false" customHeight="false" outlineLevel="0" collapsed="false">
      <c r="A4" s="2" t="n">
        <v>2401</v>
      </c>
      <c r="B4" s="15" t="s">
        <v>19</v>
      </c>
      <c r="C4" s="15" t="s">
        <v>76</v>
      </c>
      <c r="D4" s="3" t="n">
        <v>0.333333333333333</v>
      </c>
      <c r="E4" s="3" t="n">
        <v>0.413194444444444</v>
      </c>
      <c r="G4" s="1" t="s">
        <v>78</v>
      </c>
      <c r="H4" s="15" t="s">
        <v>60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404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411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630</v>
      </c>
      <c r="K6" s="5" t="n">
        <v>26.8270481144343</v>
      </c>
    </row>
    <row r="7" customFormat="false" ht="13.5" hidden="false" customHeight="false" outlineLevel="0" collapsed="false">
      <c r="A7" s="2" t="n">
        <v>2417</v>
      </c>
      <c r="B7" s="15" t="s">
        <v>19</v>
      </c>
      <c r="C7" s="15" t="s">
        <v>45</v>
      </c>
      <c r="D7" s="3" t="n">
        <v>0.319444444444444</v>
      </c>
      <c r="E7" s="3" t="n">
        <v>0.378472222222222</v>
      </c>
      <c r="G7" s="1" t="s">
        <v>46</v>
      </c>
      <c r="H7" s="15" t="s">
        <v>22</v>
      </c>
      <c r="I7" s="4" t="n">
        <v>621</v>
      </c>
      <c r="J7" s="4" t="n">
        <v>8290</v>
      </c>
      <c r="K7" s="5" t="n">
        <v>13.3494363929147</v>
      </c>
    </row>
    <row r="8" customFormat="false" ht="13.5" hidden="false" customHeight="false" outlineLevel="0" collapsed="false">
      <c r="A8" s="2" t="n">
        <v>2423</v>
      </c>
      <c r="B8" s="15" t="s">
        <v>19</v>
      </c>
      <c r="C8" s="15" t="s">
        <v>45</v>
      </c>
      <c r="D8" s="3" t="n">
        <v>0.319444444444444</v>
      </c>
      <c r="E8" s="3" t="n">
        <v>0.378472222222222</v>
      </c>
      <c r="G8" s="1" t="s">
        <v>82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25</v>
      </c>
      <c r="B9" s="15" t="s">
        <v>19</v>
      </c>
      <c r="C9" s="15" t="s">
        <v>45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0790</v>
      </c>
      <c r="K9" s="5" t="n">
        <v>17.3752012882448</v>
      </c>
    </row>
    <row r="10" customFormat="false" ht="13.5" hidden="false" customHeight="false" outlineLevel="0" collapsed="false">
      <c r="A10" s="2" t="n">
        <v>2431</v>
      </c>
      <c r="B10" s="15" t="s">
        <v>19</v>
      </c>
      <c r="C10" s="15" t="s">
        <v>45</v>
      </c>
      <c r="D10" s="3" t="n">
        <v>0.378472222222222</v>
      </c>
      <c r="E10" s="3" t="n">
        <v>0.434027777777778</v>
      </c>
      <c r="G10" s="1" t="s">
        <v>84</v>
      </c>
      <c r="H10" s="15" t="s">
        <v>60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32</v>
      </c>
      <c r="B11" s="15" t="s">
        <v>19</v>
      </c>
      <c r="C11" s="15" t="s">
        <v>45</v>
      </c>
      <c r="D11" s="3" t="n">
        <v>0.434027777777778</v>
      </c>
      <c r="E11" s="3" t="n">
        <v>0.493055555555556</v>
      </c>
      <c r="G11" s="1" t="s">
        <v>85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39</v>
      </c>
      <c r="B12" s="15" t="s">
        <v>19</v>
      </c>
      <c r="C12" s="15" t="s">
        <v>45</v>
      </c>
      <c r="D12" s="3" t="n">
        <v>0.434027777777778</v>
      </c>
      <c r="E12" s="3" t="n">
        <v>0.493055555555556</v>
      </c>
      <c r="G12" s="1" t="s">
        <v>86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40</v>
      </c>
      <c r="B13" s="15" t="s">
        <v>19</v>
      </c>
      <c r="C13" s="15" t="s">
        <v>45</v>
      </c>
      <c r="D13" s="3" t="n">
        <v>0.534722222222222</v>
      </c>
      <c r="E13" s="3" t="n">
        <v>0.59375</v>
      </c>
      <c r="G13" s="1" t="s">
        <v>57</v>
      </c>
      <c r="H13" s="15" t="s">
        <v>58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447</v>
      </c>
      <c r="B14" s="15" t="s">
        <v>19</v>
      </c>
      <c r="C14" s="15" t="s">
        <v>45</v>
      </c>
      <c r="D14" s="3" t="n">
        <v>0.534722222222222</v>
      </c>
      <c r="E14" s="3" t="n">
        <v>0.59375</v>
      </c>
      <c r="G14" s="1" t="s">
        <v>87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48</v>
      </c>
      <c r="B15" s="15" t="s">
        <v>19</v>
      </c>
      <c r="C15" s="15" t="s">
        <v>45</v>
      </c>
      <c r="D15" s="3" t="n">
        <v>0.649305555555556</v>
      </c>
      <c r="E15" s="3" t="n">
        <v>0.708333333333333</v>
      </c>
      <c r="G15" s="1" t="s">
        <v>88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455</v>
      </c>
      <c r="B16" s="15" t="s">
        <v>19</v>
      </c>
      <c r="C16" s="15" t="s">
        <v>45</v>
      </c>
      <c r="D16" s="3" t="n">
        <v>0.649305555555556</v>
      </c>
      <c r="E16" s="3" t="n">
        <v>0.708333333333333</v>
      </c>
      <c r="G16" s="1" t="s">
        <v>89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56</v>
      </c>
      <c r="B17" s="15" t="s">
        <v>19</v>
      </c>
      <c r="C17" s="15" t="s">
        <v>45</v>
      </c>
      <c r="D17" s="3" t="n">
        <v>0.711805555555555</v>
      </c>
      <c r="E17" s="3" t="n">
        <v>0.770833333333333</v>
      </c>
      <c r="G17" s="1" t="s">
        <v>90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63</v>
      </c>
      <c r="B18" s="15" t="s">
        <v>19</v>
      </c>
      <c r="C18" s="15" t="s">
        <v>45</v>
      </c>
      <c r="D18" s="3" t="n">
        <v>0.711805555555555</v>
      </c>
      <c r="E18" s="3" t="n">
        <v>0.770833333333333</v>
      </c>
      <c r="G18" s="1" t="s">
        <v>91</v>
      </c>
      <c r="H18" s="15" t="s">
        <v>60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65</v>
      </c>
      <c r="B19" s="15" t="s">
        <v>19</v>
      </c>
      <c r="C19" s="15" t="s">
        <v>45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0790</v>
      </c>
      <c r="K19" s="5" t="n">
        <v>17.3752012882448</v>
      </c>
    </row>
    <row r="20" customFormat="false" ht="13.5" hidden="false" customHeight="false" outlineLevel="0" collapsed="false">
      <c r="A20" s="2" t="n">
        <v>2471</v>
      </c>
      <c r="B20" s="15" t="s">
        <v>19</v>
      </c>
      <c r="C20" s="15" t="s">
        <v>45</v>
      </c>
      <c r="D20" s="3" t="n">
        <v>0.777777777777778</v>
      </c>
      <c r="E20" s="3" t="n">
        <v>0.836805555555555</v>
      </c>
      <c r="G20" s="1" t="s">
        <v>93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73</v>
      </c>
      <c r="B21" s="15" t="s">
        <v>19</v>
      </c>
      <c r="C21" s="15" t="s">
        <v>45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9390</v>
      </c>
      <c r="K21" s="5" t="n">
        <v>15.1207729468599</v>
      </c>
    </row>
    <row r="22" customFormat="false" ht="13.5" hidden="false" customHeight="false" outlineLevel="0" collapsed="false">
      <c r="A22" s="2" t="n">
        <v>2479</v>
      </c>
      <c r="B22" s="15" t="s">
        <v>19</v>
      </c>
      <c r="C22" s="15" t="s">
        <v>45</v>
      </c>
      <c r="D22" s="3" t="n">
        <v>0.847222222222222</v>
      </c>
      <c r="E22" s="3" t="n">
        <v>0.90625</v>
      </c>
      <c r="G22" s="1" t="s">
        <v>95</v>
      </c>
      <c r="H22" s="15" t="s">
        <v>60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81</v>
      </c>
      <c r="B23" s="15" t="s">
        <v>19</v>
      </c>
      <c r="C23" s="15" t="s">
        <v>45</v>
      </c>
      <c r="D23" s="3" t="n">
        <v>0.902777777777778</v>
      </c>
      <c r="E23" s="3" t="n">
        <v>0.958333333333333</v>
      </c>
      <c r="G23" s="1" t="s">
        <v>96</v>
      </c>
      <c r="H23" s="15" t="s">
        <v>22</v>
      </c>
      <c r="I23" s="4" t="n">
        <v>621</v>
      </c>
      <c r="J23" s="4" t="n">
        <v>8290</v>
      </c>
      <c r="K23" s="5" t="n">
        <v>13.3494363929147</v>
      </c>
    </row>
    <row r="24" customFormat="false" ht="13.5" hidden="false" customHeight="false" outlineLevel="0" collapsed="false">
      <c r="A24" s="2" t="n">
        <v>2487</v>
      </c>
      <c r="B24" s="15" t="s">
        <v>19</v>
      </c>
      <c r="C24" s="15" t="s">
        <v>45</v>
      </c>
      <c r="D24" s="3" t="n">
        <v>0.902777777777778</v>
      </c>
      <c r="E24" s="3" t="n">
        <v>0.958333333333333</v>
      </c>
      <c r="G24" s="1" t="s">
        <v>97</v>
      </c>
      <c r="H24" s="15" t="s">
        <v>60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90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975</v>
      </c>
      <c r="J25" s="4" t="n">
        <v>18620</v>
      </c>
      <c r="K25" s="5" t="n">
        <v>19.0974358974359</v>
      </c>
    </row>
    <row r="26" customFormat="false" ht="13.5" hidden="false" customHeight="false" outlineLevel="0" collapsed="false">
      <c r="A26" s="2" t="n">
        <v>2496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9</v>
      </c>
      <c r="H26" s="15" t="s">
        <v>60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9</v>
      </c>
    </row>
    <row r="28" customFormat="false" ht="13.5" hidden="false" customHeight="false" outlineLevel="0" collapsed="false">
      <c r="A28" s="2" t="n">
        <v>405</v>
      </c>
      <c r="B28" s="15" t="s">
        <v>76</v>
      </c>
      <c r="C28" s="15" t="s">
        <v>19</v>
      </c>
      <c r="D28" s="3" t="n">
        <v>0.784722222222222</v>
      </c>
      <c r="E28" s="3" t="n">
        <v>0.871527777777778</v>
      </c>
      <c r="G28" s="1" t="s">
        <v>100</v>
      </c>
      <c r="H28" s="15" t="s">
        <v>22</v>
      </c>
      <c r="I28" s="4" t="n">
        <v>1123</v>
      </c>
      <c r="J28" s="4" t="n">
        <v>24770</v>
      </c>
      <c r="K28" s="5" t="n">
        <v>22.0569902048086</v>
      </c>
    </row>
    <row r="29" customFormat="false" ht="13.5" hidden="false" customHeight="false" outlineLevel="0" collapsed="false">
      <c r="A29" s="2" t="n">
        <v>411</v>
      </c>
      <c r="B29" s="15" t="s">
        <v>76</v>
      </c>
      <c r="C29" s="15" t="s">
        <v>19</v>
      </c>
      <c r="D29" s="3" t="n">
        <v>0.784722222222222</v>
      </c>
      <c r="E29" s="3" t="n">
        <v>0.871527777777778</v>
      </c>
      <c r="G29" s="1" t="s">
        <v>101</v>
      </c>
      <c r="H29" s="15" t="s">
        <v>60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87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102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94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103</v>
      </c>
      <c r="H31" s="15" t="s">
        <v>22</v>
      </c>
      <c r="I31" s="4" t="n">
        <v>769</v>
      </c>
      <c r="J31" s="4" t="n">
        <v>22630</v>
      </c>
      <c r="K31" s="5" t="n">
        <v>29.4278283485046</v>
      </c>
    </row>
    <row r="32" customFormat="false" ht="13.5" hidden="false" customHeight="false" outlineLevel="0" collapsed="false">
      <c r="A32" s="2" t="n">
        <v>1006</v>
      </c>
      <c r="B32" s="15" t="s">
        <v>45</v>
      </c>
      <c r="C32" s="15" t="s">
        <v>19</v>
      </c>
      <c r="D32" s="3" t="n">
        <v>0.291666666666667</v>
      </c>
      <c r="E32" s="3" t="n">
        <v>0.350694444444444</v>
      </c>
      <c r="G32" s="1" t="s">
        <v>104</v>
      </c>
      <c r="H32" s="15" t="s">
        <v>22</v>
      </c>
      <c r="I32" s="4" t="n">
        <v>621</v>
      </c>
      <c r="J32" s="4" t="n">
        <v>9490</v>
      </c>
      <c r="K32" s="5" t="n">
        <v>15.2818035426731</v>
      </c>
    </row>
    <row r="33" customFormat="false" ht="13.5" hidden="false" customHeight="false" outlineLevel="0" collapsed="false">
      <c r="A33" s="2" t="n">
        <v>1012</v>
      </c>
      <c r="B33" s="15" t="s">
        <v>45</v>
      </c>
      <c r="C33" s="15" t="s">
        <v>19</v>
      </c>
      <c r="D33" s="3" t="n">
        <v>0.291666666666667</v>
      </c>
      <c r="E33" s="3" t="n">
        <v>0.350694444444444</v>
      </c>
      <c r="G33" s="1" t="s">
        <v>105</v>
      </c>
      <c r="H33" s="15" t="s">
        <v>60</v>
      </c>
      <c r="I33" s="4" t="n">
        <v>1435</v>
      </c>
      <c r="J33" s="4" t="n">
        <v>27990</v>
      </c>
      <c r="K33" s="5" t="n">
        <v>19.5052264808362</v>
      </c>
    </row>
    <row r="34" customFormat="false" ht="13.5" hidden="false" customHeight="false" outlineLevel="0" collapsed="false">
      <c r="A34" s="2" t="n">
        <v>1014</v>
      </c>
      <c r="B34" s="15" t="s">
        <v>45</v>
      </c>
      <c r="C34" s="15" t="s">
        <v>19</v>
      </c>
      <c r="D34" s="3" t="n">
        <v>0.34375</v>
      </c>
      <c r="E34" s="3" t="n">
        <v>0.402777777777778</v>
      </c>
      <c r="G34" s="1" t="s">
        <v>106</v>
      </c>
      <c r="H34" s="15" t="s">
        <v>22</v>
      </c>
      <c r="I34" s="4" t="n">
        <v>621</v>
      </c>
      <c r="J34" s="4" t="n">
        <v>9490</v>
      </c>
      <c r="K34" s="5" t="n">
        <v>15.2818035426731</v>
      </c>
    </row>
    <row r="35" customFormat="false" ht="13.5" hidden="false" customHeight="false" outlineLevel="0" collapsed="false">
      <c r="A35" s="2" t="n">
        <v>1020</v>
      </c>
      <c r="B35" s="15" t="s">
        <v>45</v>
      </c>
      <c r="C35" s="15" t="s">
        <v>19</v>
      </c>
      <c r="D35" s="3" t="n">
        <v>0.34375</v>
      </c>
      <c r="E35" s="3" t="n">
        <v>0.402777777777778</v>
      </c>
      <c r="G35" s="1" t="s">
        <v>107</v>
      </c>
      <c r="H35" s="15" t="s">
        <v>60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1022</v>
      </c>
      <c r="B36" s="15" t="s">
        <v>45</v>
      </c>
      <c r="C36" s="15" t="s">
        <v>19</v>
      </c>
      <c r="D36" s="3" t="n">
        <v>0.388888888888889</v>
      </c>
      <c r="E36" s="3" t="n">
        <v>0.447916666666667</v>
      </c>
      <c r="G36" s="1" t="s">
        <v>108</v>
      </c>
      <c r="H36" s="15" t="s">
        <v>22</v>
      </c>
      <c r="I36" s="4" t="n">
        <v>621</v>
      </c>
      <c r="J36" s="4" t="n">
        <v>12090</v>
      </c>
      <c r="K36" s="5" t="n">
        <v>19.4685990338164</v>
      </c>
    </row>
    <row r="37" customFormat="false" ht="13.5" hidden="false" customHeight="false" outlineLevel="0" collapsed="false">
      <c r="A37" s="2" t="n">
        <v>1028</v>
      </c>
      <c r="B37" s="15" t="s">
        <v>45</v>
      </c>
      <c r="C37" s="15" t="s">
        <v>19</v>
      </c>
      <c r="D37" s="3" t="n">
        <v>0.388888888888889</v>
      </c>
      <c r="E37" s="3" t="n">
        <v>0.447916666666667</v>
      </c>
      <c r="G37" s="1" t="s">
        <v>109</v>
      </c>
      <c r="H37" s="15" t="s">
        <v>60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30</v>
      </c>
      <c r="B38" s="15" t="s">
        <v>45</v>
      </c>
      <c r="C38" s="15" t="s">
        <v>19</v>
      </c>
      <c r="D38" s="3" t="n">
        <v>0.444444444444444</v>
      </c>
      <c r="E38" s="3" t="n">
        <v>0.503472222222222</v>
      </c>
      <c r="G38" s="1" t="s">
        <v>110</v>
      </c>
      <c r="H38" s="15" t="s">
        <v>22</v>
      </c>
      <c r="I38" s="4" t="n">
        <v>621</v>
      </c>
      <c r="J38" s="4" t="n">
        <v>12090</v>
      </c>
      <c r="K38" s="5" t="n">
        <v>19.4685990338164</v>
      </c>
    </row>
    <row r="39" customFormat="false" ht="13.5" hidden="false" customHeight="false" outlineLevel="0" collapsed="false">
      <c r="A39" s="2" t="n">
        <v>1036</v>
      </c>
      <c r="B39" s="15" t="s">
        <v>45</v>
      </c>
      <c r="C39" s="15" t="s">
        <v>19</v>
      </c>
      <c r="D39" s="3" t="n">
        <v>0.444444444444444</v>
      </c>
      <c r="E39" s="3" t="n">
        <v>0.503472222222222</v>
      </c>
      <c r="G39" s="1" t="s">
        <v>112</v>
      </c>
      <c r="H39" s="15" t="s">
        <v>60</v>
      </c>
      <c r="I39" s="4" t="n">
        <v>1435</v>
      </c>
      <c r="J39" s="4" t="n">
        <v>27990</v>
      </c>
      <c r="K39" s="5" t="n">
        <v>19.5052264808362</v>
      </c>
    </row>
    <row r="40" customFormat="false" ht="13.5" hidden="false" customHeight="false" outlineLevel="0" collapsed="false">
      <c r="A40" s="2" t="n">
        <v>1037</v>
      </c>
      <c r="B40" s="15" t="s">
        <v>45</v>
      </c>
      <c r="C40" s="15" t="s">
        <v>19</v>
      </c>
      <c r="D40" s="3" t="n">
        <v>0.559027777777778</v>
      </c>
      <c r="E40" s="3" t="n">
        <v>0.614583333333333</v>
      </c>
      <c r="G40" s="1" t="s">
        <v>113</v>
      </c>
      <c r="H40" s="15" t="s">
        <v>58</v>
      </c>
      <c r="I40" s="4" t="n">
        <v>1021</v>
      </c>
      <c r="J40" s="4" t="n">
        <v>19390</v>
      </c>
      <c r="K40" s="5" t="n">
        <v>18.9911851126347</v>
      </c>
    </row>
    <row r="41" customFormat="false" ht="13.5" hidden="false" customHeight="false" outlineLevel="0" collapsed="false">
      <c r="A41" s="2" t="n">
        <v>1044</v>
      </c>
      <c r="B41" s="15" t="s">
        <v>45</v>
      </c>
      <c r="C41" s="15" t="s">
        <v>19</v>
      </c>
      <c r="D41" s="3" t="n">
        <v>0.559027777777778</v>
      </c>
      <c r="E41" s="3" t="n">
        <v>0.614583333333333</v>
      </c>
      <c r="G41" s="1" t="s">
        <v>114</v>
      </c>
      <c r="H41" s="15" t="s">
        <v>60</v>
      </c>
      <c r="I41" s="4" t="n">
        <v>1435</v>
      </c>
      <c r="J41" s="4" t="n">
        <v>26490</v>
      </c>
      <c r="K41" s="5" t="n">
        <v>18.4599303135888</v>
      </c>
    </row>
    <row r="42" customFormat="false" ht="13.5" hidden="false" customHeight="false" outlineLevel="0" collapsed="false">
      <c r="A42" s="2" t="n">
        <v>1046</v>
      </c>
      <c r="B42" s="15" t="s">
        <v>45</v>
      </c>
      <c r="C42" s="15" t="s">
        <v>19</v>
      </c>
      <c r="D42" s="3" t="n">
        <v>0.621527777777778</v>
      </c>
      <c r="E42" s="3" t="n">
        <v>0.680555555555555</v>
      </c>
      <c r="G42" s="1" t="s">
        <v>49</v>
      </c>
      <c r="H42" s="15" t="s">
        <v>22</v>
      </c>
      <c r="I42" s="4" t="n">
        <v>621</v>
      </c>
      <c r="J42" s="4" t="n">
        <v>9490</v>
      </c>
      <c r="K42" s="5" t="n">
        <v>15.2818035426731</v>
      </c>
    </row>
    <row r="43" customFormat="false" ht="13.5" hidden="false" customHeight="false" outlineLevel="0" collapsed="false">
      <c r="A43" s="2" t="n">
        <v>1052</v>
      </c>
      <c r="B43" s="15" t="s">
        <v>45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60</v>
      </c>
      <c r="I43" s="4" t="n">
        <v>1435</v>
      </c>
      <c r="J43" s="4" t="n">
        <v>26490</v>
      </c>
      <c r="K43" s="5" t="n">
        <v>18.4599303135888</v>
      </c>
    </row>
    <row r="44" customFormat="false" ht="13.5" hidden="false" customHeight="false" outlineLevel="0" collapsed="false">
      <c r="A44" s="2" t="n">
        <v>1054</v>
      </c>
      <c r="B44" s="15" t="s">
        <v>45</v>
      </c>
      <c r="C44" s="15" t="s">
        <v>19</v>
      </c>
      <c r="D44" s="3" t="n">
        <v>0.746527777777778</v>
      </c>
      <c r="E44" s="3" t="n">
        <v>0.805555555555555</v>
      </c>
      <c r="G44" s="1" t="s">
        <v>50</v>
      </c>
      <c r="H44" s="15" t="s">
        <v>22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060</v>
      </c>
      <c r="B45" s="15" t="s">
        <v>45</v>
      </c>
      <c r="C45" s="15" t="s">
        <v>19</v>
      </c>
      <c r="D45" s="3" t="n">
        <v>0.746527777777778</v>
      </c>
      <c r="E45" s="3" t="n">
        <v>0.805555555555555</v>
      </c>
      <c r="G45" s="1" t="s">
        <v>116</v>
      </c>
      <c r="H45" s="15" t="s">
        <v>60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62</v>
      </c>
      <c r="B46" s="15" t="s">
        <v>45</v>
      </c>
      <c r="C46" s="15" t="s">
        <v>19</v>
      </c>
      <c r="D46" s="3" t="n">
        <v>0.809027777777778</v>
      </c>
      <c r="E46" s="3" t="n">
        <v>0.868055555555555</v>
      </c>
      <c r="G46" s="1" t="s">
        <v>51</v>
      </c>
      <c r="H46" s="15" t="s">
        <v>22</v>
      </c>
      <c r="I46" s="4" t="n">
        <v>621</v>
      </c>
      <c r="J46" s="4" t="n">
        <v>8290</v>
      </c>
      <c r="K46" s="5" t="n">
        <v>13.3494363929147</v>
      </c>
    </row>
    <row r="47" customFormat="false" ht="13.5" hidden="false" customHeight="false" outlineLevel="0" collapsed="false">
      <c r="A47" s="2" t="n">
        <v>1068</v>
      </c>
      <c r="B47" s="15" t="s">
        <v>45</v>
      </c>
      <c r="C47" s="15" t="s">
        <v>19</v>
      </c>
      <c r="D47" s="3" t="n">
        <v>0.809027777777778</v>
      </c>
      <c r="E47" s="3" t="n">
        <v>0.868055555555555</v>
      </c>
      <c r="G47" s="1" t="s">
        <v>117</v>
      </c>
      <c r="H47" s="15" t="s">
        <v>60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70</v>
      </c>
      <c r="B48" s="15" t="s">
        <v>45</v>
      </c>
      <c r="C48" s="15" t="s">
        <v>19</v>
      </c>
      <c r="D48" s="3" t="n">
        <v>0.854166666666667</v>
      </c>
      <c r="E48" s="3" t="n">
        <v>0.913194444444445</v>
      </c>
      <c r="G48" s="1" t="s">
        <v>47</v>
      </c>
      <c r="H48" s="15" t="s">
        <v>22</v>
      </c>
      <c r="I48" s="4" t="n">
        <v>621</v>
      </c>
      <c r="J48" s="4" t="n">
        <v>8290</v>
      </c>
      <c r="K48" s="5" t="n">
        <v>13.3494363929147</v>
      </c>
    </row>
    <row r="49" customFormat="false" ht="13.5" hidden="false" customHeight="false" outlineLevel="0" collapsed="false">
      <c r="A49" s="2" t="n">
        <v>1076</v>
      </c>
      <c r="B49" s="15" t="s">
        <v>45</v>
      </c>
      <c r="C49" s="15" t="s">
        <v>19</v>
      </c>
      <c r="D49" s="3" t="n">
        <v>0.854166666666667</v>
      </c>
      <c r="E49" s="3" t="n">
        <v>0.913194444444445</v>
      </c>
      <c r="G49" s="1" t="s">
        <v>59</v>
      </c>
      <c r="H49" s="15" t="s">
        <v>60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504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40</v>
      </c>
      <c r="H50" s="15" t="s">
        <v>98</v>
      </c>
      <c r="I50" s="4" t="n">
        <v>1375</v>
      </c>
      <c r="J50" s="4" t="n">
        <v>32420</v>
      </c>
      <c r="K50" s="5" t="n">
        <v>23.5781818181818</v>
      </c>
    </row>
    <row r="51" customFormat="false" ht="13.5" hidden="false" customHeight="false" outlineLevel="0" collapsed="false">
      <c r="A51" s="2" t="n">
        <v>3512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8</v>
      </c>
      <c r="H51" s="15" t="s">
        <v>60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41</v>
      </c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19" t="n">
        <v>2395</v>
      </c>
      <c r="B54" s="20" t="s">
        <v>19</v>
      </c>
      <c r="C54" s="20" t="s">
        <v>76</v>
      </c>
      <c r="D54" s="21" t="n">
        <v>0.333333333333333</v>
      </c>
      <c r="E54" s="21" t="n">
        <v>0.413194444444444</v>
      </c>
      <c r="F54" s="21"/>
      <c r="G54" s="22" t="s">
        <v>77</v>
      </c>
      <c r="H54" s="20" t="s">
        <v>22</v>
      </c>
      <c r="I54" s="23" t="n">
        <v>1123</v>
      </c>
      <c r="J54" s="23" t="n">
        <v>14870</v>
      </c>
      <c r="K54" s="24" t="n">
        <v>13.2413178984862</v>
      </c>
      <c r="L54" s="23"/>
      <c r="M54" s="23"/>
      <c r="N54" s="24"/>
    </row>
    <row r="55" customFormat="false" ht="13.5" hidden="false" customHeight="false" outlineLevel="0" collapsed="false">
      <c r="A55" s="2" t="n">
        <v>405</v>
      </c>
      <c r="B55" s="15" t="s">
        <v>76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100</v>
      </c>
      <c r="H55" s="15" t="s">
        <v>22</v>
      </c>
      <c r="I55" s="4" t="n">
        <v>1123</v>
      </c>
      <c r="J55" s="4" t="n">
        <v>24770</v>
      </c>
      <c r="K55" s="5" t="n">
        <v>22.0569902048086</v>
      </c>
      <c r="L55" s="4" t="n">
        <f aca="false">I54+I55</f>
        <v>2246</v>
      </c>
      <c r="M55" s="4" t="n">
        <f aca="false">J54+J55</f>
        <v>39640</v>
      </c>
      <c r="N55" s="5" t="n">
        <f aca="false">M55/L55</f>
        <v>17.6491540516474</v>
      </c>
    </row>
    <row r="56" customFormat="false" ht="13.5" hidden="false" customHeight="false" outlineLevel="0" collapsed="false">
      <c r="A56" s="2" t="n">
        <v>411</v>
      </c>
      <c r="B56" s="15" t="s">
        <v>76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01</v>
      </c>
      <c r="H56" s="15" t="s">
        <v>60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5440</v>
      </c>
      <c r="N56" s="5" t="n">
        <f aca="false">M56/L56</f>
        <v>19.2754050073638</v>
      </c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25" t="n">
        <v>2401</v>
      </c>
      <c r="B58" s="26" t="s">
        <v>19</v>
      </c>
      <c r="C58" s="26" t="s">
        <v>76</v>
      </c>
      <c r="D58" s="27" t="n">
        <v>0.333333333333333</v>
      </c>
      <c r="E58" s="27" t="n">
        <v>0.413194444444444</v>
      </c>
      <c r="F58" s="27"/>
      <c r="G58" s="28" t="s">
        <v>78</v>
      </c>
      <c r="H58" s="26" t="s">
        <v>60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405</v>
      </c>
      <c r="B59" s="15" t="s">
        <v>76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100</v>
      </c>
      <c r="H59" s="15" t="s">
        <v>22</v>
      </c>
      <c r="I59" s="4" t="n">
        <v>1123</v>
      </c>
      <c r="J59" s="4" t="n">
        <v>24770</v>
      </c>
      <c r="K59" s="5" t="n">
        <v>22.0569902048086</v>
      </c>
      <c r="L59" s="4" t="n">
        <f aca="false">I58+I59</f>
        <v>3395</v>
      </c>
      <c r="M59" s="4" t="n">
        <f aca="false">J58+J59</f>
        <v>75340</v>
      </c>
      <c r="N59" s="5" t="n">
        <f aca="false">M59/L59</f>
        <v>22.1914580265096</v>
      </c>
    </row>
    <row r="60" customFormat="false" ht="13.5" hidden="false" customHeight="false" outlineLevel="0" collapsed="false">
      <c r="A60" s="2" t="n">
        <v>411</v>
      </c>
      <c r="B60" s="15" t="s">
        <v>76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01</v>
      </c>
      <c r="H60" s="15" t="s">
        <v>60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2404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17430</v>
      </c>
      <c r="K62" s="24" t="n">
        <v>22.665799739922</v>
      </c>
      <c r="L62" s="23"/>
      <c r="M62" s="23"/>
      <c r="N62" s="24"/>
    </row>
    <row r="63" customFormat="false" ht="13.5" hidden="false" customHeight="false" outlineLevel="0" collapsed="false">
      <c r="A63" s="2" t="n">
        <v>594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103</v>
      </c>
      <c r="H63" s="15" t="s">
        <v>22</v>
      </c>
      <c r="I63" s="4" t="n">
        <v>769</v>
      </c>
      <c r="J63" s="4" t="n">
        <v>22630</v>
      </c>
      <c r="K63" s="5" t="n">
        <v>29.4278283485046</v>
      </c>
      <c r="L63" s="4" t="n">
        <f aca="false">I62+I63</f>
        <v>1538</v>
      </c>
      <c r="M63" s="4" t="n">
        <f aca="false">J62+J63</f>
        <v>40060</v>
      </c>
      <c r="N63" s="5" t="n">
        <f aca="false">M63/L63</f>
        <v>26.0468140442133</v>
      </c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19" t="n">
        <v>2411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20630</v>
      </c>
      <c r="K65" s="24" t="n">
        <v>26.8270481144343</v>
      </c>
      <c r="L65" s="23"/>
      <c r="M65" s="23"/>
      <c r="N65" s="24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2417</v>
      </c>
      <c r="B67" s="20" t="s">
        <v>19</v>
      </c>
      <c r="C67" s="20" t="s">
        <v>45</v>
      </c>
      <c r="D67" s="21" t="n">
        <v>0.319444444444444</v>
      </c>
      <c r="E67" s="21" t="n">
        <v>0.378472222222222</v>
      </c>
      <c r="F67" s="21"/>
      <c r="G67" s="22" t="s">
        <v>46</v>
      </c>
      <c r="H67" s="20" t="s">
        <v>22</v>
      </c>
      <c r="I67" s="23" t="n">
        <v>621</v>
      </c>
      <c r="J67" s="23" t="n">
        <v>8290</v>
      </c>
      <c r="K67" s="24" t="n">
        <v>13.3494363929147</v>
      </c>
      <c r="L67" s="23"/>
      <c r="M67" s="23"/>
      <c r="N67" s="24"/>
    </row>
    <row r="68" customFormat="false" ht="13.5" hidden="false" customHeight="false" outlineLevel="0" collapsed="false">
      <c r="A68" s="2" t="n">
        <v>1030</v>
      </c>
      <c r="B68" s="15" t="s">
        <v>4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10</v>
      </c>
      <c r="H68" s="15" t="s">
        <v>22</v>
      </c>
      <c r="I68" s="4" t="n">
        <v>621</v>
      </c>
      <c r="J68" s="4" t="n">
        <v>12090</v>
      </c>
      <c r="K68" s="5" t="n">
        <v>19.4685990338164</v>
      </c>
      <c r="L68" s="4" t="n">
        <f aca="false">I67+I68</f>
        <v>1242</v>
      </c>
      <c r="M68" s="4" t="n">
        <f aca="false">J67+J68</f>
        <v>20380</v>
      </c>
      <c r="N68" s="5" t="n">
        <f aca="false">M68/L68</f>
        <v>16.4090177133655</v>
      </c>
    </row>
    <row r="69" customFormat="false" ht="13.5" hidden="false" customHeight="false" outlineLevel="0" collapsed="false">
      <c r="A69" s="2" t="n">
        <v>1036</v>
      </c>
      <c r="B69" s="15" t="s">
        <v>4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12</v>
      </c>
      <c r="H69" s="15" t="s">
        <v>60</v>
      </c>
      <c r="I69" s="4" t="n">
        <v>1435</v>
      </c>
      <c r="J69" s="4" t="n">
        <v>27990</v>
      </c>
      <c r="K69" s="5" t="n">
        <v>19.5052264808362</v>
      </c>
      <c r="L69" s="4" t="n">
        <f aca="false">I67+I69</f>
        <v>2056</v>
      </c>
      <c r="M69" s="4" t="n">
        <f aca="false">J67+J69</f>
        <v>36280</v>
      </c>
      <c r="N69" s="5" t="n">
        <f aca="false">M69/L69</f>
        <v>17.6459143968872</v>
      </c>
    </row>
    <row r="70" customFormat="false" ht="13.5" hidden="false" customHeight="false" outlineLevel="0" collapsed="false">
      <c r="A70" s="2" t="n">
        <v>1037</v>
      </c>
      <c r="B70" s="15" t="s">
        <v>4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13</v>
      </c>
      <c r="H70" s="15" t="s">
        <v>58</v>
      </c>
      <c r="I70" s="4" t="n">
        <v>1021</v>
      </c>
      <c r="J70" s="4" t="n">
        <v>19390</v>
      </c>
      <c r="K70" s="5" t="n">
        <v>18.9911851126347</v>
      </c>
      <c r="L70" s="4" t="n">
        <f aca="false">I67+I70</f>
        <v>1642</v>
      </c>
      <c r="M70" s="4" t="n">
        <f aca="false">J67+J70</f>
        <v>27680</v>
      </c>
      <c r="N70" s="5" t="n">
        <f aca="false">M70/L70</f>
        <v>16.857490864799</v>
      </c>
    </row>
    <row r="71" customFormat="false" ht="13.5" hidden="false" customHeight="false" outlineLevel="0" collapsed="false">
      <c r="A71" s="2" t="n">
        <v>1044</v>
      </c>
      <c r="B71" s="15" t="s">
        <v>4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4</v>
      </c>
      <c r="H71" s="15" t="s">
        <v>60</v>
      </c>
      <c r="I71" s="4" t="n">
        <v>1435</v>
      </c>
      <c r="J71" s="4" t="n">
        <v>26490</v>
      </c>
      <c r="K71" s="5" t="n">
        <v>18.4599303135888</v>
      </c>
      <c r="L71" s="4" t="n">
        <f aca="false">I67+I71</f>
        <v>2056</v>
      </c>
      <c r="M71" s="4" t="n">
        <f aca="false">J67+J71</f>
        <v>34780</v>
      </c>
      <c r="N71" s="5" t="n">
        <f aca="false">M71/L71</f>
        <v>16.9163424124514</v>
      </c>
    </row>
    <row r="72" customFormat="false" ht="13.5" hidden="false" customHeight="false" outlineLevel="0" collapsed="false">
      <c r="A72" s="2" t="n">
        <v>1046</v>
      </c>
      <c r="B72" s="15" t="s">
        <v>4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49</v>
      </c>
      <c r="H72" s="15" t="s">
        <v>22</v>
      </c>
      <c r="I72" s="4" t="n">
        <v>621</v>
      </c>
      <c r="J72" s="4" t="n">
        <v>9490</v>
      </c>
      <c r="K72" s="5" t="n">
        <v>15.2818035426731</v>
      </c>
      <c r="L72" s="4" t="n">
        <f aca="false">I67+I72</f>
        <v>1242</v>
      </c>
      <c r="M72" s="4" t="n">
        <f aca="false">J67+J72</f>
        <v>17780</v>
      </c>
      <c r="N72" s="5" t="n">
        <f aca="false">M72/L72</f>
        <v>14.3156199677939</v>
      </c>
    </row>
    <row r="73" customFormat="false" ht="13.5" hidden="false" customHeight="false" outlineLevel="0" collapsed="false">
      <c r="A73" s="2" t="n">
        <v>1052</v>
      </c>
      <c r="B73" s="15" t="s">
        <v>4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5</v>
      </c>
      <c r="H73" s="15" t="s">
        <v>60</v>
      </c>
      <c r="I73" s="4" t="n">
        <v>1435</v>
      </c>
      <c r="J73" s="4" t="n">
        <v>26490</v>
      </c>
      <c r="K73" s="5" t="n">
        <v>18.4599303135888</v>
      </c>
      <c r="L73" s="4" t="n">
        <f aca="false">I67+I73</f>
        <v>2056</v>
      </c>
      <c r="M73" s="4" t="n">
        <f aca="false">J67+J73</f>
        <v>34780</v>
      </c>
      <c r="N73" s="5" t="n">
        <f aca="false">M73/L73</f>
        <v>16.9163424124514</v>
      </c>
    </row>
    <row r="74" customFormat="false" ht="13.5" hidden="false" customHeight="false" outlineLevel="0" collapsed="false">
      <c r="A74" s="2" t="n">
        <v>1054</v>
      </c>
      <c r="B74" s="15" t="s">
        <v>4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50</v>
      </c>
      <c r="H74" s="15" t="s">
        <v>22</v>
      </c>
      <c r="I74" s="4" t="n">
        <v>621</v>
      </c>
      <c r="J74" s="4" t="n">
        <v>8290</v>
      </c>
      <c r="K74" s="5" t="n">
        <v>13.3494363929147</v>
      </c>
      <c r="L74" s="4" t="n">
        <f aca="false">I67+I74</f>
        <v>1242</v>
      </c>
      <c r="M74" s="4" t="n">
        <f aca="false">J67+J74</f>
        <v>16580</v>
      </c>
      <c r="N74" s="5" t="n">
        <f aca="false">M74/L74</f>
        <v>13.3494363929147</v>
      </c>
    </row>
    <row r="75" customFormat="false" ht="13.5" hidden="false" customHeight="false" outlineLevel="0" collapsed="false">
      <c r="A75" s="2" t="n">
        <v>1060</v>
      </c>
      <c r="B75" s="15" t="s">
        <v>4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6</v>
      </c>
      <c r="H75" s="15" t="s">
        <v>60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056</v>
      </c>
      <c r="M75" s="4" t="n">
        <f aca="false">J67+J75</f>
        <v>35080</v>
      </c>
      <c r="N75" s="5" t="n">
        <f aca="false">M75/L75</f>
        <v>17.0622568093385</v>
      </c>
    </row>
    <row r="76" customFormat="false" ht="13.5" hidden="false" customHeight="false" outlineLevel="0" collapsed="false">
      <c r="A76" s="2" t="n">
        <v>1062</v>
      </c>
      <c r="B76" s="15" t="s">
        <v>4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1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67+I76</f>
        <v>1242</v>
      </c>
      <c r="M76" s="4" t="n">
        <f aca="false">J67+J76</f>
        <v>16580</v>
      </c>
      <c r="N76" s="5" t="n">
        <f aca="false">M76/L76</f>
        <v>13.3494363929147</v>
      </c>
    </row>
    <row r="77" customFormat="false" ht="13.5" hidden="false" customHeight="false" outlineLevel="0" collapsed="false">
      <c r="A77" s="2" t="n">
        <v>1068</v>
      </c>
      <c r="B77" s="15" t="s">
        <v>4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7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056</v>
      </c>
      <c r="M77" s="4" t="n">
        <f aca="false">J67+J77</f>
        <v>35680</v>
      </c>
      <c r="N77" s="5" t="n">
        <f aca="false">M77/L77</f>
        <v>17.3540856031128</v>
      </c>
    </row>
    <row r="78" customFormat="false" ht="13.5" hidden="false" customHeight="false" outlineLevel="0" collapsed="false">
      <c r="A78" s="2" t="n">
        <v>1070</v>
      </c>
      <c r="B78" s="15" t="s">
        <v>4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4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67+I78</f>
        <v>1242</v>
      </c>
      <c r="M78" s="4" t="n">
        <f aca="false">J67+J78</f>
        <v>16580</v>
      </c>
      <c r="N78" s="5" t="n">
        <f aca="false">M78/L78</f>
        <v>13.3494363929147</v>
      </c>
    </row>
    <row r="79" customFormat="false" ht="13.5" hidden="false" customHeight="false" outlineLevel="0" collapsed="false">
      <c r="A79" s="2" t="n">
        <v>1076</v>
      </c>
      <c r="B79" s="15" t="s">
        <v>4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9</v>
      </c>
      <c r="H79" s="15" t="s">
        <v>60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056</v>
      </c>
      <c r="M79" s="4" t="n">
        <f aca="false">J67+J79</f>
        <v>34080</v>
      </c>
      <c r="N79" s="5" t="n">
        <f aca="false">M79/L79</f>
        <v>16.5758754863813</v>
      </c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25" t="n">
        <v>2423</v>
      </c>
      <c r="B81" s="26" t="s">
        <v>19</v>
      </c>
      <c r="C81" s="26" t="s">
        <v>45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60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30</v>
      </c>
      <c r="B82" s="15" t="s">
        <v>4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10</v>
      </c>
      <c r="H82" s="15" t="s">
        <v>22</v>
      </c>
      <c r="I82" s="4" t="n">
        <v>621</v>
      </c>
      <c r="J82" s="4" t="n">
        <v>12090</v>
      </c>
      <c r="K82" s="5" t="n">
        <v>19.4685990338164</v>
      </c>
      <c r="L82" s="4" t="n">
        <f aca="false">I81+I82</f>
        <v>2056</v>
      </c>
      <c r="M82" s="4" t="n">
        <f aca="false">J81+J82</f>
        <v>35380</v>
      </c>
      <c r="N82" s="5" t="n">
        <f aca="false">M82/L82</f>
        <v>17.2081712062257</v>
      </c>
    </row>
    <row r="83" customFormat="false" ht="13.5" hidden="false" customHeight="false" outlineLevel="0" collapsed="false">
      <c r="A83" s="2" t="n">
        <v>1036</v>
      </c>
      <c r="B83" s="15" t="s">
        <v>4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12</v>
      </c>
      <c r="H83" s="15" t="s">
        <v>60</v>
      </c>
      <c r="I83" s="4" t="n">
        <v>1435</v>
      </c>
      <c r="J83" s="4" t="n">
        <v>27990</v>
      </c>
      <c r="K83" s="5" t="n">
        <v>19.5052264808362</v>
      </c>
      <c r="L83" s="4" t="n">
        <f aca="false">I81+I83</f>
        <v>2870</v>
      </c>
      <c r="M83" s="4" t="n">
        <f aca="false">J81+J83</f>
        <v>51280</v>
      </c>
      <c r="N83" s="5" t="n">
        <f aca="false">M83/L83</f>
        <v>17.8675958188153</v>
      </c>
    </row>
    <row r="84" customFormat="false" ht="13.5" hidden="false" customHeight="false" outlineLevel="0" collapsed="false">
      <c r="A84" s="2" t="n">
        <v>1037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13</v>
      </c>
      <c r="H84" s="15" t="s">
        <v>58</v>
      </c>
      <c r="I84" s="4" t="n">
        <v>1021</v>
      </c>
      <c r="J84" s="4" t="n">
        <v>19390</v>
      </c>
      <c r="K84" s="5" t="n">
        <v>18.9911851126347</v>
      </c>
      <c r="L84" s="4" t="n">
        <f aca="false">I81+I84</f>
        <v>2456</v>
      </c>
      <c r="M84" s="4" t="n">
        <f aca="false">J81+J84</f>
        <v>42680</v>
      </c>
      <c r="N84" s="5" t="n">
        <f aca="false">M84/L84</f>
        <v>17.3778501628664</v>
      </c>
    </row>
    <row r="85" customFormat="false" ht="13.5" hidden="false" customHeight="false" outlineLevel="0" collapsed="false">
      <c r="A85" s="2" t="n">
        <v>1044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4</v>
      </c>
      <c r="H85" s="15" t="s">
        <v>60</v>
      </c>
      <c r="I85" s="4" t="n">
        <v>1435</v>
      </c>
      <c r="J85" s="4" t="n">
        <v>26490</v>
      </c>
      <c r="K85" s="5" t="n">
        <v>18.4599303135888</v>
      </c>
      <c r="L85" s="4" t="n">
        <f aca="false">I81+I85</f>
        <v>2870</v>
      </c>
      <c r="M85" s="4" t="n">
        <f aca="false">J81+J85</f>
        <v>49780</v>
      </c>
      <c r="N85" s="5" t="n">
        <f aca="false">M85/L85</f>
        <v>17.3449477351916</v>
      </c>
    </row>
    <row r="86" customFormat="false" ht="13.5" hidden="false" customHeight="false" outlineLevel="0" collapsed="false">
      <c r="A86" s="2" t="n">
        <v>1046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49</v>
      </c>
      <c r="H86" s="15" t="s">
        <v>22</v>
      </c>
      <c r="I86" s="4" t="n">
        <v>621</v>
      </c>
      <c r="J86" s="4" t="n">
        <v>9490</v>
      </c>
      <c r="K86" s="5" t="n">
        <v>15.2818035426731</v>
      </c>
      <c r="L86" s="4" t="n">
        <f aca="false">I81+I86</f>
        <v>2056</v>
      </c>
      <c r="M86" s="4" t="n">
        <f aca="false">J81+J86</f>
        <v>32780</v>
      </c>
      <c r="N86" s="5" t="n">
        <f aca="false">M86/L86</f>
        <v>15.943579766537</v>
      </c>
    </row>
    <row r="87" customFormat="false" ht="13.5" hidden="false" customHeight="false" outlineLevel="0" collapsed="false">
      <c r="A87" s="2" t="n">
        <v>1052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5</v>
      </c>
      <c r="H87" s="15" t="s">
        <v>60</v>
      </c>
      <c r="I87" s="4" t="n">
        <v>1435</v>
      </c>
      <c r="J87" s="4" t="n">
        <v>26490</v>
      </c>
      <c r="K87" s="5" t="n">
        <v>18.4599303135888</v>
      </c>
      <c r="L87" s="4" t="n">
        <f aca="false">I81+I87</f>
        <v>2870</v>
      </c>
      <c r="M87" s="4" t="n">
        <f aca="false">J81+J87</f>
        <v>49780</v>
      </c>
      <c r="N87" s="5" t="n">
        <f aca="false">M87/L87</f>
        <v>17.3449477351916</v>
      </c>
    </row>
    <row r="88" customFormat="false" ht="13.5" hidden="false" customHeight="false" outlineLevel="0" collapsed="false">
      <c r="A88" s="2" t="n">
        <v>1054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50</v>
      </c>
      <c r="H88" s="15" t="s">
        <v>22</v>
      </c>
      <c r="I88" s="4" t="n">
        <v>621</v>
      </c>
      <c r="J88" s="4" t="n">
        <v>8290</v>
      </c>
      <c r="K88" s="5" t="n">
        <v>13.3494363929147</v>
      </c>
      <c r="L88" s="4" t="n">
        <f aca="false">I81+I88</f>
        <v>2056</v>
      </c>
      <c r="M88" s="4" t="n">
        <f aca="false">J81+J88</f>
        <v>31580</v>
      </c>
      <c r="N88" s="5" t="n">
        <f aca="false">M88/L88</f>
        <v>15.3599221789883</v>
      </c>
    </row>
    <row r="89" customFormat="false" ht="13.5" hidden="false" customHeight="false" outlineLevel="0" collapsed="false">
      <c r="A89" s="2" t="n">
        <v>1060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62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1</v>
      </c>
      <c r="H90" s="15" t="s">
        <v>22</v>
      </c>
      <c r="I90" s="4" t="n">
        <v>621</v>
      </c>
      <c r="J90" s="4" t="n">
        <v>8290</v>
      </c>
      <c r="K90" s="5" t="n">
        <v>13.3494363929147</v>
      </c>
      <c r="L90" s="4" t="n">
        <f aca="false">I81+I90</f>
        <v>2056</v>
      </c>
      <c r="M90" s="4" t="n">
        <f aca="false">J81+J90</f>
        <v>31580</v>
      </c>
      <c r="N90" s="5" t="n">
        <f aca="false">M90/L90</f>
        <v>15.3599221789883</v>
      </c>
    </row>
    <row r="91" customFormat="false" ht="13.5" hidden="false" customHeight="false" outlineLevel="0" collapsed="false">
      <c r="A91" s="2" t="n">
        <v>1068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70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47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1+I92</f>
        <v>2056</v>
      </c>
      <c r="M92" s="4" t="n">
        <f aca="false">J81+J92</f>
        <v>31580</v>
      </c>
      <c r="N92" s="5" t="n">
        <f aca="false">M92/L92</f>
        <v>15.3599221789883</v>
      </c>
    </row>
    <row r="93" customFormat="false" ht="13.5" hidden="false" customHeight="false" outlineLevel="0" collapsed="false">
      <c r="A93" s="2" t="n">
        <v>1076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6</v>
      </c>
    </row>
    <row r="95" customFormat="false" ht="13.5" hidden="false" customHeight="false" outlineLevel="0" collapsed="false">
      <c r="A95" s="19" t="n">
        <v>2425</v>
      </c>
      <c r="B95" s="20" t="s">
        <v>19</v>
      </c>
      <c r="C95" s="20" t="s">
        <v>45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22</v>
      </c>
      <c r="I95" s="23" t="n">
        <v>621</v>
      </c>
      <c r="J95" s="23" t="n">
        <v>10790</v>
      </c>
      <c r="K95" s="24" t="n">
        <v>17.3752012882448</v>
      </c>
      <c r="L95" s="23"/>
      <c r="M95" s="23"/>
      <c r="N95" s="24"/>
    </row>
    <row r="96" customFormat="false" ht="13.5" hidden="false" customHeight="false" outlineLevel="0" collapsed="false">
      <c r="A96" s="2" t="n">
        <v>1037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13</v>
      </c>
      <c r="H96" s="15" t="s">
        <v>58</v>
      </c>
      <c r="I96" s="4" t="n">
        <v>1021</v>
      </c>
      <c r="J96" s="4" t="n">
        <v>19390</v>
      </c>
      <c r="K96" s="5" t="n">
        <v>18.9911851126347</v>
      </c>
      <c r="L96" s="4" t="n">
        <f aca="false">I95+I96</f>
        <v>1642</v>
      </c>
      <c r="M96" s="4" t="n">
        <f aca="false">J95+J96</f>
        <v>30180</v>
      </c>
      <c r="N96" s="5" t="n">
        <f aca="false">M96/L96</f>
        <v>18.3800243605359</v>
      </c>
    </row>
    <row r="97" customFormat="false" ht="13.5" hidden="false" customHeight="false" outlineLevel="0" collapsed="false">
      <c r="A97" s="2" t="n">
        <v>1044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4</v>
      </c>
      <c r="H97" s="15" t="s">
        <v>60</v>
      </c>
      <c r="I97" s="4" t="n">
        <v>1435</v>
      </c>
      <c r="J97" s="4" t="n">
        <v>26490</v>
      </c>
      <c r="K97" s="5" t="n">
        <v>18.4599303135888</v>
      </c>
      <c r="L97" s="4" t="n">
        <f aca="false">I95+I97</f>
        <v>2056</v>
      </c>
      <c r="M97" s="4" t="n">
        <f aca="false">J95+J97</f>
        <v>37280</v>
      </c>
      <c r="N97" s="5" t="n">
        <f aca="false">M97/L97</f>
        <v>18.1322957198444</v>
      </c>
    </row>
    <row r="98" customFormat="false" ht="13.5" hidden="false" customHeight="false" outlineLevel="0" collapsed="false">
      <c r="A98" s="2" t="n">
        <v>1046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22</v>
      </c>
      <c r="I98" s="4" t="n">
        <v>621</v>
      </c>
      <c r="J98" s="4" t="n">
        <v>9490</v>
      </c>
      <c r="K98" s="5" t="n">
        <v>15.2818035426731</v>
      </c>
      <c r="L98" s="4" t="n">
        <f aca="false">I95+I98</f>
        <v>1242</v>
      </c>
      <c r="M98" s="4" t="n">
        <f aca="false">J95+J98</f>
        <v>20280</v>
      </c>
      <c r="N98" s="5" t="n">
        <f aca="false">M98/L98</f>
        <v>16.3285024154589</v>
      </c>
    </row>
    <row r="99" customFormat="false" ht="13.5" hidden="false" customHeight="false" outlineLevel="0" collapsed="false">
      <c r="A99" s="2" t="n">
        <v>1052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6490</v>
      </c>
      <c r="K99" s="5" t="n">
        <v>18.4599303135888</v>
      </c>
      <c r="L99" s="4" t="n">
        <f aca="false">I95+I99</f>
        <v>2056</v>
      </c>
      <c r="M99" s="4" t="n">
        <f aca="false">J95+J99</f>
        <v>37280</v>
      </c>
      <c r="N99" s="5" t="n">
        <f aca="false">M99/L99</f>
        <v>18.1322957198444</v>
      </c>
    </row>
    <row r="100" customFormat="false" ht="13.5" hidden="false" customHeight="false" outlineLevel="0" collapsed="false">
      <c r="A100" s="2" t="n">
        <v>1054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8290</v>
      </c>
      <c r="K100" s="5" t="n">
        <v>13.3494363929147</v>
      </c>
      <c r="L100" s="4" t="n">
        <f aca="false">I95+I100</f>
        <v>1242</v>
      </c>
      <c r="M100" s="4" t="n">
        <f aca="false">J95+J100</f>
        <v>19080</v>
      </c>
      <c r="N100" s="5" t="n">
        <f aca="false">M100/L100</f>
        <v>15.3623188405797</v>
      </c>
    </row>
    <row r="101" customFormat="false" ht="13.5" hidden="false" customHeight="false" outlineLevel="0" collapsed="false">
      <c r="A101" s="2" t="n">
        <v>1060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580</v>
      </c>
      <c r="N101" s="5" t="n">
        <f aca="false">M101/L101</f>
        <v>18.2782101167315</v>
      </c>
    </row>
    <row r="102" customFormat="false" ht="13.5" hidden="false" customHeight="false" outlineLevel="0" collapsed="false">
      <c r="A102" s="2" t="n">
        <v>1062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8290</v>
      </c>
      <c r="K102" s="5" t="n">
        <v>13.3494363929147</v>
      </c>
      <c r="L102" s="4" t="n">
        <f aca="false">I95+I102</f>
        <v>1242</v>
      </c>
      <c r="M102" s="4" t="n">
        <f aca="false">J95+J102</f>
        <v>19080</v>
      </c>
      <c r="N102" s="5" t="n">
        <f aca="false">M102/L102</f>
        <v>15.3623188405797</v>
      </c>
    </row>
    <row r="103" customFormat="false" ht="13.5" hidden="false" customHeight="false" outlineLevel="0" collapsed="false">
      <c r="A103" s="2" t="n">
        <v>1068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180</v>
      </c>
      <c r="N103" s="5" t="n">
        <f aca="false">M103/L103</f>
        <v>18.5700389105058</v>
      </c>
    </row>
    <row r="104" customFormat="false" ht="13.5" hidden="false" customHeight="false" outlineLevel="0" collapsed="false">
      <c r="A104" s="2" t="n">
        <v>1070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95+I104</f>
        <v>1242</v>
      </c>
      <c r="M104" s="4" t="n">
        <f aca="false">J95+J104</f>
        <v>19080</v>
      </c>
      <c r="N104" s="5" t="n">
        <f aca="false">M104/L104</f>
        <v>15.3623188405797</v>
      </c>
    </row>
    <row r="105" customFormat="false" ht="13.5" hidden="false" customHeight="false" outlineLevel="0" collapsed="false">
      <c r="A105" s="2" t="n">
        <v>1076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580</v>
      </c>
      <c r="N105" s="5" t="n">
        <f aca="false">M105/L105</f>
        <v>17.7918287937743</v>
      </c>
    </row>
    <row r="106" customFormat="false" ht="13.5" hidden="false" customHeight="false" outlineLevel="0" collapsed="false">
      <c r="A106" s="18" t="s">
        <v>127</v>
      </c>
    </row>
    <row r="107" customFormat="false" ht="13.5" hidden="false" customHeight="false" outlineLevel="0" collapsed="false">
      <c r="A107" s="25" t="n">
        <v>2431</v>
      </c>
      <c r="B107" s="26" t="s">
        <v>19</v>
      </c>
      <c r="C107" s="26" t="s">
        <v>45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60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37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13</v>
      </c>
      <c r="H108" s="15" t="s">
        <v>58</v>
      </c>
      <c r="I108" s="4" t="n">
        <v>1021</v>
      </c>
      <c r="J108" s="4" t="n">
        <v>19390</v>
      </c>
      <c r="K108" s="5" t="n">
        <v>18.9911851126347</v>
      </c>
      <c r="L108" s="4" t="n">
        <f aca="false">I107+I108</f>
        <v>2456</v>
      </c>
      <c r="M108" s="4" t="n">
        <f aca="false">J107+J108</f>
        <v>46780</v>
      </c>
      <c r="N108" s="5" t="n">
        <f aca="false">M108/L108</f>
        <v>19.0472312703583</v>
      </c>
    </row>
    <row r="109" customFormat="false" ht="13.5" hidden="false" customHeight="false" outlineLevel="0" collapsed="false">
      <c r="A109" s="2" t="n">
        <v>1044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4</v>
      </c>
      <c r="H109" s="15" t="s">
        <v>60</v>
      </c>
      <c r="I109" s="4" t="n">
        <v>1435</v>
      </c>
      <c r="J109" s="4" t="n">
        <v>26490</v>
      </c>
      <c r="K109" s="5" t="n">
        <v>18.4599303135888</v>
      </c>
      <c r="L109" s="4" t="n">
        <f aca="false">I107+I109</f>
        <v>2870</v>
      </c>
      <c r="M109" s="4" t="n">
        <f aca="false">J107+J109</f>
        <v>53880</v>
      </c>
      <c r="N109" s="5" t="n">
        <f aca="false">M109/L109</f>
        <v>18.7735191637631</v>
      </c>
    </row>
    <row r="110" customFormat="false" ht="13.5" hidden="false" customHeight="false" outlineLevel="0" collapsed="false">
      <c r="A110" s="2" t="n">
        <v>1046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49</v>
      </c>
      <c r="H110" s="15" t="s">
        <v>22</v>
      </c>
      <c r="I110" s="4" t="n">
        <v>621</v>
      </c>
      <c r="J110" s="4" t="n">
        <v>9490</v>
      </c>
      <c r="K110" s="5" t="n">
        <v>15.2818035426731</v>
      </c>
      <c r="L110" s="4" t="n">
        <f aca="false">I107+I110</f>
        <v>2056</v>
      </c>
      <c r="M110" s="4" t="n">
        <f aca="false">J107+J110</f>
        <v>36880</v>
      </c>
      <c r="N110" s="5" t="n">
        <f aca="false">M110/L110</f>
        <v>17.9377431906615</v>
      </c>
    </row>
    <row r="111" customFormat="false" ht="13.5" hidden="false" customHeight="false" outlineLevel="0" collapsed="false">
      <c r="A111" s="2" t="n">
        <v>1052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5</v>
      </c>
      <c r="H111" s="15" t="s">
        <v>60</v>
      </c>
      <c r="I111" s="4" t="n">
        <v>1435</v>
      </c>
      <c r="J111" s="4" t="n">
        <v>26490</v>
      </c>
      <c r="K111" s="5" t="n">
        <v>18.4599303135888</v>
      </c>
      <c r="L111" s="4" t="n">
        <f aca="false">I107+I111</f>
        <v>2870</v>
      </c>
      <c r="M111" s="4" t="n">
        <f aca="false">J107+J111</f>
        <v>53880</v>
      </c>
      <c r="N111" s="5" t="n">
        <f aca="false">M111/L111</f>
        <v>18.7735191637631</v>
      </c>
    </row>
    <row r="112" customFormat="false" ht="13.5" hidden="false" customHeight="false" outlineLevel="0" collapsed="false">
      <c r="A112" s="2" t="n">
        <v>1054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50</v>
      </c>
      <c r="H112" s="15" t="s">
        <v>22</v>
      </c>
      <c r="I112" s="4" t="n">
        <v>621</v>
      </c>
      <c r="J112" s="4" t="n">
        <v>8290</v>
      </c>
      <c r="K112" s="5" t="n">
        <v>13.3494363929147</v>
      </c>
      <c r="L112" s="4" t="n">
        <f aca="false">I107+I112</f>
        <v>2056</v>
      </c>
      <c r="M112" s="4" t="n">
        <f aca="false">J107+J112</f>
        <v>35680</v>
      </c>
      <c r="N112" s="5" t="n">
        <f aca="false">M112/L112</f>
        <v>17.3540856031128</v>
      </c>
    </row>
    <row r="113" customFormat="false" ht="13.5" hidden="false" customHeight="false" outlineLevel="0" collapsed="false">
      <c r="A113" s="2" t="n">
        <v>1060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62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1</v>
      </c>
      <c r="H114" s="15" t="s">
        <v>22</v>
      </c>
      <c r="I114" s="4" t="n">
        <v>621</v>
      </c>
      <c r="J114" s="4" t="n">
        <v>8290</v>
      </c>
      <c r="K114" s="5" t="n">
        <v>13.3494363929147</v>
      </c>
      <c r="L114" s="4" t="n">
        <f aca="false">I107+I114</f>
        <v>2056</v>
      </c>
      <c r="M114" s="4" t="n">
        <f aca="false">J107+J114</f>
        <v>35680</v>
      </c>
      <c r="N114" s="5" t="n">
        <f aca="false">M114/L114</f>
        <v>17.3540856031128</v>
      </c>
    </row>
    <row r="115" customFormat="false" ht="13.5" hidden="false" customHeight="false" outlineLevel="0" collapsed="false">
      <c r="A115" s="2" t="n">
        <v>1068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70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47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07+I116</f>
        <v>2056</v>
      </c>
      <c r="M116" s="4" t="n">
        <f aca="false">J107+J116</f>
        <v>35680</v>
      </c>
      <c r="N116" s="5" t="n">
        <f aca="false">M116/L116</f>
        <v>17.3540856031128</v>
      </c>
    </row>
    <row r="117" customFormat="false" ht="13.5" hidden="false" customHeight="false" outlineLevel="0" collapsed="false">
      <c r="A117" s="2" t="n">
        <v>1076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432</v>
      </c>
      <c r="B119" s="20" t="s">
        <v>19</v>
      </c>
      <c r="C119" s="20" t="s">
        <v>45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37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13</v>
      </c>
      <c r="H120" s="15" t="s">
        <v>58</v>
      </c>
      <c r="I120" s="4" t="n">
        <v>1021</v>
      </c>
      <c r="J120" s="4" t="n">
        <v>19390</v>
      </c>
      <c r="K120" s="5" t="n">
        <v>18.9911851126347</v>
      </c>
      <c r="L120" s="4" t="n">
        <f aca="false">I119+I120</f>
        <v>2042</v>
      </c>
      <c r="M120" s="4" t="n">
        <f aca="false">J119+J120</f>
        <v>36880</v>
      </c>
      <c r="N120" s="5" t="n">
        <f aca="false">M120/L120</f>
        <v>18.0607247796278</v>
      </c>
    </row>
    <row r="121" customFormat="false" ht="13.5" hidden="false" customHeight="false" outlineLevel="0" collapsed="false">
      <c r="A121" s="2" t="n">
        <v>1044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4</v>
      </c>
      <c r="H121" s="15" t="s">
        <v>60</v>
      </c>
      <c r="I121" s="4" t="n">
        <v>1435</v>
      </c>
      <c r="J121" s="4" t="n">
        <v>26490</v>
      </c>
      <c r="K121" s="5" t="n">
        <v>18.4599303135888</v>
      </c>
      <c r="L121" s="4" t="n">
        <f aca="false">I119+I121</f>
        <v>2456</v>
      </c>
      <c r="M121" s="4" t="n">
        <f aca="false">J119+J121</f>
        <v>43980</v>
      </c>
      <c r="N121" s="5" t="n">
        <f aca="false">M121/L121</f>
        <v>17.9071661237785</v>
      </c>
    </row>
    <row r="122" customFormat="false" ht="13.5" hidden="false" customHeight="false" outlineLevel="0" collapsed="false">
      <c r="A122" s="2" t="n">
        <v>1046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22</v>
      </c>
      <c r="I122" s="4" t="n">
        <v>621</v>
      </c>
      <c r="J122" s="4" t="n">
        <v>9490</v>
      </c>
      <c r="K122" s="5" t="n">
        <v>15.2818035426731</v>
      </c>
      <c r="L122" s="4" t="n">
        <f aca="false">I119+I122</f>
        <v>1642</v>
      </c>
      <c r="M122" s="4" t="n">
        <f aca="false">J119+J122</f>
        <v>26980</v>
      </c>
      <c r="N122" s="5" t="n">
        <f aca="false">M122/L122</f>
        <v>16.4311814859927</v>
      </c>
    </row>
    <row r="123" customFormat="false" ht="13.5" hidden="false" customHeight="false" outlineLevel="0" collapsed="false">
      <c r="A123" s="2" t="n">
        <v>1052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6490</v>
      </c>
      <c r="K123" s="5" t="n">
        <v>18.4599303135888</v>
      </c>
      <c r="L123" s="4" t="n">
        <f aca="false">I119+I123</f>
        <v>2456</v>
      </c>
      <c r="M123" s="4" t="n">
        <f aca="false">J119+J123</f>
        <v>43980</v>
      </c>
      <c r="N123" s="5" t="n">
        <f aca="false">M123/L123</f>
        <v>17.9071661237785</v>
      </c>
    </row>
    <row r="124" customFormat="false" ht="13.5" hidden="false" customHeight="false" outlineLevel="0" collapsed="false">
      <c r="A124" s="2" t="n">
        <v>1054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8290</v>
      </c>
      <c r="K124" s="5" t="n">
        <v>13.3494363929147</v>
      </c>
      <c r="L124" s="4" t="n">
        <f aca="false">I119+I124</f>
        <v>1642</v>
      </c>
      <c r="M124" s="4" t="n">
        <f aca="false">J119+J124</f>
        <v>25780</v>
      </c>
      <c r="N124" s="5" t="n">
        <f aca="false">M124/L124</f>
        <v>15.700365408039</v>
      </c>
    </row>
    <row r="125" customFormat="false" ht="13.5" hidden="false" customHeight="false" outlineLevel="0" collapsed="false">
      <c r="A125" s="2" t="n">
        <v>1060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62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8290</v>
      </c>
      <c r="K126" s="5" t="n">
        <v>13.3494363929147</v>
      </c>
      <c r="L126" s="4" t="n">
        <f aca="false">I119+I126</f>
        <v>1642</v>
      </c>
      <c r="M126" s="4" t="n">
        <f aca="false">J119+J126</f>
        <v>25780</v>
      </c>
      <c r="N126" s="5" t="n">
        <f aca="false">M126/L126</f>
        <v>15.700365408039</v>
      </c>
    </row>
    <row r="127" customFormat="false" ht="13.5" hidden="false" customHeight="false" outlineLevel="0" collapsed="false">
      <c r="A127" s="2" t="n">
        <v>1068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0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19+I128</f>
        <v>1642</v>
      </c>
      <c r="M128" s="4" t="n">
        <f aca="false">J119+J128</f>
        <v>25780</v>
      </c>
      <c r="N128" s="5" t="n">
        <f aca="false">M128/L128</f>
        <v>15.700365408039</v>
      </c>
    </row>
    <row r="129" customFormat="false" ht="13.5" hidden="false" customHeight="false" outlineLevel="0" collapsed="false">
      <c r="A129" s="2" t="n">
        <v>1076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9</v>
      </c>
    </row>
    <row r="131" customFormat="false" ht="13.5" hidden="false" customHeight="false" outlineLevel="0" collapsed="false">
      <c r="A131" s="25" t="n">
        <v>2439</v>
      </c>
      <c r="B131" s="26" t="s">
        <v>19</v>
      </c>
      <c r="C131" s="26" t="s">
        <v>45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60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37</v>
      </c>
      <c r="B132" s="15" t="s">
        <v>4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13</v>
      </c>
      <c r="H132" s="15" t="s">
        <v>58</v>
      </c>
      <c r="I132" s="4" t="n">
        <v>1021</v>
      </c>
      <c r="J132" s="4" t="n">
        <v>19390</v>
      </c>
      <c r="K132" s="5" t="n">
        <v>18.9911851126347</v>
      </c>
      <c r="L132" s="4" t="n">
        <f aca="false">I131+I132</f>
        <v>2456</v>
      </c>
      <c r="M132" s="4" t="n">
        <f aca="false">J131+J132</f>
        <v>43880</v>
      </c>
      <c r="N132" s="5" t="n">
        <f aca="false">M132/L132</f>
        <v>17.8664495114007</v>
      </c>
    </row>
    <row r="133" customFormat="false" ht="13.5" hidden="false" customHeight="false" outlineLevel="0" collapsed="false">
      <c r="A133" s="2" t="n">
        <v>1044</v>
      </c>
      <c r="B133" s="15" t="s">
        <v>4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4</v>
      </c>
      <c r="H133" s="15" t="s">
        <v>60</v>
      </c>
      <c r="I133" s="4" t="n">
        <v>1435</v>
      </c>
      <c r="J133" s="4" t="n">
        <v>26490</v>
      </c>
      <c r="K133" s="5" t="n">
        <v>18.4599303135888</v>
      </c>
      <c r="L133" s="4" t="n">
        <f aca="false">I131+I133</f>
        <v>2870</v>
      </c>
      <c r="M133" s="4" t="n">
        <f aca="false">J131+J133</f>
        <v>50980</v>
      </c>
      <c r="N133" s="5" t="n">
        <f aca="false">M133/L133</f>
        <v>17.7630662020906</v>
      </c>
    </row>
    <row r="134" customFormat="false" ht="13.5" hidden="false" customHeight="false" outlineLevel="0" collapsed="false">
      <c r="A134" s="2" t="n">
        <v>1046</v>
      </c>
      <c r="B134" s="15" t="s">
        <v>4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49</v>
      </c>
      <c r="H134" s="15" t="s">
        <v>22</v>
      </c>
      <c r="I134" s="4" t="n">
        <v>621</v>
      </c>
      <c r="J134" s="4" t="n">
        <v>9490</v>
      </c>
      <c r="K134" s="5" t="n">
        <v>15.2818035426731</v>
      </c>
      <c r="L134" s="4" t="n">
        <f aca="false">I131+I134</f>
        <v>2056</v>
      </c>
      <c r="M134" s="4" t="n">
        <f aca="false">J131+J134</f>
        <v>33980</v>
      </c>
      <c r="N134" s="5" t="n">
        <f aca="false">M134/L134</f>
        <v>16.5272373540856</v>
      </c>
    </row>
    <row r="135" customFormat="false" ht="13.5" hidden="false" customHeight="false" outlineLevel="0" collapsed="false">
      <c r="A135" s="2" t="n">
        <v>1052</v>
      </c>
      <c r="B135" s="15" t="s">
        <v>4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5</v>
      </c>
      <c r="H135" s="15" t="s">
        <v>60</v>
      </c>
      <c r="I135" s="4" t="n">
        <v>1435</v>
      </c>
      <c r="J135" s="4" t="n">
        <v>26490</v>
      </c>
      <c r="K135" s="5" t="n">
        <v>18.4599303135888</v>
      </c>
      <c r="L135" s="4" t="n">
        <f aca="false">I131+I135</f>
        <v>2870</v>
      </c>
      <c r="M135" s="4" t="n">
        <f aca="false">J131+J135</f>
        <v>50980</v>
      </c>
      <c r="N135" s="5" t="n">
        <f aca="false">M135/L135</f>
        <v>17.7630662020906</v>
      </c>
    </row>
    <row r="136" customFormat="false" ht="13.5" hidden="false" customHeight="false" outlineLevel="0" collapsed="false">
      <c r="A136" s="2" t="n">
        <v>1054</v>
      </c>
      <c r="B136" s="15" t="s">
        <v>4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50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1+I136</f>
        <v>2056</v>
      </c>
      <c r="M136" s="4" t="n">
        <f aca="false">J131+J136</f>
        <v>32780</v>
      </c>
      <c r="N136" s="5" t="n">
        <f aca="false">M136/L136</f>
        <v>15.943579766537</v>
      </c>
    </row>
    <row r="137" customFormat="false" ht="13.5" hidden="false" customHeight="false" outlineLevel="0" collapsed="false">
      <c r="A137" s="2" t="n">
        <v>1060</v>
      </c>
      <c r="B137" s="15" t="s">
        <v>4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6</v>
      </c>
      <c r="H137" s="15" t="s">
        <v>60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62</v>
      </c>
      <c r="B138" s="15" t="s">
        <v>4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1</v>
      </c>
      <c r="H138" s="15" t="s">
        <v>22</v>
      </c>
      <c r="I138" s="4" t="n">
        <v>621</v>
      </c>
      <c r="J138" s="4" t="n">
        <v>8290</v>
      </c>
      <c r="K138" s="5" t="n">
        <v>13.3494363929147</v>
      </c>
      <c r="L138" s="4" t="n">
        <f aca="false">I131+I138</f>
        <v>2056</v>
      </c>
      <c r="M138" s="4" t="n">
        <f aca="false">J131+J138</f>
        <v>32780</v>
      </c>
      <c r="N138" s="5" t="n">
        <f aca="false">M138/L138</f>
        <v>15.943579766537</v>
      </c>
    </row>
    <row r="139" customFormat="false" ht="13.5" hidden="false" customHeight="false" outlineLevel="0" collapsed="false">
      <c r="A139" s="2" t="n">
        <v>1068</v>
      </c>
      <c r="B139" s="15" t="s">
        <v>4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7</v>
      </c>
      <c r="H139" s="15" t="s">
        <v>60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70</v>
      </c>
      <c r="B140" s="15" t="s">
        <v>4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47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1+I140</f>
        <v>2056</v>
      </c>
      <c r="M140" s="4" t="n">
        <f aca="false">J131+J140</f>
        <v>32780</v>
      </c>
      <c r="N140" s="5" t="n">
        <f aca="false">M140/L140</f>
        <v>15.943579766537</v>
      </c>
    </row>
    <row r="141" customFormat="false" ht="13.5" hidden="false" customHeight="false" outlineLevel="0" collapsed="false">
      <c r="A141" s="2" t="n">
        <v>1076</v>
      </c>
      <c r="B141" s="15" t="s">
        <v>4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9</v>
      </c>
      <c r="H141" s="15" t="s">
        <v>60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30</v>
      </c>
    </row>
    <row r="143" customFormat="false" ht="13.5" hidden="false" customHeight="false" outlineLevel="0" collapsed="false">
      <c r="A143" s="19" t="n">
        <v>2440</v>
      </c>
      <c r="B143" s="20" t="s">
        <v>19</v>
      </c>
      <c r="C143" s="20" t="s">
        <v>45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58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54</v>
      </c>
      <c r="B144" s="15" t="s">
        <v>4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50</v>
      </c>
      <c r="H144" s="15" t="s">
        <v>22</v>
      </c>
      <c r="I144" s="4" t="n">
        <v>621</v>
      </c>
      <c r="J144" s="4" t="n">
        <v>8290</v>
      </c>
      <c r="K144" s="5" t="n">
        <v>13.3494363929147</v>
      </c>
      <c r="L144" s="4" t="n">
        <f aca="false">I143+I144</f>
        <v>1642</v>
      </c>
      <c r="M144" s="4" t="n">
        <f aca="false">J143+J144</f>
        <v>25780</v>
      </c>
      <c r="N144" s="5" t="n">
        <f aca="false">M144/L144</f>
        <v>15.700365408039</v>
      </c>
    </row>
    <row r="145" customFormat="false" ht="13.5" hidden="false" customHeight="false" outlineLevel="0" collapsed="false">
      <c r="A145" s="2" t="n">
        <v>1060</v>
      </c>
      <c r="B145" s="15" t="s">
        <v>4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6</v>
      </c>
      <c r="H145" s="15" t="s">
        <v>60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62</v>
      </c>
      <c r="B146" s="15" t="s">
        <v>4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1</v>
      </c>
      <c r="H146" s="15" t="s">
        <v>22</v>
      </c>
      <c r="I146" s="4" t="n">
        <v>621</v>
      </c>
      <c r="J146" s="4" t="n">
        <v>8290</v>
      </c>
      <c r="K146" s="5" t="n">
        <v>13.3494363929147</v>
      </c>
      <c r="L146" s="4" t="n">
        <f aca="false">I143+I146</f>
        <v>1642</v>
      </c>
      <c r="M146" s="4" t="n">
        <f aca="false">J143+J146</f>
        <v>25780</v>
      </c>
      <c r="N146" s="5" t="n">
        <f aca="false">M146/L146</f>
        <v>15.700365408039</v>
      </c>
    </row>
    <row r="147" customFormat="false" ht="13.5" hidden="false" customHeight="false" outlineLevel="0" collapsed="false">
      <c r="A147" s="2" t="n">
        <v>1068</v>
      </c>
      <c r="B147" s="15" t="s">
        <v>4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7</v>
      </c>
      <c r="H147" s="15" t="s">
        <v>60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70</v>
      </c>
      <c r="B148" s="15" t="s">
        <v>4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47</v>
      </c>
      <c r="H148" s="15" t="s">
        <v>22</v>
      </c>
      <c r="I148" s="4" t="n">
        <v>621</v>
      </c>
      <c r="J148" s="4" t="n">
        <v>8290</v>
      </c>
      <c r="K148" s="5" t="n">
        <v>13.3494363929147</v>
      </c>
      <c r="L148" s="4" t="n">
        <f aca="false">I143+I148</f>
        <v>1642</v>
      </c>
      <c r="M148" s="4" t="n">
        <f aca="false">J143+J148</f>
        <v>25780</v>
      </c>
      <c r="N148" s="5" t="n">
        <f aca="false">M148/L148</f>
        <v>15.700365408039</v>
      </c>
    </row>
    <row r="149" customFormat="false" ht="13.5" hidden="false" customHeight="false" outlineLevel="0" collapsed="false">
      <c r="A149" s="2" t="n">
        <v>1076</v>
      </c>
      <c r="B149" s="15" t="s">
        <v>4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9</v>
      </c>
      <c r="H149" s="15" t="s">
        <v>60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131</v>
      </c>
    </row>
    <row r="151" customFormat="false" ht="13.5" hidden="false" customHeight="false" outlineLevel="0" collapsed="false">
      <c r="A151" s="25" t="n">
        <v>2447</v>
      </c>
      <c r="B151" s="26" t="s">
        <v>19</v>
      </c>
      <c r="C151" s="26" t="s">
        <v>45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60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54</v>
      </c>
      <c r="B152" s="15" t="s">
        <v>4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50</v>
      </c>
      <c r="H152" s="15" t="s">
        <v>22</v>
      </c>
      <c r="I152" s="4" t="n">
        <v>621</v>
      </c>
      <c r="J152" s="4" t="n">
        <v>8290</v>
      </c>
      <c r="K152" s="5" t="n">
        <v>13.3494363929147</v>
      </c>
      <c r="L152" s="4" t="n">
        <f aca="false">I151+I152</f>
        <v>2056</v>
      </c>
      <c r="M152" s="4" t="n">
        <f aca="false">J151+J152</f>
        <v>32780</v>
      </c>
      <c r="N152" s="5" t="n">
        <f aca="false">M152/L152</f>
        <v>15.943579766537</v>
      </c>
    </row>
    <row r="153" customFormat="false" ht="13.5" hidden="false" customHeight="false" outlineLevel="0" collapsed="false">
      <c r="A153" s="2" t="n">
        <v>1060</v>
      </c>
      <c r="B153" s="15" t="s">
        <v>4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6</v>
      </c>
      <c r="H153" s="15" t="s">
        <v>60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62</v>
      </c>
      <c r="B154" s="15" t="s">
        <v>4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1</v>
      </c>
      <c r="H154" s="15" t="s">
        <v>22</v>
      </c>
      <c r="I154" s="4" t="n">
        <v>621</v>
      </c>
      <c r="J154" s="4" t="n">
        <v>8290</v>
      </c>
      <c r="K154" s="5" t="n">
        <v>13.3494363929147</v>
      </c>
      <c r="L154" s="4" t="n">
        <f aca="false">I151+I154</f>
        <v>2056</v>
      </c>
      <c r="M154" s="4" t="n">
        <f aca="false">J151+J154</f>
        <v>32780</v>
      </c>
      <c r="N154" s="5" t="n">
        <f aca="false">M154/L154</f>
        <v>15.943579766537</v>
      </c>
    </row>
    <row r="155" customFormat="false" ht="13.5" hidden="false" customHeight="false" outlineLevel="0" collapsed="false">
      <c r="A155" s="2" t="n">
        <v>1068</v>
      </c>
      <c r="B155" s="15" t="s">
        <v>4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7</v>
      </c>
      <c r="H155" s="15" t="s">
        <v>60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70</v>
      </c>
      <c r="B156" s="15" t="s">
        <v>4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47</v>
      </c>
      <c r="H156" s="15" t="s">
        <v>22</v>
      </c>
      <c r="I156" s="4" t="n">
        <v>621</v>
      </c>
      <c r="J156" s="4" t="n">
        <v>8290</v>
      </c>
      <c r="K156" s="5" t="n">
        <v>13.3494363929147</v>
      </c>
      <c r="L156" s="4" t="n">
        <f aca="false">I151+I156</f>
        <v>2056</v>
      </c>
      <c r="M156" s="4" t="n">
        <f aca="false">J151+J156</f>
        <v>32780</v>
      </c>
      <c r="N156" s="5" t="n">
        <f aca="false">M156/L156</f>
        <v>15.943579766537</v>
      </c>
    </row>
    <row r="157" customFormat="false" ht="13.5" hidden="false" customHeight="false" outlineLevel="0" collapsed="false">
      <c r="A157" s="2" t="n">
        <v>1076</v>
      </c>
      <c r="B157" s="15" t="s">
        <v>4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9</v>
      </c>
      <c r="H157" s="15" t="s">
        <v>60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32</v>
      </c>
    </row>
    <row r="159" customFormat="false" ht="13.5" hidden="false" customHeight="false" outlineLevel="0" collapsed="false">
      <c r="A159" s="19" t="n">
        <v>2448</v>
      </c>
      <c r="B159" s="20" t="s">
        <v>19</v>
      </c>
      <c r="C159" s="20" t="s">
        <v>45</v>
      </c>
      <c r="D159" s="21" t="n">
        <v>0.649305555555556</v>
      </c>
      <c r="E159" s="21" t="n">
        <v>0.708333333333333</v>
      </c>
      <c r="F159" s="21"/>
      <c r="G159" s="22" t="s">
        <v>88</v>
      </c>
      <c r="H159" s="20" t="s">
        <v>58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54</v>
      </c>
      <c r="B160" s="15" t="s">
        <v>4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50</v>
      </c>
      <c r="H160" s="15" t="s">
        <v>22</v>
      </c>
      <c r="I160" s="4" t="n">
        <v>621</v>
      </c>
      <c r="J160" s="4" t="n">
        <v>8290</v>
      </c>
      <c r="K160" s="5" t="n">
        <v>13.3494363929147</v>
      </c>
      <c r="L160" s="4" t="n">
        <f aca="false">I159+I160</f>
        <v>1642</v>
      </c>
      <c r="M160" s="4" t="n">
        <f aca="false">J159+J160</f>
        <v>25780</v>
      </c>
      <c r="N160" s="5" t="n">
        <f aca="false">M160/L160</f>
        <v>15.700365408039</v>
      </c>
    </row>
    <row r="161" customFormat="false" ht="13.5" hidden="false" customHeight="false" outlineLevel="0" collapsed="false">
      <c r="A161" s="2" t="n">
        <v>1060</v>
      </c>
      <c r="B161" s="15" t="s">
        <v>4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6</v>
      </c>
      <c r="H161" s="15" t="s">
        <v>60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62</v>
      </c>
      <c r="B162" s="15" t="s">
        <v>4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1</v>
      </c>
      <c r="H162" s="15" t="s">
        <v>22</v>
      </c>
      <c r="I162" s="4" t="n">
        <v>621</v>
      </c>
      <c r="J162" s="4" t="n">
        <v>8290</v>
      </c>
      <c r="K162" s="5" t="n">
        <v>13.3494363929147</v>
      </c>
      <c r="L162" s="4" t="n">
        <f aca="false">I159+I162</f>
        <v>1642</v>
      </c>
      <c r="M162" s="4" t="n">
        <f aca="false">J159+J162</f>
        <v>25780</v>
      </c>
      <c r="N162" s="5" t="n">
        <f aca="false">M162/L162</f>
        <v>15.700365408039</v>
      </c>
    </row>
    <row r="163" customFormat="false" ht="13.5" hidden="false" customHeight="false" outlineLevel="0" collapsed="false">
      <c r="A163" s="2" t="n">
        <v>1068</v>
      </c>
      <c r="B163" s="15" t="s">
        <v>4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7</v>
      </c>
      <c r="H163" s="15" t="s">
        <v>60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70</v>
      </c>
      <c r="B164" s="15" t="s">
        <v>4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47</v>
      </c>
      <c r="H164" s="15" t="s">
        <v>22</v>
      </c>
      <c r="I164" s="4" t="n">
        <v>621</v>
      </c>
      <c r="J164" s="4" t="n">
        <v>8290</v>
      </c>
      <c r="K164" s="5" t="n">
        <v>13.3494363929147</v>
      </c>
      <c r="L164" s="4" t="n">
        <f aca="false">I159+I164</f>
        <v>1642</v>
      </c>
      <c r="M164" s="4" t="n">
        <f aca="false">J159+J164</f>
        <v>25780</v>
      </c>
      <c r="N164" s="5" t="n">
        <f aca="false">M164/L164</f>
        <v>15.700365408039</v>
      </c>
    </row>
    <row r="165" customFormat="false" ht="13.5" hidden="false" customHeight="false" outlineLevel="0" collapsed="false">
      <c r="A165" s="2" t="n">
        <v>1076</v>
      </c>
      <c r="B165" s="15" t="s">
        <v>4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9</v>
      </c>
      <c r="H165" s="15" t="s">
        <v>60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33</v>
      </c>
    </row>
    <row r="167" customFormat="false" ht="13.5" hidden="false" customHeight="false" outlineLevel="0" collapsed="false">
      <c r="A167" s="25" t="n">
        <v>2455</v>
      </c>
      <c r="B167" s="26" t="s">
        <v>19</v>
      </c>
      <c r="C167" s="26" t="s">
        <v>45</v>
      </c>
      <c r="D167" s="27" t="n">
        <v>0.649305555555556</v>
      </c>
      <c r="E167" s="27" t="n">
        <v>0.708333333333333</v>
      </c>
      <c r="F167" s="27"/>
      <c r="G167" s="28" t="s">
        <v>89</v>
      </c>
      <c r="H167" s="26" t="s">
        <v>60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54</v>
      </c>
      <c r="B168" s="15" t="s">
        <v>4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50</v>
      </c>
      <c r="H168" s="15" t="s">
        <v>22</v>
      </c>
      <c r="I168" s="4" t="n">
        <v>621</v>
      </c>
      <c r="J168" s="4" t="n">
        <v>8290</v>
      </c>
      <c r="K168" s="5" t="n">
        <v>13.3494363929147</v>
      </c>
      <c r="L168" s="4" t="n">
        <f aca="false">I167+I168</f>
        <v>2056</v>
      </c>
      <c r="M168" s="4" t="n">
        <f aca="false">J167+J168</f>
        <v>32780</v>
      </c>
      <c r="N168" s="5" t="n">
        <f aca="false">M168/L168</f>
        <v>15.943579766537</v>
      </c>
    </row>
    <row r="169" customFormat="false" ht="13.5" hidden="false" customHeight="false" outlineLevel="0" collapsed="false">
      <c r="A169" s="2" t="n">
        <v>1060</v>
      </c>
      <c r="B169" s="15" t="s">
        <v>4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6</v>
      </c>
      <c r="H169" s="15" t="s">
        <v>60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62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1</v>
      </c>
      <c r="H170" s="15" t="s">
        <v>22</v>
      </c>
      <c r="I170" s="4" t="n">
        <v>621</v>
      </c>
      <c r="J170" s="4" t="n">
        <v>8290</v>
      </c>
      <c r="K170" s="5" t="n">
        <v>13.3494363929147</v>
      </c>
      <c r="L170" s="4" t="n">
        <f aca="false">I167+I170</f>
        <v>2056</v>
      </c>
      <c r="M170" s="4" t="n">
        <f aca="false">J167+J170</f>
        <v>32780</v>
      </c>
      <c r="N170" s="5" t="n">
        <f aca="false">M170/L170</f>
        <v>15.943579766537</v>
      </c>
    </row>
    <row r="171" customFormat="false" ht="13.5" hidden="false" customHeight="false" outlineLevel="0" collapsed="false">
      <c r="A171" s="2" t="n">
        <v>1068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70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47</v>
      </c>
      <c r="H172" s="15" t="s">
        <v>22</v>
      </c>
      <c r="I172" s="4" t="n">
        <v>621</v>
      </c>
      <c r="J172" s="4" t="n">
        <v>8290</v>
      </c>
      <c r="K172" s="5" t="n">
        <v>13.3494363929147</v>
      </c>
      <c r="L172" s="4" t="n">
        <f aca="false">I167+I172</f>
        <v>2056</v>
      </c>
      <c r="M172" s="4" t="n">
        <f aca="false">J167+J172</f>
        <v>32780</v>
      </c>
      <c r="N172" s="5" t="n">
        <f aca="false">M172/L172</f>
        <v>15.943579766537</v>
      </c>
    </row>
    <row r="173" customFormat="false" ht="13.5" hidden="false" customHeight="false" outlineLevel="0" collapsed="false">
      <c r="A173" s="2" t="n">
        <v>1076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4</v>
      </c>
    </row>
    <row r="175" customFormat="false" ht="13.5" hidden="false" customHeight="false" outlineLevel="0" collapsed="false">
      <c r="A175" s="19" t="n">
        <v>2456</v>
      </c>
      <c r="B175" s="20" t="s">
        <v>19</v>
      </c>
      <c r="C175" s="20" t="s">
        <v>45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62</v>
      </c>
      <c r="B176" s="15" t="s">
        <v>4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1</v>
      </c>
      <c r="H176" s="15" t="s">
        <v>22</v>
      </c>
      <c r="I176" s="4" t="n">
        <v>621</v>
      </c>
      <c r="J176" s="4" t="n">
        <v>8290</v>
      </c>
      <c r="K176" s="5" t="n">
        <v>13.3494363929147</v>
      </c>
      <c r="L176" s="4" t="n">
        <f aca="false">I175+I176</f>
        <v>1642</v>
      </c>
      <c r="M176" s="4" t="n">
        <f aca="false">J175+J176</f>
        <v>25780</v>
      </c>
      <c r="N176" s="5" t="n">
        <f aca="false">M176/L176</f>
        <v>15.700365408039</v>
      </c>
    </row>
    <row r="177" customFormat="false" ht="13.5" hidden="false" customHeight="false" outlineLevel="0" collapsed="false">
      <c r="A177" s="2" t="n">
        <v>1068</v>
      </c>
      <c r="B177" s="15" t="s">
        <v>4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7</v>
      </c>
      <c r="H177" s="15" t="s">
        <v>60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70</v>
      </c>
      <c r="B178" s="15" t="s">
        <v>4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47</v>
      </c>
      <c r="H178" s="15" t="s">
        <v>22</v>
      </c>
      <c r="I178" s="4" t="n">
        <v>621</v>
      </c>
      <c r="J178" s="4" t="n">
        <v>8290</v>
      </c>
      <c r="K178" s="5" t="n">
        <v>13.3494363929147</v>
      </c>
      <c r="L178" s="4" t="n">
        <f aca="false">I175+I178</f>
        <v>1642</v>
      </c>
      <c r="M178" s="4" t="n">
        <f aca="false">J175+J178</f>
        <v>25780</v>
      </c>
      <c r="N178" s="5" t="n">
        <f aca="false">M178/L178</f>
        <v>15.700365408039</v>
      </c>
    </row>
    <row r="179" customFormat="false" ht="13.5" hidden="false" customHeight="false" outlineLevel="0" collapsed="false">
      <c r="A179" s="2" t="n">
        <v>1076</v>
      </c>
      <c r="B179" s="15" t="s">
        <v>4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9</v>
      </c>
      <c r="H179" s="15" t="s">
        <v>60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25" t="n">
        <v>2463</v>
      </c>
      <c r="B181" s="26" t="s">
        <v>19</v>
      </c>
      <c r="C181" s="26" t="s">
        <v>45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60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62</v>
      </c>
      <c r="B182" s="15" t="s">
        <v>4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1</v>
      </c>
      <c r="H182" s="15" t="s">
        <v>22</v>
      </c>
      <c r="I182" s="4" t="n">
        <v>621</v>
      </c>
      <c r="J182" s="4" t="n">
        <v>8290</v>
      </c>
      <c r="K182" s="5" t="n">
        <v>13.3494363929147</v>
      </c>
      <c r="L182" s="4" t="n">
        <f aca="false">I181+I182</f>
        <v>2056</v>
      </c>
      <c r="M182" s="4" t="n">
        <f aca="false">J181+J182</f>
        <v>32780</v>
      </c>
      <c r="N182" s="5" t="n">
        <f aca="false">M182/L182</f>
        <v>15.943579766537</v>
      </c>
    </row>
    <row r="183" customFormat="false" ht="13.5" hidden="false" customHeight="false" outlineLevel="0" collapsed="false">
      <c r="A183" s="2" t="n">
        <v>1068</v>
      </c>
      <c r="B183" s="15" t="s">
        <v>4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7</v>
      </c>
      <c r="H183" s="15" t="s">
        <v>60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70</v>
      </c>
      <c r="B184" s="15" t="s">
        <v>4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47</v>
      </c>
      <c r="H184" s="15" t="s">
        <v>22</v>
      </c>
      <c r="I184" s="4" t="n">
        <v>621</v>
      </c>
      <c r="J184" s="4" t="n">
        <v>8290</v>
      </c>
      <c r="K184" s="5" t="n">
        <v>13.3494363929147</v>
      </c>
      <c r="L184" s="4" t="n">
        <f aca="false">I181+I184</f>
        <v>2056</v>
      </c>
      <c r="M184" s="4" t="n">
        <f aca="false">J181+J184</f>
        <v>32780</v>
      </c>
      <c r="N184" s="5" t="n">
        <f aca="false">M184/L184</f>
        <v>15.943579766537</v>
      </c>
    </row>
    <row r="185" customFormat="false" ht="13.5" hidden="false" customHeight="false" outlineLevel="0" collapsed="false">
      <c r="A185" s="2" t="n">
        <v>1076</v>
      </c>
      <c r="B185" s="15" t="s">
        <v>4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9</v>
      </c>
      <c r="H185" s="15" t="s">
        <v>60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6</v>
      </c>
    </row>
    <row r="187" customFormat="false" ht="13.5" hidden="false" customHeight="false" outlineLevel="0" collapsed="false">
      <c r="A187" s="19" t="n">
        <v>2465</v>
      </c>
      <c r="B187" s="20" t="s">
        <v>19</v>
      </c>
      <c r="C187" s="20" t="s">
        <v>45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22</v>
      </c>
      <c r="I187" s="23" t="n">
        <v>621</v>
      </c>
      <c r="J187" s="23" t="n">
        <v>10790</v>
      </c>
      <c r="K187" s="24" t="n">
        <v>17.3752012882448</v>
      </c>
      <c r="L187" s="23"/>
      <c r="M187" s="23"/>
      <c r="N187" s="24"/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25" t="n">
        <v>2471</v>
      </c>
      <c r="B189" s="26" t="s">
        <v>19</v>
      </c>
      <c r="C189" s="26" t="s">
        <v>45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60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2473</v>
      </c>
      <c r="B191" s="20" t="s">
        <v>19</v>
      </c>
      <c r="C191" s="20" t="s">
        <v>45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22</v>
      </c>
      <c r="I191" s="23" t="n">
        <v>621</v>
      </c>
      <c r="J191" s="23" t="n">
        <v>9390</v>
      </c>
      <c r="K191" s="24" t="n">
        <v>15.1207729468599</v>
      </c>
      <c r="L191" s="23"/>
      <c r="M191" s="23"/>
      <c r="N191" s="24"/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25" t="n">
        <v>2479</v>
      </c>
      <c r="B193" s="26" t="s">
        <v>19</v>
      </c>
      <c r="C193" s="26" t="s">
        <v>45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60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40</v>
      </c>
    </row>
    <row r="195" customFormat="false" ht="13.5" hidden="false" customHeight="false" outlineLevel="0" collapsed="false">
      <c r="A195" s="19" t="n">
        <v>2481</v>
      </c>
      <c r="B195" s="20" t="s">
        <v>19</v>
      </c>
      <c r="C195" s="20" t="s">
        <v>45</v>
      </c>
      <c r="D195" s="21" t="n">
        <v>0.902777777777778</v>
      </c>
      <c r="E195" s="21" t="n">
        <v>0.958333333333333</v>
      </c>
      <c r="F195" s="21"/>
      <c r="G195" s="22" t="s">
        <v>96</v>
      </c>
      <c r="H195" s="20" t="s">
        <v>22</v>
      </c>
      <c r="I195" s="23" t="n">
        <v>621</v>
      </c>
      <c r="J195" s="23" t="n">
        <v>8290</v>
      </c>
      <c r="K195" s="24" t="n">
        <v>13.3494363929147</v>
      </c>
      <c r="L195" s="23"/>
      <c r="M195" s="23"/>
      <c r="N195" s="24"/>
    </row>
    <row r="196" customFormat="false" ht="13.5" hidden="false" customHeight="false" outlineLevel="0" collapsed="false">
      <c r="A196" s="18" t="s">
        <v>141</v>
      </c>
    </row>
    <row r="197" customFormat="false" ht="13.5" hidden="false" customHeight="false" outlineLevel="0" collapsed="false">
      <c r="A197" s="25" t="n">
        <v>2487</v>
      </c>
      <c r="B197" s="26" t="s">
        <v>19</v>
      </c>
      <c r="C197" s="26" t="s">
        <v>45</v>
      </c>
      <c r="D197" s="27" t="n">
        <v>0.902777777777778</v>
      </c>
      <c r="E197" s="27" t="n">
        <v>0.958333333333333</v>
      </c>
      <c r="F197" s="27"/>
      <c r="G197" s="28" t="s">
        <v>97</v>
      </c>
      <c r="H197" s="26" t="s">
        <v>60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42</v>
      </c>
    </row>
    <row r="199" customFormat="false" ht="13.5" hidden="false" customHeight="false" outlineLevel="0" collapsed="false">
      <c r="A199" s="19" t="n">
        <v>2490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22</v>
      </c>
      <c r="I199" s="23" t="n">
        <v>975</v>
      </c>
      <c r="J199" s="23" t="n">
        <v>18620</v>
      </c>
      <c r="K199" s="24" t="n">
        <v>19.09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504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40</v>
      </c>
      <c r="H200" s="15" t="s">
        <v>98</v>
      </c>
      <c r="I200" s="4" t="n">
        <v>1375</v>
      </c>
      <c r="J200" s="4" t="n">
        <v>32420</v>
      </c>
      <c r="K200" s="5" t="n">
        <v>23.5781818181818</v>
      </c>
      <c r="L200" s="4" t="n">
        <f aca="false">I199+I200</f>
        <v>2350</v>
      </c>
      <c r="M200" s="4" t="n">
        <f aca="false">J199+J200</f>
        <v>51040</v>
      </c>
      <c r="N200" s="5" t="n">
        <f aca="false">M200/L200</f>
        <v>21.7191489361702</v>
      </c>
    </row>
    <row r="201" customFormat="false" ht="13.5" hidden="false" customHeight="false" outlineLevel="0" collapsed="false">
      <c r="A201" s="2" t="n">
        <v>3512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8</v>
      </c>
      <c r="H201" s="15" t="s">
        <v>60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6240</v>
      </c>
      <c r="N201" s="5" t="n">
        <f aca="false">M201/L201</f>
        <v>18.7466666666667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25" t="n">
        <v>2496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9</v>
      </c>
      <c r="H203" s="26" t="s">
        <v>60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04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40</v>
      </c>
      <c r="H204" s="15" t="s">
        <v>98</v>
      </c>
      <c r="I204" s="4" t="n">
        <v>1375</v>
      </c>
      <c r="J204" s="4" t="n">
        <v>32420</v>
      </c>
      <c r="K204" s="5" t="n">
        <v>23.5781818181818</v>
      </c>
      <c r="L204" s="4" t="n">
        <f aca="false">I203+I204</f>
        <v>3400</v>
      </c>
      <c r="M204" s="4" t="n">
        <f aca="false">J203+J204</f>
        <v>70040</v>
      </c>
      <c r="N204" s="5" t="n">
        <f aca="false">M204/L204</f>
        <v>20.6</v>
      </c>
    </row>
    <row r="205" customFormat="false" ht="13.5" hidden="false" customHeight="false" outlineLevel="0" collapsed="false">
      <c r="A205" s="2" t="n">
        <v>3512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8</v>
      </c>
      <c r="H205" s="15" t="s">
        <v>60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44</v>
      </c>
    </row>
    <row r="207" customFormat="false" ht="13.5" hidden="false" customHeight="false" outlineLevel="0" collapsed="false">
      <c r="A207" s="2" t="n">
        <v>2393</v>
      </c>
      <c r="B207" s="15" t="s">
        <v>19</v>
      </c>
      <c r="C207" s="15" t="s">
        <v>76</v>
      </c>
      <c r="D207" s="3" t="n">
        <v>0.333333333333333</v>
      </c>
      <c r="E207" s="3" t="n">
        <v>0.413194444444444</v>
      </c>
      <c r="G207" s="1" t="s">
        <v>145</v>
      </c>
      <c r="H207" s="15" t="s">
        <v>98</v>
      </c>
      <c r="I207" s="4" t="n">
        <v>1523</v>
      </c>
      <c r="J207" s="4" t="n">
        <v>45070</v>
      </c>
      <c r="K207" s="5" t="n">
        <v>29.5929087327643</v>
      </c>
    </row>
    <row r="208" customFormat="false" ht="13.5" hidden="false" customHeight="false" outlineLevel="0" collapsed="false">
      <c r="A208" s="2" t="n">
        <v>2394</v>
      </c>
      <c r="B208" s="15" t="s">
        <v>19</v>
      </c>
      <c r="C208" s="15" t="s">
        <v>76</v>
      </c>
      <c r="D208" s="3" t="n">
        <v>0.333333333333333</v>
      </c>
      <c r="E208" s="3" t="n">
        <v>0.413194444444444</v>
      </c>
      <c r="G208" s="1" t="s">
        <v>145</v>
      </c>
      <c r="H208" s="15" t="s">
        <v>58</v>
      </c>
      <c r="I208" s="4" t="n">
        <v>1523</v>
      </c>
      <c r="J208" s="4" t="n">
        <v>45570</v>
      </c>
      <c r="K208" s="5" t="n">
        <v>29.9212081418253</v>
      </c>
    </row>
    <row r="209" customFormat="false" ht="13.5" hidden="false" customHeight="false" outlineLevel="0" collapsed="false">
      <c r="A209" s="2" t="n">
        <v>2395</v>
      </c>
      <c r="B209" s="15" t="s">
        <v>19</v>
      </c>
      <c r="C209" s="15" t="s">
        <v>76</v>
      </c>
      <c r="D209" s="3" t="n">
        <v>0.333333333333333</v>
      </c>
      <c r="E209" s="3" t="n">
        <v>0.413194444444444</v>
      </c>
      <c r="G209" s="1" t="s">
        <v>145</v>
      </c>
      <c r="H209" s="15" t="s">
        <v>22</v>
      </c>
      <c r="I209" s="4" t="n">
        <v>1123</v>
      </c>
      <c r="J209" s="4" t="n">
        <v>14870</v>
      </c>
      <c r="K209" s="5" t="n">
        <v>13.2413178984862</v>
      </c>
    </row>
    <row r="210" customFormat="false" ht="13.5" hidden="false" customHeight="false" outlineLevel="0" collapsed="false">
      <c r="A210" s="2" t="n">
        <v>2396</v>
      </c>
      <c r="B210" s="15" t="s">
        <v>19</v>
      </c>
      <c r="C210" s="15" t="s">
        <v>76</v>
      </c>
      <c r="D210" s="3" t="n">
        <v>0.333333333333333</v>
      </c>
      <c r="E210" s="3" t="n">
        <v>0.413194444444444</v>
      </c>
      <c r="G210" s="1" t="s">
        <v>145</v>
      </c>
      <c r="H210" s="15" t="s">
        <v>111</v>
      </c>
      <c r="I210" s="4" t="n">
        <v>1123</v>
      </c>
      <c r="J210" s="4" t="n">
        <v>18970</v>
      </c>
      <c r="K210" s="5" t="n">
        <v>16.8922528940338</v>
      </c>
    </row>
    <row r="211" customFormat="false" ht="13.5" hidden="false" customHeight="false" outlineLevel="0" collapsed="false">
      <c r="A211" s="2" t="n">
        <v>2397</v>
      </c>
      <c r="B211" s="15" t="s">
        <v>19</v>
      </c>
      <c r="C211" s="15" t="s">
        <v>76</v>
      </c>
      <c r="D211" s="3" t="n">
        <v>0.333333333333333</v>
      </c>
      <c r="E211" s="3" t="n">
        <v>0.413194444444444</v>
      </c>
      <c r="G211" s="1" t="s">
        <v>145</v>
      </c>
      <c r="H211" s="15" t="s">
        <v>146</v>
      </c>
      <c r="I211" s="4" t="n">
        <v>1123</v>
      </c>
      <c r="J211" s="4" t="n">
        <v>21670</v>
      </c>
      <c r="K211" s="5" t="n">
        <v>19.2965271593945</v>
      </c>
    </row>
    <row r="212" customFormat="false" ht="13.5" hidden="false" customHeight="false" outlineLevel="0" collapsed="false">
      <c r="A212" s="2" t="n">
        <v>2398</v>
      </c>
      <c r="B212" s="15" t="s">
        <v>19</v>
      </c>
      <c r="C212" s="15" t="s">
        <v>76</v>
      </c>
      <c r="D212" s="3" t="n">
        <v>0.333333333333333</v>
      </c>
      <c r="E212" s="3" t="n">
        <v>0.413194444444444</v>
      </c>
      <c r="G212" s="1" t="s">
        <v>145</v>
      </c>
      <c r="H212" s="15" t="s">
        <v>147</v>
      </c>
      <c r="I212" s="4" t="n">
        <v>1123</v>
      </c>
      <c r="J212" s="4" t="n">
        <v>22170</v>
      </c>
      <c r="K212" s="5" t="n">
        <v>19.7417631344613</v>
      </c>
    </row>
    <row r="213" customFormat="false" ht="13.5" hidden="false" customHeight="false" outlineLevel="0" collapsed="false">
      <c r="A213" s="2" t="n">
        <v>2399</v>
      </c>
      <c r="B213" s="15" t="s">
        <v>19</v>
      </c>
      <c r="C213" s="15" t="s">
        <v>76</v>
      </c>
      <c r="D213" s="3" t="n">
        <v>0.333333333333333</v>
      </c>
      <c r="E213" s="3" t="n">
        <v>0.413194444444444</v>
      </c>
      <c r="G213" s="1" t="s">
        <v>145</v>
      </c>
      <c r="H213" s="15" t="s">
        <v>148</v>
      </c>
      <c r="I213" s="4" t="n">
        <v>1123</v>
      </c>
      <c r="J213" s="4" t="n">
        <v>22870</v>
      </c>
      <c r="K213" s="5" t="n">
        <v>20.3650934995548</v>
      </c>
    </row>
    <row r="214" customFormat="false" ht="13.5" hidden="false" customHeight="false" outlineLevel="0" collapsed="false">
      <c r="A214" s="2" t="n">
        <v>2400</v>
      </c>
      <c r="B214" s="15" t="s">
        <v>19</v>
      </c>
      <c r="C214" s="15" t="s">
        <v>76</v>
      </c>
      <c r="D214" s="3" t="n">
        <v>0.333333333333333</v>
      </c>
      <c r="E214" s="3" t="n">
        <v>0.413194444444444</v>
      </c>
      <c r="G214" s="1" t="s">
        <v>145</v>
      </c>
      <c r="H214" s="15" t="s">
        <v>119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401</v>
      </c>
      <c r="B215" s="15" t="s">
        <v>19</v>
      </c>
      <c r="C215" s="15" t="s">
        <v>76</v>
      </c>
      <c r="D215" s="3" t="n">
        <v>0.333333333333333</v>
      </c>
      <c r="E215" s="3" t="n">
        <v>0.413194444444444</v>
      </c>
      <c r="G215" s="1" t="s">
        <v>145</v>
      </c>
      <c r="H215" s="15" t="s">
        <v>60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402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49</v>
      </c>
      <c r="H216" s="15" t="s">
        <v>98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403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49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404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430</v>
      </c>
      <c r="K218" s="5" t="n">
        <v>22.665799739922</v>
      </c>
    </row>
    <row r="219" customFormat="false" ht="13.5" hidden="false" customHeight="false" outlineLevel="0" collapsed="false">
      <c r="A219" s="2" t="n">
        <v>2405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49</v>
      </c>
      <c r="H219" s="15" t="s">
        <v>111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406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49</v>
      </c>
      <c r="H220" s="15" t="s">
        <v>146</v>
      </c>
      <c r="I220" s="4" t="n">
        <v>769</v>
      </c>
      <c r="J220" s="4" t="n">
        <v>17430</v>
      </c>
      <c r="K220" s="5" t="n">
        <v>22.665799739922</v>
      </c>
    </row>
    <row r="221" customFormat="false" ht="13.5" hidden="false" customHeight="false" outlineLevel="0" collapsed="false">
      <c r="A221" s="2" t="n">
        <v>2407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49</v>
      </c>
      <c r="H221" s="15" t="s">
        <v>147</v>
      </c>
      <c r="I221" s="4" t="n">
        <v>769</v>
      </c>
      <c r="J221" s="4" t="n">
        <v>18530</v>
      </c>
      <c r="K221" s="5" t="n">
        <v>24.0962288686606</v>
      </c>
    </row>
    <row r="222" customFormat="false" ht="13.5" hidden="false" customHeight="false" outlineLevel="0" collapsed="false">
      <c r="A222" s="2" t="n">
        <v>2408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49</v>
      </c>
      <c r="H222" s="15" t="s">
        <v>148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409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50</v>
      </c>
      <c r="H223" s="15" t="s">
        <v>98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410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50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411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50</v>
      </c>
      <c r="H225" s="15" t="s">
        <v>22</v>
      </c>
      <c r="I225" s="4" t="n">
        <v>769</v>
      </c>
      <c r="J225" s="4" t="n">
        <v>20630</v>
      </c>
      <c r="K225" s="5" t="n">
        <v>26.8270481144343</v>
      </c>
    </row>
    <row r="226" customFormat="false" ht="13.5" hidden="false" customHeight="false" outlineLevel="0" collapsed="false">
      <c r="A226" s="2" t="n">
        <v>2412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50</v>
      </c>
      <c r="H226" s="15" t="s">
        <v>111</v>
      </c>
      <c r="I226" s="4" t="n">
        <v>769</v>
      </c>
      <c r="J226" s="4" t="n">
        <v>21730</v>
      </c>
      <c r="K226" s="5" t="n">
        <v>28.257477243173</v>
      </c>
    </row>
    <row r="227" customFormat="false" ht="13.5" hidden="false" customHeight="false" outlineLevel="0" collapsed="false">
      <c r="A227" s="2" t="n">
        <v>2413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50</v>
      </c>
      <c r="H227" s="15" t="s">
        <v>146</v>
      </c>
      <c r="I227" s="4" t="n">
        <v>769</v>
      </c>
      <c r="J227" s="4" t="n">
        <v>21930</v>
      </c>
      <c r="K227" s="5" t="n">
        <v>28.51755526658</v>
      </c>
    </row>
    <row r="228" customFormat="false" ht="13.5" hidden="false" customHeight="false" outlineLevel="0" collapsed="false">
      <c r="A228" s="2" t="n">
        <v>2414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50</v>
      </c>
      <c r="H228" s="15" t="s">
        <v>147</v>
      </c>
      <c r="I228" s="4" t="n">
        <v>769</v>
      </c>
      <c r="J228" s="4" t="n">
        <v>23430</v>
      </c>
      <c r="K228" s="5" t="n">
        <v>30.4681404421326</v>
      </c>
    </row>
    <row r="229" customFormat="false" ht="13.5" hidden="false" customHeight="false" outlineLevel="0" collapsed="false">
      <c r="A229" s="2" t="n">
        <v>2415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50</v>
      </c>
      <c r="H229" s="15" t="s">
        <v>148</v>
      </c>
      <c r="I229" s="4" t="n">
        <v>769</v>
      </c>
      <c r="J229" s="4" t="n">
        <v>27630</v>
      </c>
      <c r="K229" s="5" t="n">
        <v>35.9297789336801</v>
      </c>
    </row>
    <row r="230" customFormat="false" ht="13.5" hidden="false" customHeight="false" outlineLevel="0" collapsed="false">
      <c r="A230" s="2" t="n">
        <v>2416</v>
      </c>
      <c r="B230" s="15" t="s">
        <v>19</v>
      </c>
      <c r="C230" s="15" t="s">
        <v>45</v>
      </c>
      <c r="D230" s="3" t="n">
        <v>0.319444444444444</v>
      </c>
      <c r="E230" s="3" t="n">
        <v>0.378472222222222</v>
      </c>
      <c r="G230" s="1" t="s">
        <v>151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17</v>
      </c>
      <c r="B231" s="15" t="s">
        <v>19</v>
      </c>
      <c r="C231" s="15" t="s">
        <v>45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8290</v>
      </c>
      <c r="K231" s="5" t="n">
        <v>13.3494363929147</v>
      </c>
    </row>
    <row r="232" customFormat="false" ht="13.5" hidden="false" customHeight="false" outlineLevel="0" collapsed="false">
      <c r="A232" s="2" t="n">
        <v>2418</v>
      </c>
      <c r="B232" s="15" t="s">
        <v>19</v>
      </c>
      <c r="C232" s="15" t="s">
        <v>45</v>
      </c>
      <c r="D232" s="3" t="n">
        <v>0.319444444444444</v>
      </c>
      <c r="E232" s="3" t="n">
        <v>0.378472222222222</v>
      </c>
      <c r="G232" s="1" t="s">
        <v>151</v>
      </c>
      <c r="H232" s="15" t="s">
        <v>111</v>
      </c>
      <c r="I232" s="4" t="n">
        <v>621</v>
      </c>
      <c r="J232" s="4" t="n">
        <v>9390</v>
      </c>
      <c r="K232" s="5" t="n">
        <v>15.1207729468599</v>
      </c>
    </row>
    <row r="233" customFormat="false" ht="13.5" hidden="false" customHeight="false" outlineLevel="0" collapsed="false">
      <c r="A233" s="2" t="n">
        <v>2419</v>
      </c>
      <c r="B233" s="15" t="s">
        <v>19</v>
      </c>
      <c r="C233" s="15" t="s">
        <v>45</v>
      </c>
      <c r="D233" s="3" t="n">
        <v>0.319444444444444</v>
      </c>
      <c r="E233" s="3" t="n">
        <v>0.378472222222222</v>
      </c>
      <c r="G233" s="1" t="s">
        <v>151</v>
      </c>
      <c r="H233" s="15" t="s">
        <v>146</v>
      </c>
      <c r="I233" s="4" t="n">
        <v>621</v>
      </c>
      <c r="J233" s="4" t="n">
        <v>10390</v>
      </c>
      <c r="K233" s="5" t="n">
        <v>16.731078904992</v>
      </c>
    </row>
    <row r="234" customFormat="false" ht="13.5" hidden="false" customHeight="false" outlineLevel="0" collapsed="false">
      <c r="A234" s="2" t="n">
        <v>2420</v>
      </c>
      <c r="B234" s="15" t="s">
        <v>19</v>
      </c>
      <c r="C234" s="15" t="s">
        <v>45</v>
      </c>
      <c r="D234" s="3" t="n">
        <v>0.319444444444444</v>
      </c>
      <c r="E234" s="3" t="n">
        <v>0.378472222222222</v>
      </c>
      <c r="G234" s="1" t="s">
        <v>151</v>
      </c>
      <c r="H234" s="15" t="s">
        <v>147</v>
      </c>
      <c r="I234" s="4" t="n">
        <v>621</v>
      </c>
      <c r="J234" s="4" t="n">
        <v>11390</v>
      </c>
      <c r="K234" s="5" t="n">
        <v>18.341384863124</v>
      </c>
    </row>
    <row r="235" customFormat="false" ht="13.5" hidden="false" customHeight="false" outlineLevel="0" collapsed="false">
      <c r="A235" s="2" t="n">
        <v>2421</v>
      </c>
      <c r="B235" s="15" t="s">
        <v>19</v>
      </c>
      <c r="C235" s="15" t="s">
        <v>45</v>
      </c>
      <c r="D235" s="3" t="n">
        <v>0.319444444444444</v>
      </c>
      <c r="E235" s="3" t="n">
        <v>0.378472222222222</v>
      </c>
      <c r="G235" s="1" t="s">
        <v>151</v>
      </c>
      <c r="H235" s="15" t="s">
        <v>148</v>
      </c>
      <c r="I235" s="4" t="n">
        <v>621</v>
      </c>
      <c r="J235" s="4" t="n">
        <v>13390</v>
      </c>
      <c r="K235" s="5" t="n">
        <v>21.5619967793881</v>
      </c>
    </row>
    <row r="236" customFormat="false" ht="13.5" hidden="false" customHeight="false" outlineLevel="0" collapsed="false">
      <c r="A236" s="2" t="n">
        <v>2422</v>
      </c>
      <c r="B236" s="15" t="s">
        <v>19</v>
      </c>
      <c r="C236" s="15" t="s">
        <v>45</v>
      </c>
      <c r="D236" s="3" t="n">
        <v>0.319444444444444</v>
      </c>
      <c r="E236" s="3" t="n">
        <v>0.378472222222222</v>
      </c>
      <c r="G236" s="1" t="s">
        <v>151</v>
      </c>
      <c r="H236" s="15" t="s">
        <v>119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423</v>
      </c>
      <c r="B237" s="15" t="s">
        <v>19</v>
      </c>
      <c r="C237" s="15" t="s">
        <v>45</v>
      </c>
      <c r="D237" s="3" t="n">
        <v>0.319444444444444</v>
      </c>
      <c r="E237" s="3" t="n">
        <v>0.378472222222222</v>
      </c>
      <c r="G237" s="1" t="s">
        <v>151</v>
      </c>
      <c r="H237" s="15" t="s">
        <v>60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24</v>
      </c>
      <c r="B238" s="15" t="s">
        <v>19</v>
      </c>
      <c r="C238" s="15" t="s">
        <v>45</v>
      </c>
      <c r="D238" s="3" t="n">
        <v>0.378472222222222</v>
      </c>
      <c r="E238" s="3" t="n">
        <v>0.434027777777778</v>
      </c>
      <c r="G238" s="1" t="s">
        <v>152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25</v>
      </c>
      <c r="B239" s="15" t="s">
        <v>19</v>
      </c>
      <c r="C239" s="15" t="s">
        <v>45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0790</v>
      </c>
      <c r="K239" s="5" t="n">
        <v>17.3752012882448</v>
      </c>
    </row>
    <row r="240" customFormat="false" ht="13.5" hidden="false" customHeight="false" outlineLevel="0" collapsed="false">
      <c r="A240" s="2" t="n">
        <v>2426</v>
      </c>
      <c r="B240" s="15" t="s">
        <v>19</v>
      </c>
      <c r="C240" s="15" t="s">
        <v>45</v>
      </c>
      <c r="D240" s="3" t="n">
        <v>0.378472222222222</v>
      </c>
      <c r="E240" s="3" t="n">
        <v>0.434027777777778</v>
      </c>
      <c r="G240" s="1" t="s">
        <v>152</v>
      </c>
      <c r="H240" s="15" t="s">
        <v>111</v>
      </c>
      <c r="I240" s="4" t="n">
        <v>621</v>
      </c>
      <c r="J240" s="4" t="n">
        <v>11890</v>
      </c>
      <c r="K240" s="5" t="n">
        <v>19.14653784219</v>
      </c>
    </row>
    <row r="241" customFormat="false" ht="13.5" hidden="false" customHeight="false" outlineLevel="0" collapsed="false">
      <c r="A241" s="2" t="n">
        <v>2427</v>
      </c>
      <c r="B241" s="15" t="s">
        <v>19</v>
      </c>
      <c r="C241" s="15" t="s">
        <v>45</v>
      </c>
      <c r="D241" s="3" t="n">
        <v>0.378472222222222</v>
      </c>
      <c r="E241" s="3" t="n">
        <v>0.434027777777778</v>
      </c>
      <c r="G241" s="1" t="s">
        <v>152</v>
      </c>
      <c r="H241" s="15" t="s">
        <v>146</v>
      </c>
      <c r="I241" s="4" t="n">
        <v>621</v>
      </c>
      <c r="J241" s="4" t="n">
        <v>12890</v>
      </c>
      <c r="K241" s="5" t="n">
        <v>20.7568438003221</v>
      </c>
    </row>
    <row r="242" customFormat="false" ht="13.5" hidden="false" customHeight="false" outlineLevel="0" collapsed="false">
      <c r="A242" s="2" t="n">
        <v>2428</v>
      </c>
      <c r="B242" s="15" t="s">
        <v>19</v>
      </c>
      <c r="C242" s="15" t="s">
        <v>45</v>
      </c>
      <c r="D242" s="3" t="n">
        <v>0.378472222222222</v>
      </c>
      <c r="E242" s="3" t="n">
        <v>0.434027777777778</v>
      </c>
      <c r="G242" s="1" t="s">
        <v>152</v>
      </c>
      <c r="H242" s="15" t="s">
        <v>147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429</v>
      </c>
      <c r="B243" s="15" t="s">
        <v>19</v>
      </c>
      <c r="C243" s="15" t="s">
        <v>45</v>
      </c>
      <c r="D243" s="3" t="n">
        <v>0.378472222222222</v>
      </c>
      <c r="E243" s="3" t="n">
        <v>0.434027777777778</v>
      </c>
      <c r="G243" s="1" t="s">
        <v>152</v>
      </c>
      <c r="H243" s="15" t="s">
        <v>148</v>
      </c>
      <c r="I243" s="4" t="n">
        <v>621</v>
      </c>
      <c r="J243" s="4" t="n">
        <v>17390</v>
      </c>
      <c r="K243" s="5" t="n">
        <v>28.0032206119163</v>
      </c>
    </row>
    <row r="244" customFormat="false" ht="13.5" hidden="false" customHeight="false" outlineLevel="0" collapsed="false">
      <c r="A244" s="2" t="n">
        <v>2430</v>
      </c>
      <c r="B244" s="15" t="s">
        <v>19</v>
      </c>
      <c r="C244" s="15" t="s">
        <v>45</v>
      </c>
      <c r="D244" s="3" t="n">
        <v>0.378472222222222</v>
      </c>
      <c r="E244" s="3" t="n">
        <v>0.434027777777778</v>
      </c>
      <c r="G244" s="1" t="s">
        <v>152</v>
      </c>
      <c r="H244" s="15" t="s">
        <v>119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31</v>
      </c>
      <c r="B245" s="15" t="s">
        <v>19</v>
      </c>
      <c r="C245" s="15" t="s">
        <v>45</v>
      </c>
      <c r="D245" s="3" t="n">
        <v>0.378472222222222</v>
      </c>
      <c r="E245" s="3" t="n">
        <v>0.434027777777778</v>
      </c>
      <c r="G245" s="1" t="s">
        <v>152</v>
      </c>
      <c r="H245" s="15" t="s">
        <v>60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32</v>
      </c>
      <c r="B246" s="15" t="s">
        <v>19</v>
      </c>
      <c r="C246" s="15" t="s">
        <v>45</v>
      </c>
      <c r="D246" s="3" t="n">
        <v>0.434027777777778</v>
      </c>
      <c r="E246" s="3" t="n">
        <v>0.493055555555556</v>
      </c>
      <c r="G246" s="1" t="s">
        <v>153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33</v>
      </c>
      <c r="B247" s="15" t="s">
        <v>19</v>
      </c>
      <c r="C247" s="15" t="s">
        <v>45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434</v>
      </c>
      <c r="B248" s="15" t="s">
        <v>19</v>
      </c>
      <c r="C248" s="15" t="s">
        <v>45</v>
      </c>
      <c r="D248" s="3" t="n">
        <v>0.434027777777778</v>
      </c>
      <c r="E248" s="3" t="n">
        <v>0.493055555555556</v>
      </c>
      <c r="G248" s="1" t="s">
        <v>153</v>
      </c>
      <c r="H248" s="15" t="s">
        <v>111</v>
      </c>
      <c r="I248" s="4" t="n">
        <v>621</v>
      </c>
      <c r="J248" s="4" t="n">
        <v>11890</v>
      </c>
      <c r="K248" s="5" t="n">
        <v>19.14653784219</v>
      </c>
    </row>
    <row r="249" customFormat="false" ht="13.5" hidden="false" customHeight="false" outlineLevel="0" collapsed="false">
      <c r="A249" s="2" t="n">
        <v>2435</v>
      </c>
      <c r="B249" s="15" t="s">
        <v>19</v>
      </c>
      <c r="C249" s="15" t="s">
        <v>45</v>
      </c>
      <c r="D249" s="3" t="n">
        <v>0.434027777777778</v>
      </c>
      <c r="E249" s="3" t="n">
        <v>0.493055555555556</v>
      </c>
      <c r="G249" s="1" t="s">
        <v>153</v>
      </c>
      <c r="H249" s="15" t="s">
        <v>146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436</v>
      </c>
      <c r="B250" s="15" t="s">
        <v>19</v>
      </c>
      <c r="C250" s="15" t="s">
        <v>45</v>
      </c>
      <c r="D250" s="3" t="n">
        <v>0.434027777777778</v>
      </c>
      <c r="E250" s="3" t="n">
        <v>0.493055555555556</v>
      </c>
      <c r="G250" s="1" t="s">
        <v>153</v>
      </c>
      <c r="H250" s="15" t="s">
        <v>147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437</v>
      </c>
      <c r="B251" s="15" t="s">
        <v>19</v>
      </c>
      <c r="C251" s="15" t="s">
        <v>45</v>
      </c>
      <c r="D251" s="3" t="n">
        <v>0.434027777777778</v>
      </c>
      <c r="E251" s="3" t="n">
        <v>0.493055555555556</v>
      </c>
      <c r="G251" s="1" t="s">
        <v>153</v>
      </c>
      <c r="H251" s="15" t="s">
        <v>148</v>
      </c>
      <c r="I251" s="4" t="n">
        <v>621</v>
      </c>
      <c r="J251" s="4" t="n">
        <v>17390</v>
      </c>
      <c r="K251" s="5" t="n">
        <v>28.0032206119163</v>
      </c>
    </row>
    <row r="252" customFormat="false" ht="13.5" hidden="false" customHeight="false" outlineLevel="0" collapsed="false">
      <c r="A252" s="2" t="n">
        <v>2438</v>
      </c>
      <c r="B252" s="15" t="s">
        <v>19</v>
      </c>
      <c r="C252" s="15" t="s">
        <v>45</v>
      </c>
      <c r="D252" s="3" t="n">
        <v>0.434027777777778</v>
      </c>
      <c r="E252" s="3" t="n">
        <v>0.493055555555556</v>
      </c>
      <c r="G252" s="1" t="s">
        <v>153</v>
      </c>
      <c r="H252" s="15" t="s">
        <v>119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39</v>
      </c>
      <c r="B253" s="15" t="s">
        <v>19</v>
      </c>
      <c r="C253" s="15" t="s">
        <v>45</v>
      </c>
      <c r="D253" s="3" t="n">
        <v>0.434027777777778</v>
      </c>
      <c r="E253" s="3" t="n">
        <v>0.493055555555556</v>
      </c>
      <c r="G253" s="1" t="s">
        <v>153</v>
      </c>
      <c r="H253" s="15" t="s">
        <v>60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40</v>
      </c>
      <c r="B254" s="15" t="s">
        <v>19</v>
      </c>
      <c r="C254" s="15" t="s">
        <v>45</v>
      </c>
      <c r="D254" s="3" t="n">
        <v>0.534722222222222</v>
      </c>
      <c r="E254" s="3" t="n">
        <v>0.59375</v>
      </c>
      <c r="G254" s="1" t="s">
        <v>154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41</v>
      </c>
      <c r="B255" s="15" t="s">
        <v>19</v>
      </c>
      <c r="C255" s="15" t="s">
        <v>45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0790</v>
      </c>
      <c r="K255" s="5" t="n">
        <v>17.3752012882448</v>
      </c>
    </row>
    <row r="256" customFormat="false" ht="13.5" hidden="false" customHeight="false" outlineLevel="0" collapsed="false">
      <c r="A256" s="2" t="n">
        <v>2442</v>
      </c>
      <c r="B256" s="15" t="s">
        <v>19</v>
      </c>
      <c r="C256" s="15" t="s">
        <v>45</v>
      </c>
      <c r="D256" s="3" t="n">
        <v>0.534722222222222</v>
      </c>
      <c r="E256" s="3" t="n">
        <v>0.59375</v>
      </c>
      <c r="G256" s="1" t="s">
        <v>154</v>
      </c>
      <c r="H256" s="15" t="s">
        <v>111</v>
      </c>
      <c r="I256" s="4" t="n">
        <v>621</v>
      </c>
      <c r="J256" s="4" t="n">
        <v>11890</v>
      </c>
      <c r="K256" s="5" t="n">
        <v>19.14653784219</v>
      </c>
    </row>
    <row r="257" customFormat="false" ht="13.5" hidden="false" customHeight="false" outlineLevel="0" collapsed="false">
      <c r="A257" s="2" t="n">
        <v>2443</v>
      </c>
      <c r="B257" s="15" t="s">
        <v>19</v>
      </c>
      <c r="C257" s="15" t="s">
        <v>45</v>
      </c>
      <c r="D257" s="3" t="n">
        <v>0.534722222222222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444</v>
      </c>
      <c r="B258" s="15" t="s">
        <v>19</v>
      </c>
      <c r="C258" s="15" t="s">
        <v>45</v>
      </c>
      <c r="D258" s="3" t="n">
        <v>0.534722222222222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45</v>
      </c>
      <c r="B259" s="15" t="s">
        <v>19</v>
      </c>
      <c r="C259" s="15" t="s">
        <v>45</v>
      </c>
      <c r="D259" s="3" t="n">
        <v>0.534722222222222</v>
      </c>
      <c r="E259" s="3" t="n">
        <v>0.59375</v>
      </c>
      <c r="G259" s="1" t="s">
        <v>154</v>
      </c>
      <c r="H259" s="15" t="s">
        <v>148</v>
      </c>
      <c r="I259" s="4" t="n">
        <v>621</v>
      </c>
      <c r="J259" s="4" t="n">
        <v>17390</v>
      </c>
      <c r="K259" s="5" t="n">
        <v>28.0032206119163</v>
      </c>
    </row>
    <row r="260" customFormat="false" ht="13.5" hidden="false" customHeight="false" outlineLevel="0" collapsed="false">
      <c r="A260" s="2" t="n">
        <v>2446</v>
      </c>
      <c r="B260" s="15" t="s">
        <v>19</v>
      </c>
      <c r="C260" s="15" t="s">
        <v>45</v>
      </c>
      <c r="D260" s="3" t="n">
        <v>0.534722222222222</v>
      </c>
      <c r="E260" s="3" t="n">
        <v>0.59375</v>
      </c>
      <c r="G260" s="1" t="s">
        <v>154</v>
      </c>
      <c r="H260" s="15" t="s">
        <v>119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47</v>
      </c>
      <c r="B261" s="15" t="s">
        <v>19</v>
      </c>
      <c r="C261" s="15" t="s">
        <v>45</v>
      </c>
      <c r="D261" s="3" t="n">
        <v>0.534722222222222</v>
      </c>
      <c r="E261" s="3" t="n">
        <v>0.59375</v>
      </c>
      <c r="G261" s="1" t="s">
        <v>154</v>
      </c>
      <c r="H261" s="15" t="s">
        <v>60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48</v>
      </c>
      <c r="B262" s="15" t="s">
        <v>19</v>
      </c>
      <c r="C262" s="15" t="s">
        <v>45</v>
      </c>
      <c r="D262" s="3" t="n">
        <v>0.649305555555556</v>
      </c>
      <c r="E262" s="3" t="n">
        <v>0.708333333333333</v>
      </c>
      <c r="G262" s="1" t="s">
        <v>155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49</v>
      </c>
      <c r="B263" s="15" t="s">
        <v>19</v>
      </c>
      <c r="C263" s="15" t="s">
        <v>45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10790</v>
      </c>
      <c r="K263" s="5" t="n">
        <v>17.3752012882448</v>
      </c>
    </row>
    <row r="264" customFormat="false" ht="13.5" hidden="false" customHeight="false" outlineLevel="0" collapsed="false">
      <c r="A264" s="2" t="n">
        <v>2450</v>
      </c>
      <c r="B264" s="15" t="s">
        <v>19</v>
      </c>
      <c r="C264" s="15" t="s">
        <v>45</v>
      </c>
      <c r="D264" s="3" t="n">
        <v>0.649305555555556</v>
      </c>
      <c r="E264" s="3" t="n">
        <v>0.708333333333333</v>
      </c>
      <c r="G264" s="1" t="s">
        <v>155</v>
      </c>
      <c r="H264" s="15" t="s">
        <v>11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451</v>
      </c>
      <c r="B265" s="15" t="s">
        <v>19</v>
      </c>
      <c r="C265" s="15" t="s">
        <v>45</v>
      </c>
      <c r="D265" s="3" t="n">
        <v>0.649305555555556</v>
      </c>
      <c r="E265" s="3" t="n">
        <v>0.708333333333333</v>
      </c>
      <c r="G265" s="1" t="s">
        <v>155</v>
      </c>
      <c r="H265" s="15" t="s">
        <v>146</v>
      </c>
      <c r="I265" s="4" t="n">
        <v>621</v>
      </c>
      <c r="J265" s="4" t="n">
        <v>13890</v>
      </c>
      <c r="K265" s="5" t="n">
        <v>22.3671497584541</v>
      </c>
    </row>
    <row r="266" customFormat="false" ht="13.5" hidden="false" customHeight="false" outlineLevel="0" collapsed="false">
      <c r="A266" s="2" t="n">
        <v>2452</v>
      </c>
      <c r="B266" s="15" t="s">
        <v>19</v>
      </c>
      <c r="C266" s="15" t="s">
        <v>45</v>
      </c>
      <c r="D266" s="3" t="n">
        <v>0.649305555555556</v>
      </c>
      <c r="E266" s="3" t="n">
        <v>0.708333333333333</v>
      </c>
      <c r="G266" s="1" t="s">
        <v>155</v>
      </c>
      <c r="H266" s="15" t="s">
        <v>147</v>
      </c>
      <c r="I266" s="4" t="n">
        <v>621</v>
      </c>
      <c r="J266" s="4" t="n">
        <v>14990</v>
      </c>
      <c r="K266" s="5" t="n">
        <v>24.1384863123994</v>
      </c>
    </row>
    <row r="267" customFormat="false" ht="13.5" hidden="false" customHeight="false" outlineLevel="0" collapsed="false">
      <c r="A267" s="2" t="n">
        <v>2453</v>
      </c>
      <c r="B267" s="15" t="s">
        <v>19</v>
      </c>
      <c r="C267" s="15" t="s">
        <v>45</v>
      </c>
      <c r="D267" s="3" t="n">
        <v>0.649305555555556</v>
      </c>
      <c r="E267" s="3" t="n">
        <v>0.708333333333333</v>
      </c>
      <c r="G267" s="1" t="s">
        <v>155</v>
      </c>
      <c r="H267" s="15" t="s">
        <v>148</v>
      </c>
      <c r="I267" s="4" t="n">
        <v>621</v>
      </c>
      <c r="J267" s="4" t="n">
        <v>17390</v>
      </c>
      <c r="K267" s="5" t="n">
        <v>28.0032206119163</v>
      </c>
    </row>
    <row r="268" customFormat="false" ht="13.5" hidden="false" customHeight="false" outlineLevel="0" collapsed="false">
      <c r="A268" s="2" t="n">
        <v>2454</v>
      </c>
      <c r="B268" s="15" t="s">
        <v>19</v>
      </c>
      <c r="C268" s="15" t="s">
        <v>45</v>
      </c>
      <c r="D268" s="3" t="n">
        <v>0.649305555555556</v>
      </c>
      <c r="E268" s="3" t="n">
        <v>0.708333333333333</v>
      </c>
      <c r="G268" s="1" t="s">
        <v>155</v>
      </c>
      <c r="H268" s="15" t="s">
        <v>119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55</v>
      </c>
      <c r="B269" s="15" t="s">
        <v>19</v>
      </c>
      <c r="C269" s="15" t="s">
        <v>45</v>
      </c>
      <c r="D269" s="3" t="n">
        <v>0.649305555555556</v>
      </c>
      <c r="E269" s="3" t="n">
        <v>0.708333333333333</v>
      </c>
      <c r="G269" s="1" t="s">
        <v>155</v>
      </c>
      <c r="H269" s="15" t="s">
        <v>60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56</v>
      </c>
      <c r="B270" s="15" t="s">
        <v>19</v>
      </c>
      <c r="C270" s="15" t="s">
        <v>45</v>
      </c>
      <c r="D270" s="3" t="n">
        <v>0.711805555555555</v>
      </c>
      <c r="E270" s="3" t="n">
        <v>0.770833333333333</v>
      </c>
      <c r="G270" s="1" t="s">
        <v>156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57</v>
      </c>
      <c r="B271" s="15" t="s">
        <v>19</v>
      </c>
      <c r="C271" s="15" t="s">
        <v>45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0790</v>
      </c>
      <c r="K271" s="5" t="n">
        <v>17.3752012882448</v>
      </c>
    </row>
    <row r="272" customFormat="false" ht="13.5" hidden="false" customHeight="false" outlineLevel="0" collapsed="false">
      <c r="A272" s="2" t="n">
        <v>2458</v>
      </c>
      <c r="B272" s="15" t="s">
        <v>19</v>
      </c>
      <c r="C272" s="15" t="s">
        <v>45</v>
      </c>
      <c r="D272" s="3" t="n">
        <v>0.711805555555555</v>
      </c>
      <c r="E272" s="3" t="n">
        <v>0.770833333333333</v>
      </c>
      <c r="G272" s="1" t="s">
        <v>156</v>
      </c>
      <c r="H272" s="15" t="s">
        <v>11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59</v>
      </c>
      <c r="B273" s="15" t="s">
        <v>19</v>
      </c>
      <c r="C273" s="15" t="s">
        <v>45</v>
      </c>
      <c r="D273" s="3" t="n">
        <v>0.711805555555555</v>
      </c>
      <c r="E273" s="3" t="n">
        <v>0.770833333333333</v>
      </c>
      <c r="G273" s="1" t="s">
        <v>156</v>
      </c>
      <c r="H273" s="15" t="s">
        <v>146</v>
      </c>
      <c r="I273" s="4" t="n">
        <v>621</v>
      </c>
      <c r="J273" s="4" t="n">
        <v>14990</v>
      </c>
      <c r="K273" s="5" t="n">
        <v>24.1384863123994</v>
      </c>
    </row>
    <row r="274" customFormat="false" ht="13.5" hidden="false" customHeight="false" outlineLevel="0" collapsed="false">
      <c r="A274" s="2" t="n">
        <v>2460</v>
      </c>
      <c r="B274" s="15" t="s">
        <v>19</v>
      </c>
      <c r="C274" s="15" t="s">
        <v>45</v>
      </c>
      <c r="D274" s="3" t="n">
        <v>0.711805555555555</v>
      </c>
      <c r="E274" s="3" t="n">
        <v>0.770833333333333</v>
      </c>
      <c r="G274" s="1" t="s">
        <v>156</v>
      </c>
      <c r="H274" s="15" t="s">
        <v>147</v>
      </c>
      <c r="I274" s="4" t="n">
        <v>621</v>
      </c>
      <c r="J274" s="4" t="n">
        <v>16490</v>
      </c>
      <c r="K274" s="5" t="n">
        <v>26.5539452495974</v>
      </c>
    </row>
    <row r="275" customFormat="false" ht="13.5" hidden="false" customHeight="false" outlineLevel="0" collapsed="false">
      <c r="A275" s="2" t="n">
        <v>2461</v>
      </c>
      <c r="B275" s="15" t="s">
        <v>19</v>
      </c>
      <c r="C275" s="15" t="s">
        <v>45</v>
      </c>
      <c r="D275" s="3" t="n">
        <v>0.711805555555555</v>
      </c>
      <c r="E275" s="3" t="n">
        <v>0.770833333333333</v>
      </c>
      <c r="G275" s="1" t="s">
        <v>156</v>
      </c>
      <c r="H275" s="15" t="s">
        <v>148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462</v>
      </c>
      <c r="B276" s="15" t="s">
        <v>19</v>
      </c>
      <c r="C276" s="15" t="s">
        <v>45</v>
      </c>
      <c r="D276" s="3" t="n">
        <v>0.711805555555555</v>
      </c>
      <c r="E276" s="3" t="n">
        <v>0.770833333333333</v>
      </c>
      <c r="G276" s="1" t="s">
        <v>156</v>
      </c>
      <c r="H276" s="15" t="s">
        <v>119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63</v>
      </c>
      <c r="B277" s="15" t="s">
        <v>19</v>
      </c>
      <c r="C277" s="15" t="s">
        <v>45</v>
      </c>
      <c r="D277" s="3" t="n">
        <v>0.711805555555555</v>
      </c>
      <c r="E277" s="3" t="n">
        <v>0.770833333333333</v>
      </c>
      <c r="G277" s="1" t="s">
        <v>156</v>
      </c>
      <c r="H277" s="15" t="s">
        <v>60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64</v>
      </c>
      <c r="B278" s="15" t="s">
        <v>19</v>
      </c>
      <c r="C278" s="15" t="s">
        <v>45</v>
      </c>
      <c r="D278" s="3" t="n">
        <v>0.777777777777778</v>
      </c>
      <c r="E278" s="3" t="n">
        <v>0.836805555555555</v>
      </c>
      <c r="G278" s="1" t="s">
        <v>157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65</v>
      </c>
      <c r="B279" s="15" t="s">
        <v>19</v>
      </c>
      <c r="C279" s="15" t="s">
        <v>45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0790</v>
      </c>
      <c r="K279" s="5" t="n">
        <v>17.3752012882448</v>
      </c>
    </row>
    <row r="280" customFormat="false" ht="13.5" hidden="false" customHeight="false" outlineLevel="0" collapsed="false">
      <c r="A280" s="2" t="n">
        <v>2466</v>
      </c>
      <c r="B280" s="15" t="s">
        <v>19</v>
      </c>
      <c r="C280" s="15" t="s">
        <v>45</v>
      </c>
      <c r="D280" s="3" t="n">
        <v>0.777777777777778</v>
      </c>
      <c r="E280" s="3" t="n">
        <v>0.836805555555555</v>
      </c>
      <c r="G280" s="1" t="s">
        <v>157</v>
      </c>
      <c r="H280" s="15" t="s">
        <v>111</v>
      </c>
      <c r="I280" s="4" t="n">
        <v>621</v>
      </c>
      <c r="J280" s="4" t="n">
        <v>13390</v>
      </c>
      <c r="K280" s="5" t="n">
        <v>21.5619967793881</v>
      </c>
    </row>
    <row r="281" customFormat="false" ht="13.5" hidden="false" customHeight="false" outlineLevel="0" collapsed="false">
      <c r="A281" s="2" t="n">
        <v>2467</v>
      </c>
      <c r="B281" s="15" t="s">
        <v>19</v>
      </c>
      <c r="C281" s="15" t="s">
        <v>45</v>
      </c>
      <c r="D281" s="3" t="n">
        <v>0.777777777777778</v>
      </c>
      <c r="E281" s="3" t="n">
        <v>0.836805555555555</v>
      </c>
      <c r="G281" s="1" t="s">
        <v>157</v>
      </c>
      <c r="H281" s="15" t="s">
        <v>146</v>
      </c>
      <c r="I281" s="4" t="n">
        <v>621</v>
      </c>
      <c r="J281" s="4" t="n">
        <v>14990</v>
      </c>
      <c r="K281" s="5" t="n">
        <v>24.1384863123994</v>
      </c>
    </row>
    <row r="282" customFormat="false" ht="13.5" hidden="false" customHeight="false" outlineLevel="0" collapsed="false">
      <c r="A282" s="2" t="n">
        <v>2468</v>
      </c>
      <c r="B282" s="15" t="s">
        <v>19</v>
      </c>
      <c r="C282" s="15" t="s">
        <v>45</v>
      </c>
      <c r="D282" s="3" t="n">
        <v>0.777777777777778</v>
      </c>
      <c r="E282" s="3" t="n">
        <v>0.836805555555555</v>
      </c>
      <c r="G282" s="1" t="s">
        <v>157</v>
      </c>
      <c r="H282" s="15" t="s">
        <v>147</v>
      </c>
      <c r="I282" s="4" t="n">
        <v>621</v>
      </c>
      <c r="J282" s="4" t="n">
        <v>16490</v>
      </c>
      <c r="K282" s="5" t="n">
        <v>26.5539452495974</v>
      </c>
    </row>
    <row r="283" customFormat="false" ht="13.5" hidden="false" customHeight="false" outlineLevel="0" collapsed="false">
      <c r="A283" s="2" t="n">
        <v>2469</v>
      </c>
      <c r="B283" s="15" t="s">
        <v>19</v>
      </c>
      <c r="C283" s="15" t="s">
        <v>45</v>
      </c>
      <c r="D283" s="3" t="n">
        <v>0.777777777777778</v>
      </c>
      <c r="E283" s="3" t="n">
        <v>0.836805555555555</v>
      </c>
      <c r="G283" s="1" t="s">
        <v>157</v>
      </c>
      <c r="H283" s="15" t="s">
        <v>148</v>
      </c>
      <c r="I283" s="4" t="n">
        <v>621</v>
      </c>
      <c r="J283" s="4" t="n">
        <v>17390</v>
      </c>
      <c r="K283" s="5" t="n">
        <v>28.0032206119163</v>
      </c>
    </row>
    <row r="284" customFormat="false" ht="13.5" hidden="false" customHeight="false" outlineLevel="0" collapsed="false">
      <c r="A284" s="2" t="n">
        <v>2470</v>
      </c>
      <c r="B284" s="15" t="s">
        <v>19</v>
      </c>
      <c r="C284" s="15" t="s">
        <v>45</v>
      </c>
      <c r="D284" s="3" t="n">
        <v>0.777777777777778</v>
      </c>
      <c r="E284" s="3" t="n">
        <v>0.836805555555555</v>
      </c>
      <c r="G284" s="1" t="s">
        <v>157</v>
      </c>
      <c r="H284" s="15" t="s">
        <v>119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71</v>
      </c>
      <c r="B285" s="15" t="s">
        <v>19</v>
      </c>
      <c r="C285" s="15" t="s">
        <v>45</v>
      </c>
      <c r="D285" s="3" t="n">
        <v>0.777777777777778</v>
      </c>
      <c r="E285" s="3" t="n">
        <v>0.836805555555555</v>
      </c>
      <c r="G285" s="1" t="s">
        <v>157</v>
      </c>
      <c r="H285" s="15" t="s">
        <v>60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72</v>
      </c>
      <c r="B286" s="15" t="s">
        <v>19</v>
      </c>
      <c r="C286" s="15" t="s">
        <v>45</v>
      </c>
      <c r="D286" s="3" t="n">
        <v>0.847222222222222</v>
      </c>
      <c r="E286" s="3" t="n">
        <v>0.90625</v>
      </c>
      <c r="G286" s="1" t="s">
        <v>158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73</v>
      </c>
      <c r="B287" s="15" t="s">
        <v>19</v>
      </c>
      <c r="C287" s="15" t="s">
        <v>45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9390</v>
      </c>
      <c r="K287" s="5" t="n">
        <v>15.1207729468599</v>
      </c>
    </row>
    <row r="288" customFormat="false" ht="13.5" hidden="false" customHeight="false" outlineLevel="0" collapsed="false">
      <c r="A288" s="2" t="n">
        <v>2474</v>
      </c>
      <c r="B288" s="15" t="s">
        <v>19</v>
      </c>
      <c r="C288" s="15" t="s">
        <v>45</v>
      </c>
      <c r="D288" s="3" t="n">
        <v>0.847222222222222</v>
      </c>
      <c r="E288" s="3" t="n">
        <v>0.90625</v>
      </c>
      <c r="G288" s="1" t="s">
        <v>158</v>
      </c>
      <c r="H288" s="15" t="s">
        <v>111</v>
      </c>
      <c r="I288" s="4" t="n">
        <v>621</v>
      </c>
      <c r="J288" s="4" t="n">
        <v>11990</v>
      </c>
      <c r="K288" s="5" t="n">
        <v>19.3075684380032</v>
      </c>
    </row>
    <row r="289" customFormat="false" ht="13.5" hidden="false" customHeight="false" outlineLevel="0" collapsed="false">
      <c r="A289" s="2" t="n">
        <v>2475</v>
      </c>
      <c r="B289" s="15" t="s">
        <v>19</v>
      </c>
      <c r="C289" s="15" t="s">
        <v>45</v>
      </c>
      <c r="D289" s="3" t="n">
        <v>0.847222222222222</v>
      </c>
      <c r="E289" s="3" t="n">
        <v>0.90625</v>
      </c>
      <c r="G289" s="1" t="s">
        <v>158</v>
      </c>
      <c r="H289" s="15" t="s">
        <v>146</v>
      </c>
      <c r="I289" s="4" t="n">
        <v>621</v>
      </c>
      <c r="J289" s="4" t="n">
        <v>13590</v>
      </c>
      <c r="K289" s="5" t="n">
        <v>21.8840579710145</v>
      </c>
    </row>
    <row r="290" customFormat="false" ht="13.5" hidden="false" customHeight="false" outlineLevel="0" collapsed="false">
      <c r="A290" s="2" t="n">
        <v>2476</v>
      </c>
      <c r="B290" s="15" t="s">
        <v>19</v>
      </c>
      <c r="C290" s="15" t="s">
        <v>45</v>
      </c>
      <c r="D290" s="3" t="n">
        <v>0.847222222222222</v>
      </c>
      <c r="E290" s="3" t="n">
        <v>0.90625</v>
      </c>
      <c r="G290" s="1" t="s">
        <v>158</v>
      </c>
      <c r="H290" s="15" t="s">
        <v>147</v>
      </c>
      <c r="I290" s="4" t="n">
        <v>621</v>
      </c>
      <c r="J290" s="4" t="n">
        <v>15090</v>
      </c>
      <c r="K290" s="5" t="n">
        <v>24.2995169082126</v>
      </c>
    </row>
    <row r="291" customFormat="false" ht="13.5" hidden="false" customHeight="false" outlineLevel="0" collapsed="false">
      <c r="A291" s="2" t="n">
        <v>2477</v>
      </c>
      <c r="B291" s="15" t="s">
        <v>19</v>
      </c>
      <c r="C291" s="15" t="s">
        <v>45</v>
      </c>
      <c r="D291" s="3" t="n">
        <v>0.847222222222222</v>
      </c>
      <c r="E291" s="3" t="n">
        <v>0.90625</v>
      </c>
      <c r="G291" s="1" t="s">
        <v>158</v>
      </c>
      <c r="H291" s="15" t="s">
        <v>148</v>
      </c>
      <c r="I291" s="4" t="n">
        <v>621</v>
      </c>
      <c r="J291" s="4" t="n">
        <v>15990</v>
      </c>
      <c r="K291" s="5" t="n">
        <v>25.7487922705314</v>
      </c>
    </row>
    <row r="292" customFormat="false" ht="13.5" hidden="false" customHeight="false" outlineLevel="0" collapsed="false">
      <c r="A292" s="2" t="n">
        <v>2478</v>
      </c>
      <c r="B292" s="15" t="s">
        <v>19</v>
      </c>
      <c r="C292" s="15" t="s">
        <v>45</v>
      </c>
      <c r="D292" s="3" t="n">
        <v>0.847222222222222</v>
      </c>
      <c r="E292" s="3" t="n">
        <v>0.90625</v>
      </c>
      <c r="G292" s="1" t="s">
        <v>158</v>
      </c>
      <c r="H292" s="15" t="s">
        <v>119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79</v>
      </c>
      <c r="B293" s="15" t="s">
        <v>19</v>
      </c>
      <c r="C293" s="15" t="s">
        <v>45</v>
      </c>
      <c r="D293" s="3" t="n">
        <v>0.847222222222222</v>
      </c>
      <c r="E293" s="3" t="n">
        <v>0.90625</v>
      </c>
      <c r="G293" s="1" t="s">
        <v>158</v>
      </c>
      <c r="H293" s="15" t="s">
        <v>60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80</v>
      </c>
      <c r="B294" s="15" t="s">
        <v>19</v>
      </c>
      <c r="C294" s="15" t="s">
        <v>45</v>
      </c>
      <c r="D294" s="3" t="n">
        <v>0.902777777777778</v>
      </c>
      <c r="E294" s="3" t="n">
        <v>0.958333333333333</v>
      </c>
      <c r="G294" s="1" t="s">
        <v>159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81</v>
      </c>
      <c r="B295" s="15" t="s">
        <v>19</v>
      </c>
      <c r="C295" s="15" t="s">
        <v>45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2482</v>
      </c>
      <c r="B296" s="15" t="s">
        <v>19</v>
      </c>
      <c r="C296" s="15" t="s">
        <v>45</v>
      </c>
      <c r="D296" s="3" t="n">
        <v>0.902777777777778</v>
      </c>
      <c r="E296" s="3" t="n">
        <v>0.958333333333333</v>
      </c>
      <c r="G296" s="1" t="s">
        <v>159</v>
      </c>
      <c r="H296" s="15" t="s">
        <v>111</v>
      </c>
      <c r="I296" s="4" t="n">
        <v>621</v>
      </c>
      <c r="J296" s="4" t="n">
        <v>10890</v>
      </c>
      <c r="K296" s="5" t="n">
        <v>17.536231884058</v>
      </c>
    </row>
    <row r="297" customFormat="false" ht="13.5" hidden="false" customHeight="false" outlineLevel="0" collapsed="false">
      <c r="A297" s="2" t="n">
        <v>2483</v>
      </c>
      <c r="B297" s="15" t="s">
        <v>19</v>
      </c>
      <c r="C297" s="15" t="s">
        <v>45</v>
      </c>
      <c r="D297" s="3" t="n">
        <v>0.902777777777778</v>
      </c>
      <c r="E297" s="3" t="n">
        <v>0.958333333333333</v>
      </c>
      <c r="G297" s="1" t="s">
        <v>159</v>
      </c>
      <c r="H297" s="15" t="s">
        <v>146</v>
      </c>
      <c r="I297" s="4" t="n">
        <v>621</v>
      </c>
      <c r="J297" s="4" t="n">
        <v>12490</v>
      </c>
      <c r="K297" s="5" t="n">
        <v>20.1127214170692</v>
      </c>
    </row>
    <row r="298" customFormat="false" ht="13.5" hidden="false" customHeight="false" outlineLevel="0" collapsed="false">
      <c r="A298" s="2" t="n">
        <v>2484</v>
      </c>
      <c r="B298" s="15" t="s">
        <v>19</v>
      </c>
      <c r="C298" s="15" t="s">
        <v>45</v>
      </c>
      <c r="D298" s="3" t="n">
        <v>0.902777777777778</v>
      </c>
      <c r="E298" s="3" t="n">
        <v>0.958333333333333</v>
      </c>
      <c r="G298" s="1" t="s">
        <v>159</v>
      </c>
      <c r="H298" s="15" t="s">
        <v>147</v>
      </c>
      <c r="I298" s="4" t="n">
        <v>621</v>
      </c>
      <c r="J298" s="4" t="n">
        <v>13990</v>
      </c>
      <c r="K298" s="5" t="n">
        <v>22.5281803542673</v>
      </c>
    </row>
    <row r="299" customFormat="false" ht="13.5" hidden="false" customHeight="false" outlineLevel="0" collapsed="false">
      <c r="A299" s="2" t="n">
        <v>2485</v>
      </c>
      <c r="B299" s="15" t="s">
        <v>19</v>
      </c>
      <c r="C299" s="15" t="s">
        <v>45</v>
      </c>
      <c r="D299" s="3" t="n">
        <v>0.902777777777778</v>
      </c>
      <c r="E299" s="3" t="n">
        <v>0.958333333333333</v>
      </c>
      <c r="G299" s="1" t="s">
        <v>159</v>
      </c>
      <c r="H299" s="15" t="s">
        <v>148</v>
      </c>
      <c r="I299" s="4" t="n">
        <v>621</v>
      </c>
      <c r="J299" s="4" t="n">
        <v>14890</v>
      </c>
      <c r="K299" s="5" t="n">
        <v>23.9774557165862</v>
      </c>
    </row>
    <row r="300" customFormat="false" ht="13.5" hidden="false" customHeight="false" outlineLevel="0" collapsed="false">
      <c r="A300" s="2" t="n">
        <v>2486</v>
      </c>
      <c r="B300" s="15" t="s">
        <v>19</v>
      </c>
      <c r="C300" s="15" t="s">
        <v>45</v>
      </c>
      <c r="D300" s="3" t="n">
        <v>0.902777777777778</v>
      </c>
      <c r="E300" s="3" t="n">
        <v>0.958333333333333</v>
      </c>
      <c r="G300" s="1" t="s">
        <v>159</v>
      </c>
      <c r="H300" s="15" t="s">
        <v>119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87</v>
      </c>
      <c r="B301" s="15" t="s">
        <v>19</v>
      </c>
      <c r="C301" s="15" t="s">
        <v>45</v>
      </c>
      <c r="D301" s="3" t="n">
        <v>0.902777777777778</v>
      </c>
      <c r="E301" s="3" t="n">
        <v>0.958333333333333</v>
      </c>
      <c r="G301" s="1" t="s">
        <v>159</v>
      </c>
      <c r="H301" s="15" t="s">
        <v>60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88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60</v>
      </c>
      <c r="H302" s="15" t="s">
        <v>98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89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60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90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8620</v>
      </c>
      <c r="K304" s="5" t="n">
        <v>19.0974358974359</v>
      </c>
    </row>
    <row r="305" customFormat="false" ht="13.5" hidden="false" customHeight="false" outlineLevel="0" collapsed="false">
      <c r="A305" s="2" t="n">
        <v>2491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60</v>
      </c>
      <c r="H305" s="15" t="s">
        <v>111</v>
      </c>
      <c r="I305" s="4" t="n">
        <v>975</v>
      </c>
      <c r="J305" s="4" t="n">
        <v>19820</v>
      </c>
      <c r="K305" s="5" t="n">
        <v>20.3282051282051</v>
      </c>
    </row>
    <row r="306" customFormat="false" ht="13.5" hidden="false" customHeight="false" outlineLevel="0" collapsed="false">
      <c r="A306" s="2" t="n">
        <v>2492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60</v>
      </c>
      <c r="H306" s="15" t="s">
        <v>146</v>
      </c>
      <c r="I306" s="4" t="n">
        <v>975</v>
      </c>
      <c r="J306" s="4" t="n">
        <v>20120</v>
      </c>
      <c r="K306" s="5" t="n">
        <v>20.6358974358974</v>
      </c>
    </row>
    <row r="307" customFormat="false" ht="13.5" hidden="false" customHeight="false" outlineLevel="0" collapsed="false">
      <c r="A307" s="2" t="n">
        <v>2493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60</v>
      </c>
      <c r="H307" s="15" t="s">
        <v>147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494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60</v>
      </c>
      <c r="H308" s="15" t="s">
        <v>148</v>
      </c>
      <c r="I308" s="4" t="n">
        <v>975</v>
      </c>
      <c r="J308" s="4" t="n">
        <v>25620</v>
      </c>
      <c r="K308" s="5" t="n">
        <v>26.2769230769231</v>
      </c>
    </row>
    <row r="309" customFormat="false" ht="13.5" hidden="false" customHeight="false" outlineLevel="0" collapsed="false">
      <c r="A309" s="2" t="n">
        <v>2495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60</v>
      </c>
      <c r="H309" s="15" t="s">
        <v>119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96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60</v>
      </c>
      <c r="H310" s="15" t="s">
        <v>60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403</v>
      </c>
      <c r="B312" s="15" t="s">
        <v>76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98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404</v>
      </c>
      <c r="B313" s="15" t="s">
        <v>76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8</v>
      </c>
      <c r="I313" s="4" t="n">
        <v>1523</v>
      </c>
      <c r="J313" s="4" t="n">
        <v>45570</v>
      </c>
      <c r="K313" s="5" t="n">
        <v>29.9212081418253</v>
      </c>
    </row>
    <row r="314" customFormat="false" ht="13.5" hidden="false" customHeight="false" outlineLevel="0" collapsed="false">
      <c r="A314" s="2" t="n">
        <v>405</v>
      </c>
      <c r="B314" s="15" t="s">
        <v>76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24770</v>
      </c>
      <c r="K314" s="5" t="n">
        <v>22.0569902048086</v>
      </c>
    </row>
    <row r="315" customFormat="false" ht="13.5" hidden="false" customHeight="false" outlineLevel="0" collapsed="false">
      <c r="A315" s="2" t="n">
        <v>406</v>
      </c>
      <c r="B315" s="15" t="s">
        <v>76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11</v>
      </c>
      <c r="I315" s="4" t="n">
        <v>1123</v>
      </c>
      <c r="J315" s="4" t="n">
        <v>27770</v>
      </c>
      <c r="K315" s="5" t="n">
        <v>24.7284060552093</v>
      </c>
    </row>
    <row r="316" customFormat="false" ht="13.5" hidden="false" customHeight="false" outlineLevel="0" collapsed="false">
      <c r="A316" s="2" t="n">
        <v>407</v>
      </c>
      <c r="B316" s="15" t="s">
        <v>76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6</v>
      </c>
      <c r="I316" s="4" t="n">
        <v>1123</v>
      </c>
      <c r="J316" s="4" t="n">
        <v>29470</v>
      </c>
      <c r="K316" s="5" t="n">
        <v>26.2422083704363</v>
      </c>
    </row>
    <row r="317" customFormat="false" ht="13.5" hidden="false" customHeight="false" outlineLevel="0" collapsed="false">
      <c r="A317" s="2" t="n">
        <v>408</v>
      </c>
      <c r="B317" s="15" t="s">
        <v>76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7</v>
      </c>
      <c r="I317" s="4" t="n">
        <v>1123</v>
      </c>
      <c r="J317" s="4" t="n">
        <v>30170</v>
      </c>
      <c r="K317" s="5" t="n">
        <v>26.8655387355298</v>
      </c>
    </row>
    <row r="318" customFormat="false" ht="13.5" hidden="false" customHeight="false" outlineLevel="0" collapsed="false">
      <c r="A318" s="2" t="n">
        <v>409</v>
      </c>
      <c r="B318" s="15" t="s">
        <v>76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8</v>
      </c>
      <c r="I318" s="4" t="n">
        <v>1123</v>
      </c>
      <c r="J318" s="4" t="n">
        <v>30770</v>
      </c>
      <c r="K318" s="5" t="n">
        <v>27.39982190561</v>
      </c>
    </row>
    <row r="319" customFormat="false" ht="13.5" hidden="false" customHeight="false" outlineLevel="0" collapsed="false">
      <c r="A319" s="2" t="n">
        <v>410</v>
      </c>
      <c r="B319" s="15" t="s">
        <v>76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19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11</v>
      </c>
      <c r="B320" s="15" t="s">
        <v>76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60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85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98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86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87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88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11</v>
      </c>
      <c r="I324" s="4" t="n">
        <v>769</v>
      </c>
      <c r="J324" s="4" t="n">
        <v>16830</v>
      </c>
      <c r="K324" s="5" t="n">
        <v>21.8855656697009</v>
      </c>
    </row>
    <row r="325" customFormat="false" ht="13.5" hidden="false" customHeight="false" outlineLevel="0" collapsed="false">
      <c r="A325" s="2" t="n">
        <v>589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6</v>
      </c>
      <c r="I325" s="4" t="n">
        <v>769</v>
      </c>
      <c r="J325" s="4" t="n">
        <v>17130</v>
      </c>
      <c r="K325" s="5" t="n">
        <v>22.2756827048114</v>
      </c>
    </row>
    <row r="326" customFormat="false" ht="13.5" hidden="false" customHeight="false" outlineLevel="0" collapsed="false">
      <c r="A326" s="2" t="n">
        <v>590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7</v>
      </c>
      <c r="I326" s="4" t="n">
        <v>769</v>
      </c>
      <c r="J326" s="4" t="n">
        <v>18930</v>
      </c>
      <c r="K326" s="5" t="n">
        <v>24.6163849154746</v>
      </c>
    </row>
    <row r="327" customFormat="false" ht="13.5" hidden="false" customHeight="false" outlineLevel="0" collapsed="false">
      <c r="A327" s="2" t="n">
        <v>591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8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592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64</v>
      </c>
      <c r="H328" s="15" t="s">
        <v>98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93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64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94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64</v>
      </c>
      <c r="H330" s="15" t="s">
        <v>22</v>
      </c>
      <c r="I330" s="4" t="n">
        <v>769</v>
      </c>
      <c r="J330" s="4" t="n">
        <v>22630</v>
      </c>
      <c r="K330" s="5" t="n">
        <v>29.4278283485046</v>
      </c>
    </row>
    <row r="331" customFormat="false" ht="13.5" hidden="false" customHeight="false" outlineLevel="0" collapsed="false">
      <c r="A331" s="2" t="n">
        <v>595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64</v>
      </c>
      <c r="H331" s="15" t="s">
        <v>111</v>
      </c>
      <c r="I331" s="4" t="n">
        <v>769</v>
      </c>
      <c r="J331" s="4" t="n">
        <v>23730</v>
      </c>
      <c r="K331" s="5" t="n">
        <v>30.8582574772432</v>
      </c>
    </row>
    <row r="332" customFormat="false" ht="13.5" hidden="false" customHeight="false" outlineLevel="0" collapsed="false">
      <c r="A332" s="2" t="n">
        <v>596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64</v>
      </c>
      <c r="H332" s="15" t="s">
        <v>146</v>
      </c>
      <c r="I332" s="4" t="n">
        <v>769</v>
      </c>
      <c r="J332" s="4" t="n">
        <v>24030</v>
      </c>
      <c r="K332" s="5" t="n">
        <v>31.2483745123537</v>
      </c>
    </row>
    <row r="333" customFormat="false" ht="13.5" hidden="false" customHeight="false" outlineLevel="0" collapsed="false">
      <c r="A333" s="2" t="n">
        <v>597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64</v>
      </c>
      <c r="H333" s="15" t="s">
        <v>147</v>
      </c>
      <c r="I333" s="4" t="n">
        <v>769</v>
      </c>
      <c r="J333" s="4" t="n">
        <v>25830</v>
      </c>
      <c r="K333" s="5" t="n">
        <v>33.5890767230169</v>
      </c>
    </row>
    <row r="334" customFormat="false" ht="13.5" hidden="false" customHeight="false" outlineLevel="0" collapsed="false">
      <c r="A334" s="2" t="n">
        <v>598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64</v>
      </c>
      <c r="H334" s="15" t="s">
        <v>148</v>
      </c>
      <c r="I334" s="4" t="n">
        <v>769</v>
      </c>
      <c r="J334" s="4" t="n">
        <v>29830</v>
      </c>
      <c r="K334" s="5" t="n">
        <v>38.7906371911573</v>
      </c>
    </row>
    <row r="335" customFormat="false" ht="13.5" hidden="false" customHeight="false" outlineLevel="0" collapsed="false">
      <c r="A335" s="2" t="n">
        <v>1005</v>
      </c>
      <c r="B335" s="15" t="s">
        <v>45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8</v>
      </c>
      <c r="I335" s="4" t="n">
        <v>1021</v>
      </c>
      <c r="J335" s="4" t="n">
        <v>20890</v>
      </c>
      <c r="K335" s="5" t="n">
        <v>20.460333006856</v>
      </c>
    </row>
    <row r="336" customFormat="false" ht="13.5" hidden="false" customHeight="false" outlineLevel="0" collapsed="false">
      <c r="A336" s="2" t="n">
        <v>1006</v>
      </c>
      <c r="B336" s="15" t="s">
        <v>45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9490</v>
      </c>
      <c r="K336" s="5" t="n">
        <v>15.2818035426731</v>
      </c>
    </row>
    <row r="337" customFormat="false" ht="13.5" hidden="false" customHeight="false" outlineLevel="0" collapsed="false">
      <c r="A337" s="2" t="n">
        <v>1007</v>
      </c>
      <c r="B337" s="15" t="s">
        <v>45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11</v>
      </c>
      <c r="I337" s="4" t="n">
        <v>621</v>
      </c>
      <c r="J337" s="4" t="n">
        <v>10690</v>
      </c>
      <c r="K337" s="5" t="n">
        <v>17.2141706924316</v>
      </c>
    </row>
    <row r="338" customFormat="false" ht="13.5" hidden="false" customHeight="false" outlineLevel="0" collapsed="false">
      <c r="A338" s="2" t="n">
        <v>1008</v>
      </c>
      <c r="B338" s="15" t="s">
        <v>45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6</v>
      </c>
      <c r="I338" s="4" t="n">
        <v>621</v>
      </c>
      <c r="J338" s="4" t="n">
        <v>11590</v>
      </c>
      <c r="K338" s="5" t="n">
        <v>18.6634460547504</v>
      </c>
    </row>
    <row r="339" customFormat="false" ht="13.5" hidden="false" customHeight="false" outlineLevel="0" collapsed="false">
      <c r="A339" s="2" t="n">
        <v>1009</v>
      </c>
      <c r="B339" s="15" t="s">
        <v>45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7</v>
      </c>
      <c r="I339" s="4" t="n">
        <v>621</v>
      </c>
      <c r="J339" s="4" t="n">
        <v>12390</v>
      </c>
      <c r="K339" s="5" t="n">
        <v>19.951690821256</v>
      </c>
    </row>
    <row r="340" customFormat="false" ht="13.5" hidden="false" customHeight="false" outlineLevel="0" collapsed="false">
      <c r="A340" s="2" t="n">
        <v>1010</v>
      </c>
      <c r="B340" s="15" t="s">
        <v>45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8</v>
      </c>
      <c r="I340" s="4" t="n">
        <v>621</v>
      </c>
      <c r="J340" s="4" t="n">
        <v>14090</v>
      </c>
      <c r="K340" s="5" t="n">
        <v>22.6892109500805</v>
      </c>
    </row>
    <row r="341" customFormat="false" ht="13.5" hidden="false" customHeight="false" outlineLevel="0" collapsed="false">
      <c r="A341" s="2" t="n">
        <v>1011</v>
      </c>
      <c r="B341" s="15" t="s">
        <v>45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19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12</v>
      </c>
      <c r="B342" s="15" t="s">
        <v>45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60</v>
      </c>
      <c r="I342" s="4" t="n">
        <v>1435</v>
      </c>
      <c r="J342" s="4" t="n">
        <v>27990</v>
      </c>
      <c r="K342" s="5" t="n">
        <v>19.5052264808362</v>
      </c>
    </row>
    <row r="343" customFormat="false" ht="13.5" hidden="false" customHeight="false" outlineLevel="0" collapsed="false">
      <c r="A343" s="2" t="n">
        <v>1013</v>
      </c>
      <c r="B343" s="15" t="s">
        <v>45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1014</v>
      </c>
      <c r="B344" s="15" t="s">
        <v>45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9490</v>
      </c>
      <c r="K344" s="5" t="n">
        <v>15.2818035426731</v>
      </c>
    </row>
    <row r="345" customFormat="false" ht="13.5" hidden="false" customHeight="false" outlineLevel="0" collapsed="false">
      <c r="A345" s="2" t="n">
        <v>1015</v>
      </c>
      <c r="B345" s="15" t="s">
        <v>45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11</v>
      </c>
      <c r="I345" s="4" t="n">
        <v>621</v>
      </c>
      <c r="J345" s="4" t="n">
        <v>10690</v>
      </c>
      <c r="K345" s="5" t="n">
        <v>17.2141706924316</v>
      </c>
    </row>
    <row r="346" customFormat="false" ht="13.5" hidden="false" customHeight="false" outlineLevel="0" collapsed="false">
      <c r="A346" s="2" t="n">
        <v>1016</v>
      </c>
      <c r="B346" s="15" t="s">
        <v>45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6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1017</v>
      </c>
      <c r="B347" s="15" t="s">
        <v>45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7</v>
      </c>
      <c r="I347" s="4" t="n">
        <v>621</v>
      </c>
      <c r="J347" s="4" t="n">
        <v>12390</v>
      </c>
      <c r="K347" s="5" t="n">
        <v>19.951690821256</v>
      </c>
    </row>
    <row r="348" customFormat="false" ht="13.5" hidden="false" customHeight="false" outlineLevel="0" collapsed="false">
      <c r="A348" s="2" t="n">
        <v>1018</v>
      </c>
      <c r="B348" s="15" t="s">
        <v>45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8</v>
      </c>
      <c r="I348" s="4" t="n">
        <v>621</v>
      </c>
      <c r="J348" s="4" t="n">
        <v>14090</v>
      </c>
      <c r="K348" s="5" t="n">
        <v>22.6892109500805</v>
      </c>
    </row>
    <row r="349" customFormat="false" ht="13.5" hidden="false" customHeight="false" outlineLevel="0" collapsed="false">
      <c r="A349" s="2" t="n">
        <v>1019</v>
      </c>
      <c r="B349" s="15" t="s">
        <v>45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19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20</v>
      </c>
      <c r="B350" s="15" t="s">
        <v>45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60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1021</v>
      </c>
      <c r="B351" s="15" t="s">
        <v>45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22</v>
      </c>
      <c r="B352" s="15" t="s">
        <v>45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1023</v>
      </c>
      <c r="B353" s="15" t="s">
        <v>45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11</v>
      </c>
      <c r="I353" s="4" t="n">
        <v>621</v>
      </c>
      <c r="J353" s="4" t="n">
        <v>13290</v>
      </c>
      <c r="K353" s="5" t="n">
        <v>21.4009661835749</v>
      </c>
    </row>
    <row r="354" customFormat="false" ht="13.5" hidden="false" customHeight="false" outlineLevel="0" collapsed="false">
      <c r="A354" s="2" t="n">
        <v>1024</v>
      </c>
      <c r="B354" s="15" t="s">
        <v>45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6</v>
      </c>
      <c r="I354" s="4" t="n">
        <v>621</v>
      </c>
      <c r="J354" s="4" t="n">
        <v>14190</v>
      </c>
      <c r="K354" s="5" t="n">
        <v>22.8502415458937</v>
      </c>
    </row>
    <row r="355" customFormat="false" ht="13.5" hidden="false" customHeight="false" outlineLevel="0" collapsed="false">
      <c r="A355" s="2" t="n">
        <v>1025</v>
      </c>
      <c r="B355" s="15" t="s">
        <v>45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7</v>
      </c>
      <c r="I355" s="4" t="n">
        <v>621</v>
      </c>
      <c r="J355" s="4" t="n">
        <v>14990</v>
      </c>
      <c r="K355" s="5" t="n">
        <v>24.1384863123994</v>
      </c>
    </row>
    <row r="356" customFormat="false" ht="13.5" hidden="false" customHeight="false" outlineLevel="0" collapsed="false">
      <c r="A356" s="2" t="n">
        <v>1026</v>
      </c>
      <c r="B356" s="15" t="s">
        <v>45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8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1027</v>
      </c>
      <c r="B357" s="15" t="s">
        <v>45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19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28</v>
      </c>
      <c r="B358" s="15" t="s">
        <v>45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60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29</v>
      </c>
      <c r="B359" s="15" t="s">
        <v>45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8</v>
      </c>
      <c r="I359" s="4" t="n">
        <v>1021</v>
      </c>
      <c r="J359" s="4" t="n">
        <v>20890</v>
      </c>
      <c r="K359" s="5" t="n">
        <v>20.460333006856</v>
      </c>
    </row>
    <row r="360" customFormat="false" ht="13.5" hidden="false" customHeight="false" outlineLevel="0" collapsed="false">
      <c r="A360" s="2" t="n">
        <v>1030</v>
      </c>
      <c r="B360" s="15" t="s">
        <v>45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2090</v>
      </c>
      <c r="K360" s="5" t="n">
        <v>19.4685990338164</v>
      </c>
    </row>
    <row r="361" customFormat="false" ht="13.5" hidden="false" customHeight="false" outlineLevel="0" collapsed="false">
      <c r="A361" s="2" t="n">
        <v>1031</v>
      </c>
      <c r="B361" s="15" t="s">
        <v>45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11</v>
      </c>
      <c r="I361" s="4" t="n">
        <v>621</v>
      </c>
      <c r="J361" s="4" t="n">
        <v>13290</v>
      </c>
      <c r="K361" s="5" t="n">
        <v>21.4009661835749</v>
      </c>
    </row>
    <row r="362" customFormat="false" ht="13.5" hidden="false" customHeight="false" outlineLevel="0" collapsed="false">
      <c r="A362" s="2" t="n">
        <v>1032</v>
      </c>
      <c r="B362" s="15" t="s">
        <v>45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6</v>
      </c>
      <c r="I362" s="4" t="n">
        <v>621</v>
      </c>
      <c r="J362" s="4" t="n">
        <v>14190</v>
      </c>
      <c r="K362" s="5" t="n">
        <v>22.8502415458937</v>
      </c>
    </row>
    <row r="363" customFormat="false" ht="13.5" hidden="false" customHeight="false" outlineLevel="0" collapsed="false">
      <c r="A363" s="2" t="n">
        <v>1033</v>
      </c>
      <c r="B363" s="15" t="s">
        <v>45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7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1034</v>
      </c>
      <c r="B364" s="15" t="s">
        <v>45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8</v>
      </c>
      <c r="I364" s="4" t="n">
        <v>621</v>
      </c>
      <c r="J364" s="4" t="n">
        <v>16690</v>
      </c>
      <c r="K364" s="5" t="n">
        <v>26.8760064412238</v>
      </c>
    </row>
    <row r="365" customFormat="false" ht="13.5" hidden="false" customHeight="false" outlineLevel="0" collapsed="false">
      <c r="A365" s="2" t="n">
        <v>1035</v>
      </c>
      <c r="B365" s="15" t="s">
        <v>45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19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36</v>
      </c>
      <c r="B366" s="15" t="s">
        <v>45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60</v>
      </c>
      <c r="I366" s="4" t="n">
        <v>1435</v>
      </c>
      <c r="J366" s="4" t="n">
        <v>27990</v>
      </c>
      <c r="K366" s="5" t="n">
        <v>19.5052264808362</v>
      </c>
    </row>
    <row r="367" customFormat="false" ht="13.5" hidden="false" customHeight="false" outlineLevel="0" collapsed="false">
      <c r="A367" s="2" t="n">
        <v>1037</v>
      </c>
      <c r="B367" s="15" t="s">
        <v>45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8</v>
      </c>
      <c r="I367" s="4" t="n">
        <v>1021</v>
      </c>
      <c r="J367" s="4" t="n">
        <v>19390</v>
      </c>
      <c r="K367" s="5" t="n">
        <v>18.9911851126347</v>
      </c>
    </row>
    <row r="368" customFormat="false" ht="13.5" hidden="false" customHeight="false" outlineLevel="0" collapsed="false">
      <c r="A368" s="2" t="n">
        <v>1038</v>
      </c>
      <c r="B368" s="15" t="s">
        <v>45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12090</v>
      </c>
      <c r="K368" s="5" t="n">
        <v>19.4685990338164</v>
      </c>
    </row>
    <row r="369" customFormat="false" ht="13.5" hidden="false" customHeight="false" outlineLevel="0" collapsed="false">
      <c r="A369" s="2" t="n">
        <v>1039</v>
      </c>
      <c r="B369" s="15" t="s">
        <v>45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11</v>
      </c>
      <c r="I369" s="4" t="n">
        <v>621</v>
      </c>
      <c r="J369" s="4" t="n">
        <v>13390</v>
      </c>
      <c r="K369" s="5" t="n">
        <v>21.5619967793881</v>
      </c>
    </row>
    <row r="370" customFormat="false" ht="13.5" hidden="false" customHeight="false" outlineLevel="0" collapsed="false">
      <c r="A370" s="2" t="n">
        <v>1040</v>
      </c>
      <c r="B370" s="15" t="s">
        <v>45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6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1041</v>
      </c>
      <c r="B371" s="15" t="s">
        <v>45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7</v>
      </c>
      <c r="I371" s="4" t="n">
        <v>621</v>
      </c>
      <c r="J371" s="4" t="n">
        <v>14790</v>
      </c>
      <c r="K371" s="5" t="n">
        <v>23.8164251207729</v>
      </c>
    </row>
    <row r="372" customFormat="false" ht="13.5" hidden="false" customHeight="false" outlineLevel="0" collapsed="false">
      <c r="A372" s="2" t="n">
        <v>1042</v>
      </c>
      <c r="B372" s="15" t="s">
        <v>45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8</v>
      </c>
      <c r="I372" s="4" t="n">
        <v>621</v>
      </c>
      <c r="J372" s="4" t="n">
        <v>16690</v>
      </c>
      <c r="K372" s="5" t="n">
        <v>26.8760064412238</v>
      </c>
    </row>
    <row r="373" customFormat="false" ht="13.5" hidden="false" customHeight="false" outlineLevel="0" collapsed="false">
      <c r="A373" s="2" t="n">
        <v>1043</v>
      </c>
      <c r="B373" s="15" t="s">
        <v>45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19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44</v>
      </c>
      <c r="B374" s="15" t="s">
        <v>45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60</v>
      </c>
      <c r="I374" s="4" t="n">
        <v>1435</v>
      </c>
      <c r="J374" s="4" t="n">
        <v>26490</v>
      </c>
      <c r="K374" s="5" t="n">
        <v>18.4599303135888</v>
      </c>
    </row>
    <row r="375" customFormat="false" ht="13.5" hidden="false" customHeight="false" outlineLevel="0" collapsed="false">
      <c r="A375" s="2" t="n">
        <v>1045</v>
      </c>
      <c r="B375" s="15" t="s">
        <v>45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8</v>
      </c>
      <c r="I375" s="4" t="n">
        <v>1021</v>
      </c>
      <c r="J375" s="4" t="n">
        <v>19390</v>
      </c>
      <c r="K375" s="5" t="n">
        <v>18.9911851126347</v>
      </c>
    </row>
    <row r="376" customFormat="false" ht="13.5" hidden="false" customHeight="false" outlineLevel="0" collapsed="false">
      <c r="A376" s="2" t="n">
        <v>1046</v>
      </c>
      <c r="B376" s="15" t="s">
        <v>45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9490</v>
      </c>
      <c r="K376" s="5" t="n">
        <v>15.2818035426731</v>
      </c>
    </row>
    <row r="377" customFormat="false" ht="13.5" hidden="false" customHeight="false" outlineLevel="0" collapsed="false">
      <c r="A377" s="2" t="n">
        <v>1047</v>
      </c>
      <c r="B377" s="15" t="s">
        <v>45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11</v>
      </c>
      <c r="I377" s="4" t="n">
        <v>621</v>
      </c>
      <c r="J377" s="4" t="n">
        <v>10590</v>
      </c>
      <c r="K377" s="5" t="n">
        <v>17.0531400966184</v>
      </c>
    </row>
    <row r="378" customFormat="false" ht="13.5" hidden="false" customHeight="false" outlineLevel="0" collapsed="false">
      <c r="A378" s="2" t="n">
        <v>1048</v>
      </c>
      <c r="B378" s="15" t="s">
        <v>45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6</v>
      </c>
      <c r="I378" s="4" t="n">
        <v>621</v>
      </c>
      <c r="J378" s="4" t="n">
        <v>11490</v>
      </c>
      <c r="K378" s="5" t="n">
        <v>18.5024154589372</v>
      </c>
    </row>
    <row r="379" customFormat="false" ht="13.5" hidden="false" customHeight="false" outlineLevel="0" collapsed="false">
      <c r="A379" s="2" t="n">
        <v>1049</v>
      </c>
      <c r="B379" s="15" t="s">
        <v>45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7</v>
      </c>
      <c r="I379" s="4" t="n">
        <v>621</v>
      </c>
      <c r="J379" s="4" t="n">
        <v>11890</v>
      </c>
      <c r="K379" s="5" t="n">
        <v>19.14653784219</v>
      </c>
    </row>
    <row r="380" customFormat="false" ht="13.5" hidden="false" customHeight="false" outlineLevel="0" collapsed="false">
      <c r="A380" s="2" t="n">
        <v>1050</v>
      </c>
      <c r="B380" s="15" t="s">
        <v>45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8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1051</v>
      </c>
      <c r="B381" s="15" t="s">
        <v>45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19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52</v>
      </c>
      <c r="B382" s="15" t="s">
        <v>45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60</v>
      </c>
      <c r="I382" s="4" t="n">
        <v>1435</v>
      </c>
      <c r="J382" s="4" t="n">
        <v>26490</v>
      </c>
      <c r="K382" s="5" t="n">
        <v>18.4599303135888</v>
      </c>
    </row>
    <row r="383" customFormat="false" ht="13.5" hidden="false" customHeight="false" outlineLevel="0" collapsed="false">
      <c r="A383" s="2" t="n">
        <v>1053</v>
      </c>
      <c r="B383" s="15" t="s">
        <v>45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54</v>
      </c>
      <c r="B384" s="15" t="s">
        <v>45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8290</v>
      </c>
      <c r="K384" s="5" t="n">
        <v>13.3494363929147</v>
      </c>
    </row>
    <row r="385" customFormat="false" ht="13.5" hidden="false" customHeight="false" outlineLevel="0" collapsed="false">
      <c r="A385" s="2" t="n">
        <v>1055</v>
      </c>
      <c r="B385" s="15" t="s">
        <v>45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11</v>
      </c>
      <c r="I385" s="4" t="n">
        <v>621</v>
      </c>
      <c r="J385" s="4" t="n">
        <v>10690</v>
      </c>
      <c r="K385" s="5" t="n">
        <v>17.2141706924316</v>
      </c>
    </row>
    <row r="386" customFormat="false" ht="13.5" hidden="false" customHeight="false" outlineLevel="0" collapsed="false">
      <c r="A386" s="2" t="n">
        <v>1056</v>
      </c>
      <c r="B386" s="15" t="s">
        <v>45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6</v>
      </c>
      <c r="I386" s="4" t="n">
        <v>621</v>
      </c>
      <c r="J386" s="4" t="n">
        <v>11590</v>
      </c>
      <c r="K386" s="5" t="n">
        <v>18.6634460547504</v>
      </c>
    </row>
    <row r="387" customFormat="false" ht="13.5" hidden="false" customHeight="false" outlineLevel="0" collapsed="false">
      <c r="A387" s="2" t="n">
        <v>1057</v>
      </c>
      <c r="B387" s="15" t="s">
        <v>45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7</v>
      </c>
      <c r="I387" s="4" t="n">
        <v>621</v>
      </c>
      <c r="J387" s="4" t="n">
        <v>12090</v>
      </c>
      <c r="K387" s="5" t="n">
        <v>19.4685990338164</v>
      </c>
    </row>
    <row r="388" customFormat="false" ht="13.5" hidden="false" customHeight="false" outlineLevel="0" collapsed="false">
      <c r="A388" s="2" t="n">
        <v>1058</v>
      </c>
      <c r="B388" s="15" t="s">
        <v>45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8</v>
      </c>
      <c r="I388" s="4" t="n">
        <v>621</v>
      </c>
      <c r="J388" s="4" t="n">
        <v>12890</v>
      </c>
      <c r="K388" s="5" t="n">
        <v>20.7568438003221</v>
      </c>
    </row>
    <row r="389" customFormat="false" ht="13.5" hidden="false" customHeight="false" outlineLevel="0" collapsed="false">
      <c r="A389" s="2" t="n">
        <v>1059</v>
      </c>
      <c r="B389" s="15" t="s">
        <v>45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19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60</v>
      </c>
      <c r="B390" s="15" t="s">
        <v>45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60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61</v>
      </c>
      <c r="B391" s="15" t="s">
        <v>45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62</v>
      </c>
      <c r="B392" s="15" t="s">
        <v>45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8290</v>
      </c>
      <c r="K392" s="5" t="n">
        <v>13.3494363929147</v>
      </c>
    </row>
    <row r="393" customFormat="false" ht="13.5" hidden="false" customHeight="false" outlineLevel="0" collapsed="false">
      <c r="A393" s="2" t="n">
        <v>1063</v>
      </c>
      <c r="B393" s="15" t="s">
        <v>45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11</v>
      </c>
      <c r="I393" s="4" t="n">
        <v>621</v>
      </c>
      <c r="J393" s="4" t="n">
        <v>10690</v>
      </c>
      <c r="K393" s="5" t="n">
        <v>17.2141706924316</v>
      </c>
    </row>
    <row r="394" customFormat="false" ht="13.5" hidden="false" customHeight="false" outlineLevel="0" collapsed="false">
      <c r="A394" s="2" t="n">
        <v>1064</v>
      </c>
      <c r="B394" s="15" t="s">
        <v>45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6</v>
      </c>
      <c r="I394" s="4" t="n">
        <v>621</v>
      </c>
      <c r="J394" s="4" t="n">
        <v>11590</v>
      </c>
      <c r="K394" s="5" t="n">
        <v>18.6634460547504</v>
      </c>
    </row>
    <row r="395" customFormat="false" ht="13.5" hidden="false" customHeight="false" outlineLevel="0" collapsed="false">
      <c r="A395" s="2" t="n">
        <v>1065</v>
      </c>
      <c r="B395" s="15" t="s">
        <v>45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7</v>
      </c>
      <c r="I395" s="4" t="n">
        <v>621</v>
      </c>
      <c r="J395" s="4" t="n">
        <v>12090</v>
      </c>
      <c r="K395" s="5" t="n">
        <v>19.4685990338164</v>
      </c>
    </row>
    <row r="396" customFormat="false" ht="13.5" hidden="false" customHeight="false" outlineLevel="0" collapsed="false">
      <c r="A396" s="2" t="n">
        <v>1066</v>
      </c>
      <c r="B396" s="15" t="s">
        <v>45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8</v>
      </c>
      <c r="I396" s="4" t="n">
        <v>621</v>
      </c>
      <c r="J396" s="4" t="n">
        <v>12890</v>
      </c>
      <c r="K396" s="5" t="n">
        <v>20.7568438003221</v>
      </c>
    </row>
    <row r="397" customFormat="false" ht="13.5" hidden="false" customHeight="false" outlineLevel="0" collapsed="false">
      <c r="A397" s="2" t="n">
        <v>1067</v>
      </c>
      <c r="B397" s="15" t="s">
        <v>45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19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68</v>
      </c>
      <c r="B398" s="15" t="s">
        <v>45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60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69</v>
      </c>
      <c r="B399" s="15" t="s">
        <v>45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70</v>
      </c>
      <c r="B400" s="15" t="s">
        <v>45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8290</v>
      </c>
      <c r="K400" s="5" t="n">
        <v>13.3494363929147</v>
      </c>
    </row>
    <row r="401" customFormat="false" ht="13.5" hidden="false" customHeight="false" outlineLevel="0" collapsed="false">
      <c r="A401" s="2" t="n">
        <v>1071</v>
      </c>
      <c r="B401" s="15" t="s">
        <v>45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11</v>
      </c>
      <c r="I401" s="4" t="n">
        <v>621</v>
      </c>
      <c r="J401" s="4" t="n">
        <v>10690</v>
      </c>
      <c r="K401" s="5" t="n">
        <v>17.2141706924316</v>
      </c>
    </row>
    <row r="402" customFormat="false" ht="13.5" hidden="false" customHeight="false" outlineLevel="0" collapsed="false">
      <c r="A402" s="2" t="n">
        <v>1072</v>
      </c>
      <c r="B402" s="15" t="s">
        <v>45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6</v>
      </c>
      <c r="I402" s="4" t="n">
        <v>621</v>
      </c>
      <c r="J402" s="4" t="n">
        <v>11590</v>
      </c>
      <c r="K402" s="5" t="n">
        <v>18.6634460547504</v>
      </c>
    </row>
    <row r="403" customFormat="false" ht="13.5" hidden="false" customHeight="false" outlineLevel="0" collapsed="false">
      <c r="A403" s="2" t="n">
        <v>1073</v>
      </c>
      <c r="B403" s="15" t="s">
        <v>45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7</v>
      </c>
      <c r="I403" s="4" t="n">
        <v>621</v>
      </c>
      <c r="J403" s="4" t="n">
        <v>12090</v>
      </c>
      <c r="K403" s="5" t="n">
        <v>19.4685990338164</v>
      </c>
    </row>
    <row r="404" customFormat="false" ht="13.5" hidden="false" customHeight="false" outlineLevel="0" collapsed="false">
      <c r="A404" s="2" t="n">
        <v>1074</v>
      </c>
      <c r="B404" s="15" t="s">
        <v>45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8</v>
      </c>
      <c r="I404" s="4" t="n">
        <v>621</v>
      </c>
      <c r="J404" s="4" t="n">
        <v>14390</v>
      </c>
      <c r="K404" s="5" t="n">
        <v>23.1723027375201</v>
      </c>
    </row>
    <row r="405" customFormat="false" ht="13.5" hidden="false" customHeight="false" outlineLevel="0" collapsed="false">
      <c r="A405" s="2" t="n">
        <v>1075</v>
      </c>
      <c r="B405" s="15" t="s">
        <v>45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19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76</v>
      </c>
      <c r="B406" s="15" t="s">
        <v>45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60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504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98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505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506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30120</v>
      </c>
      <c r="K409" s="5" t="n">
        <v>30.8923076923077</v>
      </c>
    </row>
    <row r="410" customFormat="false" ht="13.5" hidden="false" customHeight="false" outlineLevel="0" collapsed="false">
      <c r="A410" s="2" t="n">
        <v>3507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11</v>
      </c>
      <c r="I410" s="4" t="n">
        <v>975</v>
      </c>
      <c r="J410" s="4" t="n">
        <v>30220</v>
      </c>
      <c r="K410" s="5" t="n">
        <v>30.9948717948718</v>
      </c>
    </row>
    <row r="411" customFormat="false" ht="13.5" hidden="false" customHeight="false" outlineLevel="0" collapsed="false">
      <c r="A411" s="2" t="n">
        <v>3508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6</v>
      </c>
      <c r="I411" s="4" t="n">
        <v>975</v>
      </c>
      <c r="J411" s="4" t="n">
        <v>30320</v>
      </c>
      <c r="K411" s="5" t="n">
        <v>31.0974358974359</v>
      </c>
    </row>
    <row r="412" customFormat="false" ht="13.5" hidden="false" customHeight="false" outlineLevel="0" collapsed="false">
      <c r="A412" s="2" t="n">
        <v>3509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7</v>
      </c>
      <c r="I412" s="4" t="n">
        <v>975</v>
      </c>
      <c r="J412" s="4" t="n">
        <v>30420</v>
      </c>
      <c r="K412" s="5" t="n">
        <v>31.2</v>
      </c>
    </row>
    <row r="413" customFormat="false" ht="13.5" hidden="false" customHeight="false" outlineLevel="0" collapsed="false">
      <c r="A413" s="2" t="n">
        <v>3510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8</v>
      </c>
      <c r="I413" s="4" t="n">
        <v>975</v>
      </c>
      <c r="J413" s="4" t="n">
        <v>30520</v>
      </c>
      <c r="K413" s="5" t="n">
        <v>31.3025641025641</v>
      </c>
    </row>
    <row r="414" customFormat="false" ht="13.5" hidden="false" customHeight="false" outlineLevel="0" collapsed="false">
      <c r="A414" s="2" t="n">
        <v>3511</v>
      </c>
      <c r="B414" s="15" t="s">
        <v>20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19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512</v>
      </c>
      <c r="B415" s="15" t="s">
        <v>20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60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8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14</v>
      </c>
      <c r="B3" s="15" t="s">
        <v>19</v>
      </c>
      <c r="C3" s="15" t="s">
        <v>76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1123</v>
      </c>
      <c r="J3" s="4" t="n">
        <v>15970</v>
      </c>
      <c r="K3" s="5" t="n">
        <v>14.2208370436331</v>
      </c>
    </row>
    <row r="4" customFormat="false" ht="13.5" hidden="false" customHeight="false" outlineLevel="0" collapsed="false">
      <c r="A4" s="2" t="n">
        <v>2420</v>
      </c>
      <c r="B4" s="15" t="s">
        <v>19</v>
      </c>
      <c r="C4" s="15" t="s">
        <v>76</v>
      </c>
      <c r="D4" s="3" t="n">
        <v>0.333333333333333</v>
      </c>
      <c r="E4" s="3" t="n">
        <v>0.413194444444444</v>
      </c>
      <c r="G4" s="1" t="s">
        <v>78</v>
      </c>
      <c r="H4" s="15" t="s">
        <v>60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423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430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630</v>
      </c>
      <c r="K6" s="5" t="n">
        <v>26.8270481144343</v>
      </c>
    </row>
    <row r="7" customFormat="false" ht="13.5" hidden="false" customHeight="false" outlineLevel="0" collapsed="false">
      <c r="A7" s="2" t="n">
        <v>2435</v>
      </c>
      <c r="B7" s="15" t="s">
        <v>19</v>
      </c>
      <c r="C7" s="15" t="s">
        <v>45</v>
      </c>
      <c r="D7" s="3" t="n">
        <v>0.319444444444444</v>
      </c>
      <c r="E7" s="3" t="n">
        <v>0.378472222222222</v>
      </c>
      <c r="G7" s="1" t="s">
        <v>46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42</v>
      </c>
      <c r="B8" s="15" t="s">
        <v>19</v>
      </c>
      <c r="C8" s="15" t="s">
        <v>45</v>
      </c>
      <c r="D8" s="3" t="n">
        <v>0.319444444444444</v>
      </c>
      <c r="E8" s="3" t="n">
        <v>0.378472222222222</v>
      </c>
      <c r="G8" s="1" t="s">
        <v>82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44</v>
      </c>
      <c r="B9" s="15" t="s">
        <v>19</v>
      </c>
      <c r="C9" s="15" t="s">
        <v>45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2450</v>
      </c>
      <c r="B10" s="15" t="s">
        <v>19</v>
      </c>
      <c r="C10" s="15" t="s">
        <v>45</v>
      </c>
      <c r="D10" s="3" t="n">
        <v>0.378472222222222</v>
      </c>
      <c r="E10" s="3" t="n">
        <v>0.434027777777778</v>
      </c>
      <c r="G10" s="1" t="s">
        <v>84</v>
      </c>
      <c r="H10" s="15" t="s">
        <v>60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51</v>
      </c>
      <c r="B11" s="15" t="s">
        <v>19</v>
      </c>
      <c r="C11" s="15" t="s">
        <v>45</v>
      </c>
      <c r="D11" s="3" t="n">
        <v>0.434027777777778</v>
      </c>
      <c r="E11" s="3" t="n">
        <v>0.493055555555556</v>
      </c>
      <c r="G11" s="1" t="s">
        <v>85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58</v>
      </c>
      <c r="B12" s="15" t="s">
        <v>19</v>
      </c>
      <c r="C12" s="15" t="s">
        <v>45</v>
      </c>
      <c r="D12" s="3" t="n">
        <v>0.434027777777778</v>
      </c>
      <c r="E12" s="3" t="n">
        <v>0.493055555555556</v>
      </c>
      <c r="G12" s="1" t="s">
        <v>86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59</v>
      </c>
      <c r="B13" s="15" t="s">
        <v>19</v>
      </c>
      <c r="C13" s="15" t="s">
        <v>45</v>
      </c>
      <c r="D13" s="3" t="n">
        <v>0.534722222222222</v>
      </c>
      <c r="E13" s="3" t="n">
        <v>0.59375</v>
      </c>
      <c r="G13" s="1" t="s">
        <v>57</v>
      </c>
      <c r="H13" s="15" t="s">
        <v>58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466</v>
      </c>
      <c r="B14" s="15" t="s">
        <v>19</v>
      </c>
      <c r="C14" s="15" t="s">
        <v>45</v>
      </c>
      <c r="D14" s="3" t="n">
        <v>0.534722222222222</v>
      </c>
      <c r="E14" s="3" t="n">
        <v>0.59375</v>
      </c>
      <c r="G14" s="1" t="s">
        <v>87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67</v>
      </c>
      <c r="B15" s="15" t="s">
        <v>19</v>
      </c>
      <c r="C15" s="15" t="s">
        <v>45</v>
      </c>
      <c r="D15" s="3" t="n">
        <v>0.649305555555556</v>
      </c>
      <c r="E15" s="3" t="n">
        <v>0.708333333333333</v>
      </c>
      <c r="G15" s="1" t="s">
        <v>88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474</v>
      </c>
      <c r="B16" s="15" t="s">
        <v>19</v>
      </c>
      <c r="C16" s="15" t="s">
        <v>45</v>
      </c>
      <c r="D16" s="3" t="n">
        <v>0.649305555555556</v>
      </c>
      <c r="E16" s="3" t="n">
        <v>0.708333333333333</v>
      </c>
      <c r="G16" s="1" t="s">
        <v>89</v>
      </c>
      <c r="H16" s="15" t="s">
        <v>60</v>
      </c>
      <c r="I16" s="4" t="n">
        <v>1435</v>
      </c>
      <c r="J16" s="4" t="n">
        <v>25490</v>
      </c>
      <c r="K16" s="5" t="n">
        <v>17.7630662020906</v>
      </c>
    </row>
    <row r="17" customFormat="false" ht="13.5" hidden="false" customHeight="false" outlineLevel="0" collapsed="false">
      <c r="A17" s="2" t="n">
        <v>2475</v>
      </c>
      <c r="B17" s="15" t="s">
        <v>19</v>
      </c>
      <c r="C17" s="15" t="s">
        <v>45</v>
      </c>
      <c r="D17" s="3" t="n">
        <v>0.711805555555555</v>
      </c>
      <c r="E17" s="3" t="n">
        <v>0.770833333333333</v>
      </c>
      <c r="G17" s="1" t="s">
        <v>90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82</v>
      </c>
      <c r="B18" s="15" t="s">
        <v>19</v>
      </c>
      <c r="C18" s="15" t="s">
        <v>45</v>
      </c>
      <c r="D18" s="3" t="n">
        <v>0.711805555555555</v>
      </c>
      <c r="E18" s="3" t="n">
        <v>0.770833333333333</v>
      </c>
      <c r="G18" s="1" t="s">
        <v>91</v>
      </c>
      <c r="H18" s="15" t="s">
        <v>60</v>
      </c>
      <c r="I18" s="4" t="n">
        <v>1435</v>
      </c>
      <c r="J18" s="4" t="n">
        <v>25490</v>
      </c>
      <c r="K18" s="5" t="n">
        <v>17.7630662020906</v>
      </c>
    </row>
    <row r="19" customFormat="false" ht="13.5" hidden="false" customHeight="false" outlineLevel="0" collapsed="false">
      <c r="A19" s="2" t="n">
        <v>2484</v>
      </c>
      <c r="B19" s="15" t="s">
        <v>19</v>
      </c>
      <c r="C19" s="15" t="s">
        <v>45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1390</v>
      </c>
      <c r="K19" s="5" t="n">
        <v>18.341384863124</v>
      </c>
    </row>
    <row r="20" customFormat="false" ht="13.5" hidden="false" customHeight="false" outlineLevel="0" collapsed="false">
      <c r="A20" s="2" t="n">
        <v>2490</v>
      </c>
      <c r="B20" s="15" t="s">
        <v>19</v>
      </c>
      <c r="C20" s="15" t="s">
        <v>45</v>
      </c>
      <c r="D20" s="3" t="n">
        <v>0.777777777777778</v>
      </c>
      <c r="E20" s="3" t="n">
        <v>0.836805555555555</v>
      </c>
      <c r="G20" s="1" t="s">
        <v>93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92</v>
      </c>
      <c r="B21" s="15" t="s">
        <v>19</v>
      </c>
      <c r="C21" s="15" t="s">
        <v>45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11390</v>
      </c>
      <c r="K21" s="5" t="n">
        <v>18.341384863124</v>
      </c>
    </row>
    <row r="22" customFormat="false" ht="13.5" hidden="false" customHeight="false" outlineLevel="0" collapsed="false">
      <c r="A22" s="2" t="n">
        <v>2498</v>
      </c>
      <c r="B22" s="15" t="s">
        <v>19</v>
      </c>
      <c r="C22" s="15" t="s">
        <v>45</v>
      </c>
      <c r="D22" s="3" t="n">
        <v>0.847222222222222</v>
      </c>
      <c r="E22" s="3" t="n">
        <v>0.90625</v>
      </c>
      <c r="G22" s="1" t="s">
        <v>95</v>
      </c>
      <c r="H22" s="15" t="s">
        <v>60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00</v>
      </c>
      <c r="B23" s="15" t="s">
        <v>19</v>
      </c>
      <c r="C23" s="15" t="s">
        <v>45</v>
      </c>
      <c r="D23" s="3" t="n">
        <v>0.902777777777778</v>
      </c>
      <c r="E23" s="3" t="n">
        <v>0.958333333333333</v>
      </c>
      <c r="G23" s="1" t="s">
        <v>96</v>
      </c>
      <c r="H23" s="15" t="s">
        <v>22</v>
      </c>
      <c r="I23" s="4" t="n">
        <v>621</v>
      </c>
      <c r="J23" s="4" t="n">
        <v>10890</v>
      </c>
      <c r="K23" s="5" t="n">
        <v>17.536231884058</v>
      </c>
    </row>
    <row r="24" customFormat="false" ht="13.5" hidden="false" customHeight="false" outlineLevel="0" collapsed="false">
      <c r="A24" s="2" t="n">
        <v>2506</v>
      </c>
      <c r="B24" s="15" t="s">
        <v>19</v>
      </c>
      <c r="C24" s="15" t="s">
        <v>45</v>
      </c>
      <c r="D24" s="3" t="n">
        <v>0.902777777777778</v>
      </c>
      <c r="E24" s="3" t="n">
        <v>0.958333333333333</v>
      </c>
      <c r="G24" s="1" t="s">
        <v>97</v>
      </c>
      <c r="H24" s="15" t="s">
        <v>60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09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15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9</v>
      </c>
      <c r="H26" s="15" t="s">
        <v>60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9</v>
      </c>
    </row>
    <row r="28" customFormat="false" ht="13.5" hidden="false" customHeight="false" outlineLevel="0" collapsed="false">
      <c r="A28" s="2" t="n">
        <v>408</v>
      </c>
      <c r="B28" s="15" t="s">
        <v>76</v>
      </c>
      <c r="C28" s="15" t="s">
        <v>19</v>
      </c>
      <c r="D28" s="3" t="n">
        <v>0.784722222222222</v>
      </c>
      <c r="E28" s="3" t="n">
        <v>0.871527777777778</v>
      </c>
      <c r="G28" s="1" t="s">
        <v>100</v>
      </c>
      <c r="H28" s="15" t="s">
        <v>22</v>
      </c>
      <c r="I28" s="4" t="n">
        <v>1123</v>
      </c>
      <c r="J28" s="4" t="n">
        <v>28770</v>
      </c>
      <c r="K28" s="5" t="n">
        <v>25.6188780053428</v>
      </c>
    </row>
    <row r="29" customFormat="false" ht="13.5" hidden="false" customHeight="false" outlineLevel="0" collapsed="false">
      <c r="A29" s="2" t="n">
        <v>414</v>
      </c>
      <c r="B29" s="15" t="s">
        <v>76</v>
      </c>
      <c r="C29" s="15" t="s">
        <v>19</v>
      </c>
      <c r="D29" s="3" t="n">
        <v>0.784722222222222</v>
      </c>
      <c r="E29" s="3" t="n">
        <v>0.871527777777778</v>
      </c>
      <c r="G29" s="1" t="s">
        <v>101</v>
      </c>
      <c r="H29" s="15" t="s">
        <v>60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87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102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94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103</v>
      </c>
      <c r="H31" s="15" t="s">
        <v>22</v>
      </c>
      <c r="I31" s="4" t="n">
        <v>769</v>
      </c>
      <c r="J31" s="4" t="n">
        <v>22630</v>
      </c>
      <c r="K31" s="5" t="n">
        <v>29.4278283485046</v>
      </c>
    </row>
    <row r="32" customFormat="false" ht="13.5" hidden="false" customHeight="false" outlineLevel="0" collapsed="false">
      <c r="A32" s="2" t="n">
        <v>1009</v>
      </c>
      <c r="B32" s="15" t="s">
        <v>45</v>
      </c>
      <c r="C32" s="15" t="s">
        <v>19</v>
      </c>
      <c r="D32" s="3" t="n">
        <v>0.291666666666667</v>
      </c>
      <c r="E32" s="3" t="n">
        <v>0.350694444444444</v>
      </c>
      <c r="G32" s="1" t="s">
        <v>104</v>
      </c>
      <c r="H32" s="15" t="s">
        <v>22</v>
      </c>
      <c r="I32" s="4" t="n">
        <v>621</v>
      </c>
      <c r="J32" s="4" t="n">
        <v>10390</v>
      </c>
      <c r="K32" s="5" t="n">
        <v>16.731078904992</v>
      </c>
    </row>
    <row r="33" customFormat="false" ht="13.5" hidden="false" customHeight="false" outlineLevel="0" collapsed="false">
      <c r="A33" s="2" t="n">
        <v>1015</v>
      </c>
      <c r="B33" s="15" t="s">
        <v>45</v>
      </c>
      <c r="C33" s="15" t="s">
        <v>19</v>
      </c>
      <c r="D33" s="3" t="n">
        <v>0.291666666666667</v>
      </c>
      <c r="E33" s="3" t="n">
        <v>0.350694444444444</v>
      </c>
      <c r="G33" s="1" t="s">
        <v>105</v>
      </c>
      <c r="H33" s="15" t="s">
        <v>60</v>
      </c>
      <c r="I33" s="4" t="n">
        <v>1435</v>
      </c>
      <c r="J33" s="4" t="n">
        <v>24890</v>
      </c>
      <c r="K33" s="5" t="n">
        <v>17.3449477351916</v>
      </c>
    </row>
    <row r="34" customFormat="false" ht="13.5" hidden="false" customHeight="false" outlineLevel="0" collapsed="false">
      <c r="A34" s="2" t="n">
        <v>1017</v>
      </c>
      <c r="B34" s="15" t="s">
        <v>45</v>
      </c>
      <c r="C34" s="15" t="s">
        <v>19</v>
      </c>
      <c r="D34" s="3" t="n">
        <v>0.34375</v>
      </c>
      <c r="E34" s="3" t="n">
        <v>0.402777777777778</v>
      </c>
      <c r="G34" s="1" t="s">
        <v>106</v>
      </c>
      <c r="H34" s="15" t="s">
        <v>22</v>
      </c>
      <c r="I34" s="4" t="n">
        <v>621</v>
      </c>
      <c r="J34" s="4" t="n">
        <v>10390</v>
      </c>
      <c r="K34" s="5" t="n">
        <v>16.731078904992</v>
      </c>
    </row>
    <row r="35" customFormat="false" ht="13.5" hidden="false" customHeight="false" outlineLevel="0" collapsed="false">
      <c r="A35" s="2" t="n">
        <v>1023</v>
      </c>
      <c r="B35" s="15" t="s">
        <v>45</v>
      </c>
      <c r="C35" s="15" t="s">
        <v>19</v>
      </c>
      <c r="D35" s="3" t="n">
        <v>0.34375</v>
      </c>
      <c r="E35" s="3" t="n">
        <v>0.402777777777778</v>
      </c>
      <c r="G35" s="1" t="s">
        <v>107</v>
      </c>
      <c r="H35" s="15" t="s">
        <v>60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1025</v>
      </c>
      <c r="B36" s="15" t="s">
        <v>45</v>
      </c>
      <c r="C36" s="15" t="s">
        <v>19</v>
      </c>
      <c r="D36" s="3" t="n">
        <v>0.388888888888889</v>
      </c>
      <c r="E36" s="3" t="n">
        <v>0.447916666666667</v>
      </c>
      <c r="G36" s="1" t="s">
        <v>108</v>
      </c>
      <c r="H36" s="15" t="s">
        <v>22</v>
      </c>
      <c r="I36" s="4" t="n">
        <v>621</v>
      </c>
      <c r="J36" s="4" t="n">
        <v>10790</v>
      </c>
      <c r="K36" s="5" t="n">
        <v>17.3752012882448</v>
      </c>
    </row>
    <row r="37" customFormat="false" ht="13.5" hidden="false" customHeight="false" outlineLevel="0" collapsed="false">
      <c r="A37" s="2" t="n">
        <v>1031</v>
      </c>
      <c r="B37" s="15" t="s">
        <v>45</v>
      </c>
      <c r="C37" s="15" t="s">
        <v>19</v>
      </c>
      <c r="D37" s="3" t="n">
        <v>0.388888888888889</v>
      </c>
      <c r="E37" s="3" t="n">
        <v>0.447916666666667</v>
      </c>
      <c r="G37" s="1" t="s">
        <v>109</v>
      </c>
      <c r="H37" s="15" t="s">
        <v>60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33</v>
      </c>
      <c r="B38" s="15" t="s">
        <v>45</v>
      </c>
      <c r="C38" s="15" t="s">
        <v>19</v>
      </c>
      <c r="D38" s="3" t="n">
        <v>0.444444444444444</v>
      </c>
      <c r="E38" s="3" t="n">
        <v>0.503472222222222</v>
      </c>
      <c r="G38" s="1" t="s">
        <v>110</v>
      </c>
      <c r="H38" s="15" t="s">
        <v>22</v>
      </c>
      <c r="I38" s="4" t="n">
        <v>621</v>
      </c>
      <c r="J38" s="4" t="n">
        <v>10790</v>
      </c>
      <c r="K38" s="5" t="n">
        <v>17.3752012882448</v>
      </c>
    </row>
    <row r="39" customFormat="false" ht="13.5" hidden="false" customHeight="false" outlineLevel="0" collapsed="false">
      <c r="A39" s="2" t="n">
        <v>1039</v>
      </c>
      <c r="B39" s="15" t="s">
        <v>45</v>
      </c>
      <c r="C39" s="15" t="s">
        <v>19</v>
      </c>
      <c r="D39" s="3" t="n">
        <v>0.444444444444444</v>
      </c>
      <c r="E39" s="3" t="n">
        <v>0.503472222222222</v>
      </c>
      <c r="G39" s="1" t="s">
        <v>112</v>
      </c>
      <c r="H39" s="15" t="s">
        <v>60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41</v>
      </c>
      <c r="B40" s="15" t="s">
        <v>45</v>
      </c>
      <c r="C40" s="15" t="s">
        <v>19</v>
      </c>
      <c r="D40" s="3" t="n">
        <v>0.559027777777778</v>
      </c>
      <c r="E40" s="3" t="n">
        <v>0.614583333333333</v>
      </c>
      <c r="G40" s="1" t="s">
        <v>113</v>
      </c>
      <c r="H40" s="15" t="s">
        <v>22</v>
      </c>
      <c r="I40" s="4" t="n">
        <v>621</v>
      </c>
      <c r="J40" s="4" t="n">
        <v>10790</v>
      </c>
      <c r="K40" s="5" t="n">
        <v>17.3752012882448</v>
      </c>
    </row>
    <row r="41" customFormat="false" ht="13.5" hidden="false" customHeight="false" outlineLevel="0" collapsed="false">
      <c r="A41" s="2" t="n">
        <v>1047</v>
      </c>
      <c r="B41" s="15" t="s">
        <v>45</v>
      </c>
      <c r="C41" s="15" t="s">
        <v>19</v>
      </c>
      <c r="D41" s="3" t="n">
        <v>0.559027777777778</v>
      </c>
      <c r="E41" s="3" t="n">
        <v>0.614583333333333</v>
      </c>
      <c r="G41" s="1" t="s">
        <v>114</v>
      </c>
      <c r="H41" s="15" t="s">
        <v>60</v>
      </c>
      <c r="I41" s="4" t="n">
        <v>1435</v>
      </c>
      <c r="J41" s="4" t="n">
        <v>24890</v>
      </c>
      <c r="K41" s="5" t="n">
        <v>17.3449477351916</v>
      </c>
    </row>
    <row r="42" customFormat="false" ht="13.5" hidden="false" customHeight="false" outlineLevel="0" collapsed="false">
      <c r="A42" s="2" t="n">
        <v>1049</v>
      </c>
      <c r="B42" s="15" t="s">
        <v>45</v>
      </c>
      <c r="C42" s="15" t="s">
        <v>19</v>
      </c>
      <c r="D42" s="3" t="n">
        <v>0.621527777777778</v>
      </c>
      <c r="E42" s="3" t="n">
        <v>0.680555555555555</v>
      </c>
      <c r="G42" s="1" t="s">
        <v>49</v>
      </c>
      <c r="H42" s="15" t="s">
        <v>22</v>
      </c>
      <c r="I42" s="4" t="n">
        <v>621</v>
      </c>
      <c r="J42" s="4" t="n">
        <v>10790</v>
      </c>
      <c r="K42" s="5" t="n">
        <v>17.3752012882448</v>
      </c>
    </row>
    <row r="43" customFormat="false" ht="13.5" hidden="false" customHeight="false" outlineLevel="0" collapsed="false">
      <c r="A43" s="2" t="n">
        <v>1055</v>
      </c>
      <c r="B43" s="15" t="s">
        <v>45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60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057</v>
      </c>
      <c r="B44" s="15" t="s">
        <v>45</v>
      </c>
      <c r="C44" s="15" t="s">
        <v>19</v>
      </c>
      <c r="D44" s="3" t="n">
        <v>0.746527777777778</v>
      </c>
      <c r="E44" s="3" t="n">
        <v>0.805555555555555</v>
      </c>
      <c r="G44" s="1" t="s">
        <v>50</v>
      </c>
      <c r="H44" s="15" t="s">
        <v>22</v>
      </c>
      <c r="I44" s="4" t="n">
        <v>621</v>
      </c>
      <c r="J44" s="4" t="n">
        <v>10890</v>
      </c>
      <c r="K44" s="5" t="n">
        <v>17.536231884058</v>
      </c>
    </row>
    <row r="45" customFormat="false" ht="13.5" hidden="false" customHeight="false" outlineLevel="0" collapsed="false">
      <c r="A45" s="2" t="n">
        <v>1063</v>
      </c>
      <c r="B45" s="15" t="s">
        <v>45</v>
      </c>
      <c r="C45" s="15" t="s">
        <v>19</v>
      </c>
      <c r="D45" s="3" t="n">
        <v>0.746527777777778</v>
      </c>
      <c r="E45" s="3" t="n">
        <v>0.805555555555555</v>
      </c>
      <c r="G45" s="1" t="s">
        <v>116</v>
      </c>
      <c r="H45" s="15" t="s">
        <v>60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65</v>
      </c>
      <c r="B46" s="15" t="s">
        <v>45</v>
      </c>
      <c r="C46" s="15" t="s">
        <v>19</v>
      </c>
      <c r="D46" s="3" t="n">
        <v>0.809027777777778</v>
      </c>
      <c r="E46" s="3" t="n">
        <v>0.868055555555555</v>
      </c>
      <c r="G46" s="1" t="s">
        <v>51</v>
      </c>
      <c r="H46" s="15" t="s">
        <v>22</v>
      </c>
      <c r="I46" s="4" t="n">
        <v>621</v>
      </c>
      <c r="J46" s="4" t="n">
        <v>10890</v>
      </c>
      <c r="K46" s="5" t="n">
        <v>17.536231884058</v>
      </c>
    </row>
    <row r="47" customFormat="false" ht="13.5" hidden="false" customHeight="false" outlineLevel="0" collapsed="false">
      <c r="A47" s="2" t="n">
        <v>1071</v>
      </c>
      <c r="B47" s="15" t="s">
        <v>45</v>
      </c>
      <c r="C47" s="15" t="s">
        <v>19</v>
      </c>
      <c r="D47" s="3" t="n">
        <v>0.809027777777778</v>
      </c>
      <c r="E47" s="3" t="n">
        <v>0.868055555555555</v>
      </c>
      <c r="G47" s="1" t="s">
        <v>117</v>
      </c>
      <c r="H47" s="15" t="s">
        <v>60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73</v>
      </c>
      <c r="B48" s="15" t="s">
        <v>45</v>
      </c>
      <c r="C48" s="15" t="s">
        <v>19</v>
      </c>
      <c r="D48" s="3" t="n">
        <v>0.854166666666667</v>
      </c>
      <c r="E48" s="3" t="n">
        <v>0.913194444444445</v>
      </c>
      <c r="G48" s="1" t="s">
        <v>47</v>
      </c>
      <c r="H48" s="15" t="s">
        <v>22</v>
      </c>
      <c r="I48" s="4" t="n">
        <v>621</v>
      </c>
      <c r="J48" s="4" t="n">
        <v>8290</v>
      </c>
      <c r="K48" s="5" t="n">
        <v>13.3494363929147</v>
      </c>
    </row>
    <row r="49" customFormat="false" ht="13.5" hidden="false" customHeight="false" outlineLevel="0" collapsed="false">
      <c r="A49" s="2" t="n">
        <v>1079</v>
      </c>
      <c r="B49" s="15" t="s">
        <v>45</v>
      </c>
      <c r="C49" s="15" t="s">
        <v>19</v>
      </c>
      <c r="D49" s="3" t="n">
        <v>0.854166666666667</v>
      </c>
      <c r="E49" s="3" t="n">
        <v>0.913194444444445</v>
      </c>
      <c r="G49" s="1" t="s">
        <v>59</v>
      </c>
      <c r="H49" s="15" t="s">
        <v>60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62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40</v>
      </c>
      <c r="H50" s="15" t="s">
        <v>98</v>
      </c>
      <c r="I50" s="4" t="n">
        <v>1375</v>
      </c>
      <c r="J50" s="4" t="n">
        <v>32420</v>
      </c>
      <c r="K50" s="5" t="n">
        <v>23.5781818181818</v>
      </c>
    </row>
    <row r="51" customFormat="false" ht="13.5" hidden="false" customHeight="false" outlineLevel="0" collapsed="false">
      <c r="A51" s="2" t="n">
        <v>3470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8</v>
      </c>
      <c r="H51" s="15" t="s">
        <v>60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41</v>
      </c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19" t="n">
        <v>2414</v>
      </c>
      <c r="B54" s="20" t="s">
        <v>19</v>
      </c>
      <c r="C54" s="20" t="s">
        <v>76</v>
      </c>
      <c r="D54" s="21" t="n">
        <v>0.333333333333333</v>
      </c>
      <c r="E54" s="21" t="n">
        <v>0.413194444444444</v>
      </c>
      <c r="F54" s="21"/>
      <c r="G54" s="22" t="s">
        <v>77</v>
      </c>
      <c r="H54" s="20" t="s">
        <v>22</v>
      </c>
      <c r="I54" s="23" t="n">
        <v>1123</v>
      </c>
      <c r="J54" s="23" t="n">
        <v>15970</v>
      </c>
      <c r="K54" s="24" t="n">
        <v>14.2208370436331</v>
      </c>
      <c r="L54" s="23"/>
      <c r="M54" s="23"/>
      <c r="N54" s="24"/>
    </row>
    <row r="55" customFormat="false" ht="13.5" hidden="false" customHeight="false" outlineLevel="0" collapsed="false">
      <c r="A55" s="2" t="n">
        <v>408</v>
      </c>
      <c r="B55" s="15" t="s">
        <v>76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100</v>
      </c>
      <c r="H55" s="15" t="s">
        <v>22</v>
      </c>
      <c r="I55" s="4" t="n">
        <v>1123</v>
      </c>
      <c r="J55" s="4" t="n">
        <v>28770</v>
      </c>
      <c r="K55" s="5" t="n">
        <v>25.6188780053428</v>
      </c>
      <c r="L55" s="4" t="n">
        <f aca="false">I54+I55</f>
        <v>2246</v>
      </c>
      <c r="M55" s="4" t="n">
        <f aca="false">J54+J55</f>
        <v>44740</v>
      </c>
      <c r="N55" s="5" t="n">
        <f aca="false">M55/L55</f>
        <v>19.919857524488</v>
      </c>
    </row>
    <row r="56" customFormat="false" ht="13.5" hidden="false" customHeight="false" outlineLevel="0" collapsed="false">
      <c r="A56" s="2" t="n">
        <v>414</v>
      </c>
      <c r="B56" s="15" t="s">
        <v>76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01</v>
      </c>
      <c r="H56" s="15" t="s">
        <v>60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6540</v>
      </c>
      <c r="N56" s="5" t="n">
        <f aca="false">M56/L56</f>
        <v>19.59941089838</v>
      </c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25" t="n">
        <v>2420</v>
      </c>
      <c r="B58" s="26" t="s">
        <v>19</v>
      </c>
      <c r="C58" s="26" t="s">
        <v>76</v>
      </c>
      <c r="D58" s="27" t="n">
        <v>0.333333333333333</v>
      </c>
      <c r="E58" s="27" t="n">
        <v>0.413194444444444</v>
      </c>
      <c r="F58" s="27"/>
      <c r="G58" s="28" t="s">
        <v>78</v>
      </c>
      <c r="H58" s="26" t="s">
        <v>60</v>
      </c>
      <c r="I58" s="29" t="n">
        <v>2272</v>
      </c>
      <c r="J58" s="29" t="n">
        <v>48670</v>
      </c>
      <c r="K58" s="30" t="n">
        <v>21.4216549295775</v>
      </c>
      <c r="L58" s="29"/>
      <c r="M58" s="29"/>
      <c r="N58" s="30"/>
    </row>
    <row r="59" customFormat="false" ht="13.5" hidden="false" customHeight="false" outlineLevel="0" collapsed="false">
      <c r="A59" s="2" t="n">
        <v>408</v>
      </c>
      <c r="B59" s="15" t="s">
        <v>76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100</v>
      </c>
      <c r="H59" s="15" t="s">
        <v>22</v>
      </c>
      <c r="I59" s="4" t="n">
        <v>1123</v>
      </c>
      <c r="J59" s="4" t="n">
        <v>28770</v>
      </c>
      <c r="K59" s="5" t="n">
        <v>25.6188780053428</v>
      </c>
      <c r="L59" s="4" t="n">
        <f aca="false">I58+I59</f>
        <v>3395</v>
      </c>
      <c r="M59" s="4" t="n">
        <f aca="false">J58+J59</f>
        <v>77440</v>
      </c>
      <c r="N59" s="5" t="n">
        <f aca="false">M59/L59</f>
        <v>22.8100147275405</v>
      </c>
    </row>
    <row r="60" customFormat="false" ht="13.5" hidden="false" customHeight="false" outlineLevel="0" collapsed="false">
      <c r="A60" s="2" t="n">
        <v>414</v>
      </c>
      <c r="B60" s="15" t="s">
        <v>76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01</v>
      </c>
      <c r="H60" s="15" t="s">
        <v>60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2423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17430</v>
      </c>
      <c r="K62" s="24" t="n">
        <v>22.665799739922</v>
      </c>
      <c r="L62" s="23"/>
      <c r="M62" s="23"/>
      <c r="N62" s="24"/>
    </row>
    <row r="63" customFormat="false" ht="13.5" hidden="false" customHeight="false" outlineLevel="0" collapsed="false">
      <c r="A63" s="2" t="n">
        <v>594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103</v>
      </c>
      <c r="H63" s="15" t="s">
        <v>22</v>
      </c>
      <c r="I63" s="4" t="n">
        <v>769</v>
      </c>
      <c r="J63" s="4" t="n">
        <v>22630</v>
      </c>
      <c r="K63" s="5" t="n">
        <v>29.4278283485046</v>
      </c>
      <c r="L63" s="4" t="n">
        <f aca="false">I62+I63</f>
        <v>1538</v>
      </c>
      <c r="M63" s="4" t="n">
        <f aca="false">J62+J63</f>
        <v>40060</v>
      </c>
      <c r="N63" s="5" t="n">
        <f aca="false">M63/L63</f>
        <v>26.0468140442133</v>
      </c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19" t="n">
        <v>2430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20630</v>
      </c>
      <c r="K65" s="24" t="n">
        <v>26.8270481144343</v>
      </c>
      <c r="L65" s="23"/>
      <c r="M65" s="23"/>
      <c r="N65" s="24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2435</v>
      </c>
      <c r="B67" s="20" t="s">
        <v>19</v>
      </c>
      <c r="C67" s="20" t="s">
        <v>45</v>
      </c>
      <c r="D67" s="21" t="n">
        <v>0.319444444444444</v>
      </c>
      <c r="E67" s="21" t="n">
        <v>0.378472222222222</v>
      </c>
      <c r="F67" s="21"/>
      <c r="G67" s="22" t="s">
        <v>46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33</v>
      </c>
      <c r="B68" s="15" t="s">
        <v>4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10</v>
      </c>
      <c r="H68" s="15" t="s">
        <v>22</v>
      </c>
      <c r="I68" s="4" t="n">
        <v>621</v>
      </c>
      <c r="J68" s="4" t="n">
        <v>10790</v>
      </c>
      <c r="K68" s="5" t="n">
        <v>17.3752012882448</v>
      </c>
      <c r="L68" s="4" t="n">
        <f aca="false">I67+I68</f>
        <v>1642</v>
      </c>
      <c r="M68" s="4" t="n">
        <f aca="false">J67+J68</f>
        <v>27180</v>
      </c>
      <c r="N68" s="5" t="n">
        <f aca="false">M68/L68</f>
        <v>16.5529841656516</v>
      </c>
    </row>
    <row r="69" customFormat="false" ht="13.5" hidden="false" customHeight="false" outlineLevel="0" collapsed="false">
      <c r="A69" s="2" t="n">
        <v>1039</v>
      </c>
      <c r="B69" s="15" t="s">
        <v>4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12</v>
      </c>
      <c r="H69" s="15" t="s">
        <v>60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41</v>
      </c>
      <c r="B70" s="15" t="s">
        <v>4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13</v>
      </c>
      <c r="H70" s="15" t="s">
        <v>22</v>
      </c>
      <c r="I70" s="4" t="n">
        <v>621</v>
      </c>
      <c r="J70" s="4" t="n">
        <v>10790</v>
      </c>
      <c r="K70" s="5" t="n">
        <v>17.3752012882448</v>
      </c>
      <c r="L70" s="4" t="n">
        <f aca="false">I67+I70</f>
        <v>1642</v>
      </c>
      <c r="M70" s="4" t="n">
        <f aca="false">J67+J70</f>
        <v>27180</v>
      </c>
      <c r="N70" s="5" t="n">
        <f aca="false">M70/L70</f>
        <v>16.5529841656516</v>
      </c>
    </row>
    <row r="71" customFormat="false" ht="13.5" hidden="false" customHeight="false" outlineLevel="0" collapsed="false">
      <c r="A71" s="2" t="n">
        <v>1047</v>
      </c>
      <c r="B71" s="15" t="s">
        <v>4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4</v>
      </c>
      <c r="H71" s="15" t="s">
        <v>60</v>
      </c>
      <c r="I71" s="4" t="n">
        <v>1435</v>
      </c>
      <c r="J71" s="4" t="n">
        <v>24890</v>
      </c>
      <c r="K71" s="5" t="n">
        <v>17.3449477351916</v>
      </c>
      <c r="L71" s="4" t="n">
        <f aca="false">I67+I71</f>
        <v>2456</v>
      </c>
      <c r="M71" s="4" t="n">
        <f aca="false">J67+J71</f>
        <v>41280</v>
      </c>
      <c r="N71" s="5" t="n">
        <f aca="false">M71/L71</f>
        <v>16.8078175895765</v>
      </c>
    </row>
    <row r="72" customFormat="false" ht="13.5" hidden="false" customHeight="false" outlineLevel="0" collapsed="false">
      <c r="A72" s="2" t="n">
        <v>1049</v>
      </c>
      <c r="B72" s="15" t="s">
        <v>4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49</v>
      </c>
      <c r="H72" s="15" t="s">
        <v>22</v>
      </c>
      <c r="I72" s="4" t="n">
        <v>621</v>
      </c>
      <c r="J72" s="4" t="n">
        <v>10790</v>
      </c>
      <c r="K72" s="5" t="n">
        <v>17.3752012882448</v>
      </c>
      <c r="L72" s="4" t="n">
        <f aca="false">I67+I72</f>
        <v>1642</v>
      </c>
      <c r="M72" s="4" t="n">
        <f aca="false">J67+J72</f>
        <v>27180</v>
      </c>
      <c r="N72" s="5" t="n">
        <f aca="false">M72/L72</f>
        <v>16.5529841656516</v>
      </c>
    </row>
    <row r="73" customFormat="false" ht="13.5" hidden="false" customHeight="false" outlineLevel="0" collapsed="false">
      <c r="A73" s="2" t="n">
        <v>1055</v>
      </c>
      <c r="B73" s="15" t="s">
        <v>4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5</v>
      </c>
      <c r="H73" s="15" t="s">
        <v>60</v>
      </c>
      <c r="I73" s="4" t="n">
        <v>1435</v>
      </c>
      <c r="J73" s="4" t="n">
        <v>24890</v>
      </c>
      <c r="K73" s="5" t="n">
        <v>17.3449477351916</v>
      </c>
      <c r="L73" s="4" t="n">
        <f aca="false">I67+I73</f>
        <v>2456</v>
      </c>
      <c r="M73" s="4" t="n">
        <f aca="false">J67+J73</f>
        <v>41280</v>
      </c>
      <c r="N73" s="5" t="n">
        <f aca="false">M73/L73</f>
        <v>16.8078175895765</v>
      </c>
    </row>
    <row r="74" customFormat="false" ht="13.5" hidden="false" customHeight="false" outlineLevel="0" collapsed="false">
      <c r="A74" s="2" t="n">
        <v>1057</v>
      </c>
      <c r="B74" s="15" t="s">
        <v>4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50</v>
      </c>
      <c r="H74" s="15" t="s">
        <v>22</v>
      </c>
      <c r="I74" s="4" t="n">
        <v>621</v>
      </c>
      <c r="J74" s="4" t="n">
        <v>10890</v>
      </c>
      <c r="K74" s="5" t="n">
        <v>17.536231884058</v>
      </c>
      <c r="L74" s="4" t="n">
        <f aca="false">I67+I74</f>
        <v>1642</v>
      </c>
      <c r="M74" s="4" t="n">
        <f aca="false">J67+J74</f>
        <v>27280</v>
      </c>
      <c r="N74" s="5" t="n">
        <f aca="false">M74/L74</f>
        <v>16.6138855054811</v>
      </c>
    </row>
    <row r="75" customFormat="false" ht="13.5" hidden="false" customHeight="false" outlineLevel="0" collapsed="false">
      <c r="A75" s="2" t="n">
        <v>1063</v>
      </c>
      <c r="B75" s="15" t="s">
        <v>4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6</v>
      </c>
      <c r="H75" s="15" t="s">
        <v>60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65</v>
      </c>
      <c r="B76" s="15" t="s">
        <v>4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1</v>
      </c>
      <c r="H76" s="15" t="s">
        <v>22</v>
      </c>
      <c r="I76" s="4" t="n">
        <v>621</v>
      </c>
      <c r="J76" s="4" t="n">
        <v>10890</v>
      </c>
      <c r="K76" s="5" t="n">
        <v>17.536231884058</v>
      </c>
      <c r="L76" s="4" t="n">
        <f aca="false">I67+I76</f>
        <v>1642</v>
      </c>
      <c r="M76" s="4" t="n">
        <f aca="false">J67+J76</f>
        <v>27280</v>
      </c>
      <c r="N76" s="5" t="n">
        <f aca="false">M76/L76</f>
        <v>16.6138855054811</v>
      </c>
    </row>
    <row r="77" customFormat="false" ht="13.5" hidden="false" customHeight="false" outlineLevel="0" collapsed="false">
      <c r="A77" s="2" t="n">
        <v>1071</v>
      </c>
      <c r="B77" s="15" t="s">
        <v>4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7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73</v>
      </c>
      <c r="B78" s="15" t="s">
        <v>4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4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67+I78</f>
        <v>1642</v>
      </c>
      <c r="M78" s="4" t="n">
        <f aca="false">J67+J78</f>
        <v>24680</v>
      </c>
      <c r="N78" s="5" t="n">
        <f aca="false">M78/L78</f>
        <v>15.0304506699147</v>
      </c>
    </row>
    <row r="79" customFormat="false" ht="13.5" hidden="false" customHeight="false" outlineLevel="0" collapsed="false">
      <c r="A79" s="2" t="n">
        <v>1079</v>
      </c>
      <c r="B79" s="15" t="s">
        <v>4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9</v>
      </c>
      <c r="H79" s="15" t="s">
        <v>60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25" t="n">
        <v>2442</v>
      </c>
      <c r="B81" s="26" t="s">
        <v>19</v>
      </c>
      <c r="C81" s="26" t="s">
        <v>45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60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33</v>
      </c>
      <c r="B82" s="15" t="s">
        <v>4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10</v>
      </c>
      <c r="H82" s="15" t="s">
        <v>22</v>
      </c>
      <c r="I82" s="4" t="n">
        <v>621</v>
      </c>
      <c r="J82" s="4" t="n">
        <v>10790</v>
      </c>
      <c r="K82" s="5" t="n">
        <v>17.3752012882448</v>
      </c>
      <c r="L82" s="4" t="n">
        <f aca="false">I81+I82</f>
        <v>2056</v>
      </c>
      <c r="M82" s="4" t="n">
        <f aca="false">J81+J82</f>
        <v>34080</v>
      </c>
      <c r="N82" s="5" t="n">
        <f aca="false">M82/L82</f>
        <v>16.5758754863813</v>
      </c>
    </row>
    <row r="83" customFormat="false" ht="13.5" hidden="false" customHeight="false" outlineLevel="0" collapsed="false">
      <c r="A83" s="2" t="n">
        <v>1039</v>
      </c>
      <c r="B83" s="15" t="s">
        <v>4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12</v>
      </c>
      <c r="H83" s="15" t="s">
        <v>60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41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13</v>
      </c>
      <c r="H84" s="15" t="s">
        <v>22</v>
      </c>
      <c r="I84" s="4" t="n">
        <v>621</v>
      </c>
      <c r="J84" s="4" t="n">
        <v>10790</v>
      </c>
      <c r="K84" s="5" t="n">
        <v>17.3752012882448</v>
      </c>
      <c r="L84" s="4" t="n">
        <f aca="false">I81+I84</f>
        <v>2056</v>
      </c>
      <c r="M84" s="4" t="n">
        <f aca="false">J81+J84</f>
        <v>34080</v>
      </c>
      <c r="N84" s="5" t="n">
        <f aca="false">M84/L84</f>
        <v>16.5758754863813</v>
      </c>
    </row>
    <row r="85" customFormat="false" ht="13.5" hidden="false" customHeight="false" outlineLevel="0" collapsed="false">
      <c r="A85" s="2" t="n">
        <v>1047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4</v>
      </c>
      <c r="H85" s="15" t="s">
        <v>60</v>
      </c>
      <c r="I85" s="4" t="n">
        <v>1435</v>
      </c>
      <c r="J85" s="4" t="n">
        <v>24890</v>
      </c>
      <c r="K85" s="5" t="n">
        <v>17.3449477351916</v>
      </c>
      <c r="L85" s="4" t="n">
        <f aca="false">I81+I85</f>
        <v>2870</v>
      </c>
      <c r="M85" s="4" t="n">
        <f aca="false">J81+J85</f>
        <v>48180</v>
      </c>
      <c r="N85" s="5" t="n">
        <f aca="false">M85/L85</f>
        <v>16.787456445993</v>
      </c>
    </row>
    <row r="86" customFormat="false" ht="13.5" hidden="false" customHeight="false" outlineLevel="0" collapsed="false">
      <c r="A86" s="2" t="n">
        <v>104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49</v>
      </c>
      <c r="H86" s="15" t="s">
        <v>22</v>
      </c>
      <c r="I86" s="4" t="n">
        <v>621</v>
      </c>
      <c r="J86" s="4" t="n">
        <v>10790</v>
      </c>
      <c r="K86" s="5" t="n">
        <v>17.3752012882448</v>
      </c>
      <c r="L86" s="4" t="n">
        <f aca="false">I81+I86</f>
        <v>2056</v>
      </c>
      <c r="M86" s="4" t="n">
        <f aca="false">J81+J86</f>
        <v>34080</v>
      </c>
      <c r="N86" s="5" t="n">
        <f aca="false">M86/L86</f>
        <v>16.5758754863813</v>
      </c>
    </row>
    <row r="87" customFormat="false" ht="13.5" hidden="false" customHeight="false" outlineLevel="0" collapsed="false">
      <c r="A87" s="2" t="n">
        <v>1055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5</v>
      </c>
      <c r="H87" s="15" t="s">
        <v>60</v>
      </c>
      <c r="I87" s="4" t="n">
        <v>1435</v>
      </c>
      <c r="J87" s="4" t="n">
        <v>24890</v>
      </c>
      <c r="K87" s="5" t="n">
        <v>17.3449477351916</v>
      </c>
      <c r="L87" s="4" t="n">
        <f aca="false">I81+I87</f>
        <v>2870</v>
      </c>
      <c r="M87" s="4" t="n">
        <f aca="false">J81+J87</f>
        <v>48180</v>
      </c>
      <c r="N87" s="5" t="n">
        <f aca="false">M87/L87</f>
        <v>16.787456445993</v>
      </c>
    </row>
    <row r="88" customFormat="false" ht="13.5" hidden="false" customHeight="false" outlineLevel="0" collapsed="false">
      <c r="A88" s="2" t="n">
        <v>105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50</v>
      </c>
      <c r="H88" s="15" t="s">
        <v>22</v>
      </c>
      <c r="I88" s="4" t="n">
        <v>621</v>
      </c>
      <c r="J88" s="4" t="n">
        <v>10890</v>
      </c>
      <c r="K88" s="5" t="n">
        <v>17.536231884058</v>
      </c>
      <c r="L88" s="4" t="n">
        <f aca="false">I81+I88</f>
        <v>2056</v>
      </c>
      <c r="M88" s="4" t="n">
        <f aca="false">J81+J88</f>
        <v>34180</v>
      </c>
      <c r="N88" s="5" t="n">
        <f aca="false">M88/L88</f>
        <v>16.624513618677</v>
      </c>
    </row>
    <row r="89" customFormat="false" ht="13.5" hidden="false" customHeight="false" outlineLevel="0" collapsed="false">
      <c r="A89" s="2" t="n">
        <v>1063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6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1</v>
      </c>
      <c r="H90" s="15" t="s">
        <v>22</v>
      </c>
      <c r="I90" s="4" t="n">
        <v>621</v>
      </c>
      <c r="J90" s="4" t="n">
        <v>10890</v>
      </c>
      <c r="K90" s="5" t="n">
        <v>17.536231884058</v>
      </c>
      <c r="L90" s="4" t="n">
        <f aca="false">I81+I90</f>
        <v>2056</v>
      </c>
      <c r="M90" s="4" t="n">
        <f aca="false">J81+J90</f>
        <v>34180</v>
      </c>
      <c r="N90" s="5" t="n">
        <f aca="false">M90/L90</f>
        <v>16.624513618677</v>
      </c>
    </row>
    <row r="91" customFormat="false" ht="13.5" hidden="false" customHeight="false" outlineLevel="0" collapsed="false">
      <c r="A91" s="2" t="n">
        <v>1071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73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47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1+I92</f>
        <v>2056</v>
      </c>
      <c r="M92" s="4" t="n">
        <f aca="false">J81+J92</f>
        <v>31580</v>
      </c>
      <c r="N92" s="5" t="n">
        <f aca="false">M92/L92</f>
        <v>15.3599221789883</v>
      </c>
    </row>
    <row r="93" customFormat="false" ht="13.5" hidden="false" customHeight="false" outlineLevel="0" collapsed="false">
      <c r="A93" s="2" t="n">
        <v>1079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6</v>
      </c>
    </row>
    <row r="95" customFormat="false" ht="13.5" hidden="false" customHeight="false" outlineLevel="0" collapsed="false">
      <c r="A95" s="19" t="n">
        <v>2444</v>
      </c>
      <c r="B95" s="20" t="s">
        <v>19</v>
      </c>
      <c r="C95" s="20" t="s">
        <v>45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22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1041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13</v>
      </c>
      <c r="H96" s="15" t="s">
        <v>22</v>
      </c>
      <c r="I96" s="4" t="n">
        <v>621</v>
      </c>
      <c r="J96" s="4" t="n">
        <v>10790</v>
      </c>
      <c r="K96" s="5" t="n">
        <v>17.3752012882448</v>
      </c>
      <c r="L96" s="4" t="n">
        <f aca="false">I95+I96</f>
        <v>1242</v>
      </c>
      <c r="M96" s="4" t="n">
        <f aca="false">J95+J96</f>
        <v>21280</v>
      </c>
      <c r="N96" s="5" t="n">
        <f aca="false">M96/L96</f>
        <v>17.133655394525</v>
      </c>
    </row>
    <row r="97" customFormat="false" ht="13.5" hidden="false" customHeight="false" outlineLevel="0" collapsed="false">
      <c r="A97" s="2" t="n">
        <v>1047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4</v>
      </c>
      <c r="H97" s="15" t="s">
        <v>60</v>
      </c>
      <c r="I97" s="4" t="n">
        <v>1435</v>
      </c>
      <c r="J97" s="4" t="n">
        <v>24890</v>
      </c>
      <c r="K97" s="5" t="n">
        <v>17.3449477351916</v>
      </c>
      <c r="L97" s="4" t="n">
        <f aca="false">I95+I97</f>
        <v>2056</v>
      </c>
      <c r="M97" s="4" t="n">
        <f aca="false">J95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04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22</v>
      </c>
      <c r="I98" s="4" t="n">
        <v>621</v>
      </c>
      <c r="J98" s="4" t="n">
        <v>10790</v>
      </c>
      <c r="K98" s="5" t="n">
        <v>17.3752012882448</v>
      </c>
      <c r="L98" s="4" t="n">
        <f aca="false">I95+I98</f>
        <v>1242</v>
      </c>
      <c r="M98" s="4" t="n">
        <f aca="false">J95+J98</f>
        <v>21280</v>
      </c>
      <c r="N98" s="5" t="n">
        <f aca="false">M98/L98</f>
        <v>17.133655394525</v>
      </c>
    </row>
    <row r="99" customFormat="false" ht="13.5" hidden="false" customHeight="false" outlineLevel="0" collapsed="false">
      <c r="A99" s="2" t="n">
        <v>1055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890</v>
      </c>
      <c r="K99" s="5" t="n">
        <v>17.3449477351916</v>
      </c>
      <c r="L99" s="4" t="n">
        <f aca="false">I95+I99</f>
        <v>2056</v>
      </c>
      <c r="M99" s="4" t="n">
        <f aca="false">J95+J99</f>
        <v>35380</v>
      </c>
      <c r="N99" s="5" t="n">
        <f aca="false">M99/L99</f>
        <v>17.2081712062257</v>
      </c>
    </row>
    <row r="100" customFormat="false" ht="13.5" hidden="false" customHeight="false" outlineLevel="0" collapsed="false">
      <c r="A100" s="2" t="n">
        <v>105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0890</v>
      </c>
      <c r="K100" s="5" t="n">
        <v>17.536231884058</v>
      </c>
      <c r="L100" s="4" t="n">
        <f aca="false">I95+I100</f>
        <v>1242</v>
      </c>
      <c r="M100" s="4" t="n">
        <f aca="false">J95+J100</f>
        <v>21380</v>
      </c>
      <c r="N100" s="5" t="n">
        <f aca="false">M100/L100</f>
        <v>17.2141706924316</v>
      </c>
    </row>
    <row r="101" customFormat="false" ht="13.5" hidden="false" customHeight="false" outlineLevel="0" collapsed="false">
      <c r="A101" s="2" t="n">
        <v>1063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106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0890</v>
      </c>
      <c r="K102" s="5" t="n">
        <v>17.536231884058</v>
      </c>
      <c r="L102" s="4" t="n">
        <f aca="false">I95+I102</f>
        <v>1242</v>
      </c>
      <c r="M102" s="4" t="n">
        <f aca="false">J95+J102</f>
        <v>21380</v>
      </c>
      <c r="N102" s="5" t="n">
        <f aca="false">M102/L102</f>
        <v>17.2141706924316</v>
      </c>
    </row>
    <row r="103" customFormat="false" ht="13.5" hidden="false" customHeight="false" outlineLevel="0" collapsed="false">
      <c r="A103" s="2" t="n">
        <v>1071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2" t="n">
        <v>1073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95+I104</f>
        <v>1242</v>
      </c>
      <c r="M104" s="4" t="n">
        <f aca="false">J95+J104</f>
        <v>18780</v>
      </c>
      <c r="N104" s="5" t="n">
        <f aca="false">M104/L104</f>
        <v>15.1207729468599</v>
      </c>
    </row>
    <row r="105" customFormat="false" ht="13.5" hidden="false" customHeight="false" outlineLevel="0" collapsed="false">
      <c r="A105" s="2" t="n">
        <v>1079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280</v>
      </c>
      <c r="N105" s="5" t="n">
        <f aca="false">M105/L105</f>
        <v>17.6459143968872</v>
      </c>
    </row>
    <row r="106" customFormat="false" ht="13.5" hidden="false" customHeight="false" outlineLevel="0" collapsed="false">
      <c r="A106" s="18" t="s">
        <v>127</v>
      </c>
    </row>
    <row r="107" customFormat="false" ht="13.5" hidden="false" customHeight="false" outlineLevel="0" collapsed="false">
      <c r="A107" s="25" t="n">
        <v>2450</v>
      </c>
      <c r="B107" s="26" t="s">
        <v>19</v>
      </c>
      <c r="C107" s="26" t="s">
        <v>45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60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41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13</v>
      </c>
      <c r="H108" s="15" t="s">
        <v>22</v>
      </c>
      <c r="I108" s="4" t="n">
        <v>621</v>
      </c>
      <c r="J108" s="4" t="n">
        <v>10790</v>
      </c>
      <c r="K108" s="5" t="n">
        <v>17.3752012882448</v>
      </c>
      <c r="L108" s="4" t="n">
        <f aca="false">I107+I108</f>
        <v>2056</v>
      </c>
      <c r="M108" s="4" t="n">
        <f aca="false">J107+J108</f>
        <v>38180</v>
      </c>
      <c r="N108" s="5" t="n">
        <f aca="false">M108/L108</f>
        <v>18.5700389105058</v>
      </c>
    </row>
    <row r="109" customFormat="false" ht="13.5" hidden="false" customHeight="false" outlineLevel="0" collapsed="false">
      <c r="A109" s="2" t="n">
        <v>1047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4</v>
      </c>
      <c r="H109" s="15" t="s">
        <v>60</v>
      </c>
      <c r="I109" s="4" t="n">
        <v>1435</v>
      </c>
      <c r="J109" s="4" t="n">
        <v>24890</v>
      </c>
      <c r="K109" s="5" t="n">
        <v>17.3449477351916</v>
      </c>
      <c r="L109" s="4" t="n">
        <f aca="false">I107+I109</f>
        <v>2870</v>
      </c>
      <c r="M109" s="4" t="n">
        <f aca="false">J107+J109</f>
        <v>52280</v>
      </c>
      <c r="N109" s="5" t="n">
        <f aca="false">M109/L109</f>
        <v>18.2160278745645</v>
      </c>
    </row>
    <row r="110" customFormat="false" ht="13.5" hidden="false" customHeight="false" outlineLevel="0" collapsed="false">
      <c r="A110" s="2" t="n">
        <v>104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49</v>
      </c>
      <c r="H110" s="15" t="s">
        <v>22</v>
      </c>
      <c r="I110" s="4" t="n">
        <v>621</v>
      </c>
      <c r="J110" s="4" t="n">
        <v>10790</v>
      </c>
      <c r="K110" s="5" t="n">
        <v>17.3752012882448</v>
      </c>
      <c r="L110" s="4" t="n">
        <f aca="false">I107+I110</f>
        <v>2056</v>
      </c>
      <c r="M110" s="4" t="n">
        <f aca="false">J107+J110</f>
        <v>38180</v>
      </c>
      <c r="N110" s="5" t="n">
        <f aca="false">M110/L110</f>
        <v>18.5700389105058</v>
      </c>
    </row>
    <row r="111" customFormat="false" ht="13.5" hidden="false" customHeight="false" outlineLevel="0" collapsed="false">
      <c r="A111" s="2" t="n">
        <v>1055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5</v>
      </c>
      <c r="H111" s="15" t="s">
        <v>60</v>
      </c>
      <c r="I111" s="4" t="n">
        <v>1435</v>
      </c>
      <c r="J111" s="4" t="n">
        <v>24890</v>
      </c>
      <c r="K111" s="5" t="n">
        <v>17.3449477351916</v>
      </c>
      <c r="L111" s="4" t="n">
        <f aca="false">I107+I111</f>
        <v>2870</v>
      </c>
      <c r="M111" s="4" t="n">
        <f aca="false">J107+J111</f>
        <v>52280</v>
      </c>
      <c r="N111" s="5" t="n">
        <f aca="false">M111/L111</f>
        <v>18.2160278745645</v>
      </c>
    </row>
    <row r="112" customFormat="false" ht="13.5" hidden="false" customHeight="false" outlineLevel="0" collapsed="false">
      <c r="A112" s="2" t="n">
        <v>105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50</v>
      </c>
      <c r="H112" s="15" t="s">
        <v>22</v>
      </c>
      <c r="I112" s="4" t="n">
        <v>621</v>
      </c>
      <c r="J112" s="4" t="n">
        <v>10890</v>
      </c>
      <c r="K112" s="5" t="n">
        <v>17.536231884058</v>
      </c>
      <c r="L112" s="4" t="n">
        <f aca="false">I107+I112</f>
        <v>2056</v>
      </c>
      <c r="M112" s="4" t="n">
        <f aca="false">J107+J112</f>
        <v>38280</v>
      </c>
      <c r="N112" s="5" t="n">
        <f aca="false">M112/L112</f>
        <v>18.6186770428016</v>
      </c>
    </row>
    <row r="113" customFormat="false" ht="13.5" hidden="false" customHeight="false" outlineLevel="0" collapsed="false">
      <c r="A113" s="2" t="n">
        <v>1063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6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1</v>
      </c>
      <c r="H114" s="15" t="s">
        <v>22</v>
      </c>
      <c r="I114" s="4" t="n">
        <v>621</v>
      </c>
      <c r="J114" s="4" t="n">
        <v>10890</v>
      </c>
      <c r="K114" s="5" t="n">
        <v>17.536231884058</v>
      </c>
      <c r="L114" s="4" t="n">
        <f aca="false">I107+I114</f>
        <v>2056</v>
      </c>
      <c r="M114" s="4" t="n">
        <f aca="false">J107+J114</f>
        <v>38280</v>
      </c>
      <c r="N114" s="5" t="n">
        <f aca="false">M114/L114</f>
        <v>18.6186770428016</v>
      </c>
    </row>
    <row r="115" customFormat="false" ht="13.5" hidden="false" customHeight="false" outlineLevel="0" collapsed="false">
      <c r="A115" s="2" t="n">
        <v>1071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73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47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07+I116</f>
        <v>2056</v>
      </c>
      <c r="M116" s="4" t="n">
        <f aca="false">J107+J116</f>
        <v>35680</v>
      </c>
      <c r="N116" s="5" t="n">
        <f aca="false">M116/L116</f>
        <v>17.3540856031128</v>
      </c>
    </row>
    <row r="117" customFormat="false" ht="13.5" hidden="false" customHeight="false" outlineLevel="0" collapsed="false">
      <c r="A117" s="2" t="n">
        <v>1079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451</v>
      </c>
      <c r="B119" s="20" t="s">
        <v>19</v>
      </c>
      <c r="C119" s="20" t="s">
        <v>45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41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13</v>
      </c>
      <c r="H120" s="15" t="s">
        <v>22</v>
      </c>
      <c r="I120" s="4" t="n">
        <v>621</v>
      </c>
      <c r="J120" s="4" t="n">
        <v>10790</v>
      </c>
      <c r="K120" s="5" t="n">
        <v>17.3752012882448</v>
      </c>
      <c r="L120" s="4" t="n">
        <f aca="false">I119+I120</f>
        <v>1642</v>
      </c>
      <c r="M120" s="4" t="n">
        <f aca="false">J119+J120</f>
        <v>28280</v>
      </c>
      <c r="N120" s="5" t="n">
        <f aca="false">M120/L120</f>
        <v>17.2228989037759</v>
      </c>
    </row>
    <row r="121" customFormat="false" ht="13.5" hidden="false" customHeight="false" outlineLevel="0" collapsed="false">
      <c r="A121" s="2" t="n">
        <v>1047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4</v>
      </c>
      <c r="H121" s="15" t="s">
        <v>60</v>
      </c>
      <c r="I121" s="4" t="n">
        <v>1435</v>
      </c>
      <c r="J121" s="4" t="n">
        <v>24890</v>
      </c>
      <c r="K121" s="5" t="n">
        <v>17.3449477351916</v>
      </c>
      <c r="L121" s="4" t="n">
        <f aca="false">I119+I121</f>
        <v>2456</v>
      </c>
      <c r="M121" s="4" t="n">
        <f aca="false">J119+J121</f>
        <v>42380</v>
      </c>
      <c r="N121" s="5" t="n">
        <f aca="false">M121/L121</f>
        <v>17.2557003257329</v>
      </c>
    </row>
    <row r="122" customFormat="false" ht="13.5" hidden="false" customHeight="false" outlineLevel="0" collapsed="false">
      <c r="A122" s="2" t="n">
        <v>104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22</v>
      </c>
      <c r="I122" s="4" t="n">
        <v>621</v>
      </c>
      <c r="J122" s="4" t="n">
        <v>10790</v>
      </c>
      <c r="K122" s="5" t="n">
        <v>17.3752012882448</v>
      </c>
      <c r="L122" s="4" t="n">
        <f aca="false">I119+I122</f>
        <v>1642</v>
      </c>
      <c r="M122" s="4" t="n">
        <f aca="false">J119+J122</f>
        <v>28280</v>
      </c>
      <c r="N122" s="5" t="n">
        <f aca="false">M122/L122</f>
        <v>17.2228989037759</v>
      </c>
    </row>
    <row r="123" customFormat="false" ht="13.5" hidden="false" customHeight="false" outlineLevel="0" collapsed="false">
      <c r="A123" s="2" t="n">
        <v>1055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890</v>
      </c>
      <c r="K123" s="5" t="n">
        <v>17.3449477351916</v>
      </c>
      <c r="L123" s="4" t="n">
        <f aca="false">I119+I123</f>
        <v>2456</v>
      </c>
      <c r="M123" s="4" t="n">
        <f aca="false">J119+J123</f>
        <v>42380</v>
      </c>
      <c r="N123" s="5" t="n">
        <f aca="false">M123/L123</f>
        <v>17.2557003257329</v>
      </c>
    </row>
    <row r="124" customFormat="false" ht="13.5" hidden="false" customHeight="false" outlineLevel="0" collapsed="false">
      <c r="A124" s="2" t="n">
        <v>105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0890</v>
      </c>
      <c r="K124" s="5" t="n">
        <v>17.536231884058</v>
      </c>
      <c r="L124" s="4" t="n">
        <f aca="false">I119+I124</f>
        <v>1642</v>
      </c>
      <c r="M124" s="4" t="n">
        <f aca="false">J119+J124</f>
        <v>28380</v>
      </c>
      <c r="N124" s="5" t="n">
        <f aca="false">M124/L124</f>
        <v>17.2838002436054</v>
      </c>
    </row>
    <row r="125" customFormat="false" ht="13.5" hidden="false" customHeight="false" outlineLevel="0" collapsed="false">
      <c r="A125" s="2" t="n">
        <v>1063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6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0890</v>
      </c>
      <c r="K126" s="5" t="n">
        <v>17.536231884058</v>
      </c>
      <c r="L126" s="4" t="n">
        <f aca="false">I119+I126</f>
        <v>1642</v>
      </c>
      <c r="M126" s="4" t="n">
        <f aca="false">J119+J126</f>
        <v>28380</v>
      </c>
      <c r="N126" s="5" t="n">
        <f aca="false">M126/L126</f>
        <v>17.2838002436054</v>
      </c>
    </row>
    <row r="127" customFormat="false" ht="13.5" hidden="false" customHeight="false" outlineLevel="0" collapsed="false">
      <c r="A127" s="2" t="n">
        <v>1071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3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19+I128</f>
        <v>1642</v>
      </c>
      <c r="M128" s="4" t="n">
        <f aca="false">J119+J128</f>
        <v>25780</v>
      </c>
      <c r="N128" s="5" t="n">
        <f aca="false">M128/L128</f>
        <v>15.700365408039</v>
      </c>
    </row>
    <row r="129" customFormat="false" ht="13.5" hidden="false" customHeight="false" outlineLevel="0" collapsed="false">
      <c r="A129" s="2" t="n">
        <v>1079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9</v>
      </c>
    </row>
    <row r="131" customFormat="false" ht="13.5" hidden="false" customHeight="false" outlineLevel="0" collapsed="false">
      <c r="A131" s="25" t="n">
        <v>2458</v>
      </c>
      <c r="B131" s="26" t="s">
        <v>19</v>
      </c>
      <c r="C131" s="26" t="s">
        <v>45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60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41</v>
      </c>
      <c r="B132" s="15" t="s">
        <v>4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13</v>
      </c>
      <c r="H132" s="15" t="s">
        <v>22</v>
      </c>
      <c r="I132" s="4" t="n">
        <v>621</v>
      </c>
      <c r="J132" s="4" t="n">
        <v>10790</v>
      </c>
      <c r="K132" s="5" t="n">
        <v>17.3752012882448</v>
      </c>
      <c r="L132" s="4" t="n">
        <f aca="false">I131+I132</f>
        <v>2056</v>
      </c>
      <c r="M132" s="4" t="n">
        <f aca="false">J131+J132</f>
        <v>35280</v>
      </c>
      <c r="N132" s="5" t="n">
        <f aca="false">M132/L132</f>
        <v>17.15953307393</v>
      </c>
    </row>
    <row r="133" customFormat="false" ht="13.5" hidden="false" customHeight="false" outlineLevel="0" collapsed="false">
      <c r="A133" s="2" t="n">
        <v>1047</v>
      </c>
      <c r="B133" s="15" t="s">
        <v>4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4</v>
      </c>
      <c r="H133" s="15" t="s">
        <v>60</v>
      </c>
      <c r="I133" s="4" t="n">
        <v>1435</v>
      </c>
      <c r="J133" s="4" t="n">
        <v>24890</v>
      </c>
      <c r="K133" s="5" t="n">
        <v>17.3449477351916</v>
      </c>
      <c r="L133" s="4" t="n">
        <f aca="false">I131+I133</f>
        <v>2870</v>
      </c>
      <c r="M133" s="4" t="n">
        <f aca="false">J131+J133</f>
        <v>49380</v>
      </c>
      <c r="N133" s="5" t="n">
        <f aca="false">M133/L133</f>
        <v>17.205574912892</v>
      </c>
    </row>
    <row r="134" customFormat="false" ht="13.5" hidden="false" customHeight="false" outlineLevel="0" collapsed="false">
      <c r="A134" s="2" t="n">
        <v>1049</v>
      </c>
      <c r="B134" s="15" t="s">
        <v>4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49</v>
      </c>
      <c r="H134" s="15" t="s">
        <v>22</v>
      </c>
      <c r="I134" s="4" t="n">
        <v>621</v>
      </c>
      <c r="J134" s="4" t="n">
        <v>10790</v>
      </c>
      <c r="K134" s="5" t="n">
        <v>17.3752012882448</v>
      </c>
      <c r="L134" s="4" t="n">
        <f aca="false">I131+I134</f>
        <v>2056</v>
      </c>
      <c r="M134" s="4" t="n">
        <f aca="false">J131+J134</f>
        <v>35280</v>
      </c>
      <c r="N134" s="5" t="n">
        <f aca="false">M134/L134</f>
        <v>17.15953307393</v>
      </c>
    </row>
    <row r="135" customFormat="false" ht="13.5" hidden="false" customHeight="false" outlineLevel="0" collapsed="false">
      <c r="A135" s="2" t="n">
        <v>1055</v>
      </c>
      <c r="B135" s="15" t="s">
        <v>4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5</v>
      </c>
      <c r="H135" s="15" t="s">
        <v>60</v>
      </c>
      <c r="I135" s="4" t="n">
        <v>1435</v>
      </c>
      <c r="J135" s="4" t="n">
        <v>24890</v>
      </c>
      <c r="K135" s="5" t="n">
        <v>17.3449477351916</v>
      </c>
      <c r="L135" s="4" t="n">
        <f aca="false">I131+I135</f>
        <v>2870</v>
      </c>
      <c r="M135" s="4" t="n">
        <f aca="false">J131+J135</f>
        <v>49380</v>
      </c>
      <c r="N135" s="5" t="n">
        <f aca="false">M135/L135</f>
        <v>17.205574912892</v>
      </c>
    </row>
    <row r="136" customFormat="false" ht="13.5" hidden="false" customHeight="false" outlineLevel="0" collapsed="false">
      <c r="A136" s="2" t="n">
        <v>1057</v>
      </c>
      <c r="B136" s="15" t="s">
        <v>4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50</v>
      </c>
      <c r="H136" s="15" t="s">
        <v>22</v>
      </c>
      <c r="I136" s="4" t="n">
        <v>621</v>
      </c>
      <c r="J136" s="4" t="n">
        <v>10890</v>
      </c>
      <c r="K136" s="5" t="n">
        <v>17.536231884058</v>
      </c>
      <c r="L136" s="4" t="n">
        <f aca="false">I131+I136</f>
        <v>2056</v>
      </c>
      <c r="M136" s="4" t="n">
        <f aca="false">J131+J136</f>
        <v>35380</v>
      </c>
      <c r="N136" s="5" t="n">
        <f aca="false">M136/L136</f>
        <v>17.2081712062257</v>
      </c>
    </row>
    <row r="137" customFormat="false" ht="13.5" hidden="false" customHeight="false" outlineLevel="0" collapsed="false">
      <c r="A137" s="2" t="n">
        <v>1063</v>
      </c>
      <c r="B137" s="15" t="s">
        <v>4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6</v>
      </c>
      <c r="H137" s="15" t="s">
        <v>60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65</v>
      </c>
      <c r="B138" s="15" t="s">
        <v>4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1</v>
      </c>
      <c r="H138" s="15" t="s">
        <v>22</v>
      </c>
      <c r="I138" s="4" t="n">
        <v>621</v>
      </c>
      <c r="J138" s="4" t="n">
        <v>10890</v>
      </c>
      <c r="K138" s="5" t="n">
        <v>17.536231884058</v>
      </c>
      <c r="L138" s="4" t="n">
        <f aca="false">I131+I138</f>
        <v>2056</v>
      </c>
      <c r="M138" s="4" t="n">
        <f aca="false">J131+J138</f>
        <v>35380</v>
      </c>
      <c r="N138" s="5" t="n">
        <f aca="false">M138/L138</f>
        <v>17.2081712062257</v>
      </c>
    </row>
    <row r="139" customFormat="false" ht="13.5" hidden="false" customHeight="false" outlineLevel="0" collapsed="false">
      <c r="A139" s="2" t="n">
        <v>1071</v>
      </c>
      <c r="B139" s="15" t="s">
        <v>4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7</v>
      </c>
      <c r="H139" s="15" t="s">
        <v>60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73</v>
      </c>
      <c r="B140" s="15" t="s">
        <v>4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47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1+I140</f>
        <v>2056</v>
      </c>
      <c r="M140" s="4" t="n">
        <f aca="false">J131+J140</f>
        <v>32780</v>
      </c>
      <c r="N140" s="5" t="n">
        <f aca="false">M140/L140</f>
        <v>15.943579766537</v>
      </c>
    </row>
    <row r="141" customFormat="false" ht="13.5" hidden="false" customHeight="false" outlineLevel="0" collapsed="false">
      <c r="A141" s="2" t="n">
        <v>1079</v>
      </c>
      <c r="B141" s="15" t="s">
        <v>4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9</v>
      </c>
      <c r="H141" s="15" t="s">
        <v>60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30</v>
      </c>
    </row>
    <row r="143" customFormat="false" ht="13.5" hidden="false" customHeight="false" outlineLevel="0" collapsed="false">
      <c r="A143" s="19" t="n">
        <v>2459</v>
      </c>
      <c r="B143" s="20" t="s">
        <v>19</v>
      </c>
      <c r="C143" s="20" t="s">
        <v>45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58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57</v>
      </c>
      <c r="B144" s="15" t="s">
        <v>4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50</v>
      </c>
      <c r="H144" s="15" t="s">
        <v>22</v>
      </c>
      <c r="I144" s="4" t="n">
        <v>621</v>
      </c>
      <c r="J144" s="4" t="n">
        <v>10890</v>
      </c>
      <c r="K144" s="5" t="n">
        <v>17.536231884058</v>
      </c>
      <c r="L144" s="4" t="n">
        <f aca="false">I143+I144</f>
        <v>1642</v>
      </c>
      <c r="M144" s="4" t="n">
        <f aca="false">J143+J144</f>
        <v>28380</v>
      </c>
      <c r="N144" s="5" t="n">
        <f aca="false">M144/L144</f>
        <v>17.2838002436054</v>
      </c>
    </row>
    <row r="145" customFormat="false" ht="13.5" hidden="false" customHeight="false" outlineLevel="0" collapsed="false">
      <c r="A145" s="2" t="n">
        <v>1063</v>
      </c>
      <c r="B145" s="15" t="s">
        <v>4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6</v>
      </c>
      <c r="H145" s="15" t="s">
        <v>60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65</v>
      </c>
      <c r="B146" s="15" t="s">
        <v>4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1</v>
      </c>
      <c r="H146" s="15" t="s">
        <v>22</v>
      </c>
      <c r="I146" s="4" t="n">
        <v>621</v>
      </c>
      <c r="J146" s="4" t="n">
        <v>10890</v>
      </c>
      <c r="K146" s="5" t="n">
        <v>17.536231884058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071</v>
      </c>
      <c r="B147" s="15" t="s">
        <v>4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7</v>
      </c>
      <c r="H147" s="15" t="s">
        <v>60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73</v>
      </c>
      <c r="B148" s="15" t="s">
        <v>4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47</v>
      </c>
      <c r="H148" s="15" t="s">
        <v>22</v>
      </c>
      <c r="I148" s="4" t="n">
        <v>621</v>
      </c>
      <c r="J148" s="4" t="n">
        <v>8290</v>
      </c>
      <c r="K148" s="5" t="n">
        <v>13.3494363929147</v>
      </c>
      <c r="L148" s="4" t="n">
        <f aca="false">I143+I148</f>
        <v>1642</v>
      </c>
      <c r="M148" s="4" t="n">
        <f aca="false">J143+J148</f>
        <v>25780</v>
      </c>
      <c r="N148" s="5" t="n">
        <f aca="false">M148/L148</f>
        <v>15.700365408039</v>
      </c>
    </row>
    <row r="149" customFormat="false" ht="13.5" hidden="false" customHeight="false" outlineLevel="0" collapsed="false">
      <c r="A149" s="2" t="n">
        <v>1079</v>
      </c>
      <c r="B149" s="15" t="s">
        <v>4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9</v>
      </c>
      <c r="H149" s="15" t="s">
        <v>60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131</v>
      </c>
    </row>
    <row r="151" customFormat="false" ht="13.5" hidden="false" customHeight="false" outlineLevel="0" collapsed="false">
      <c r="A151" s="25" t="n">
        <v>2466</v>
      </c>
      <c r="B151" s="26" t="s">
        <v>19</v>
      </c>
      <c r="C151" s="26" t="s">
        <v>45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60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57</v>
      </c>
      <c r="B152" s="15" t="s">
        <v>4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50</v>
      </c>
      <c r="H152" s="15" t="s">
        <v>22</v>
      </c>
      <c r="I152" s="4" t="n">
        <v>621</v>
      </c>
      <c r="J152" s="4" t="n">
        <v>10890</v>
      </c>
      <c r="K152" s="5" t="n">
        <v>17.536231884058</v>
      </c>
      <c r="L152" s="4" t="n">
        <f aca="false">I151+I152</f>
        <v>2056</v>
      </c>
      <c r="M152" s="4" t="n">
        <f aca="false">J151+J152</f>
        <v>35380</v>
      </c>
      <c r="N152" s="5" t="n">
        <f aca="false">M152/L152</f>
        <v>17.2081712062257</v>
      </c>
    </row>
    <row r="153" customFormat="false" ht="13.5" hidden="false" customHeight="false" outlineLevel="0" collapsed="false">
      <c r="A153" s="2" t="n">
        <v>1063</v>
      </c>
      <c r="B153" s="15" t="s">
        <v>4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6</v>
      </c>
      <c r="H153" s="15" t="s">
        <v>60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65</v>
      </c>
      <c r="B154" s="15" t="s">
        <v>4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1</v>
      </c>
      <c r="H154" s="15" t="s">
        <v>22</v>
      </c>
      <c r="I154" s="4" t="n">
        <v>621</v>
      </c>
      <c r="J154" s="4" t="n">
        <v>10890</v>
      </c>
      <c r="K154" s="5" t="n">
        <v>17.536231884058</v>
      </c>
      <c r="L154" s="4" t="n">
        <f aca="false">I151+I154</f>
        <v>2056</v>
      </c>
      <c r="M154" s="4" t="n">
        <f aca="false">J151+J154</f>
        <v>35380</v>
      </c>
      <c r="N154" s="5" t="n">
        <f aca="false">M154/L154</f>
        <v>17.2081712062257</v>
      </c>
    </row>
    <row r="155" customFormat="false" ht="13.5" hidden="false" customHeight="false" outlineLevel="0" collapsed="false">
      <c r="A155" s="2" t="n">
        <v>1071</v>
      </c>
      <c r="B155" s="15" t="s">
        <v>4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7</v>
      </c>
      <c r="H155" s="15" t="s">
        <v>60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73</v>
      </c>
      <c r="B156" s="15" t="s">
        <v>4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47</v>
      </c>
      <c r="H156" s="15" t="s">
        <v>22</v>
      </c>
      <c r="I156" s="4" t="n">
        <v>621</v>
      </c>
      <c r="J156" s="4" t="n">
        <v>8290</v>
      </c>
      <c r="K156" s="5" t="n">
        <v>13.3494363929147</v>
      </c>
      <c r="L156" s="4" t="n">
        <f aca="false">I151+I156</f>
        <v>2056</v>
      </c>
      <c r="M156" s="4" t="n">
        <f aca="false">J151+J156</f>
        <v>32780</v>
      </c>
      <c r="N156" s="5" t="n">
        <f aca="false">M156/L156</f>
        <v>15.943579766537</v>
      </c>
    </row>
    <row r="157" customFormat="false" ht="13.5" hidden="false" customHeight="false" outlineLevel="0" collapsed="false">
      <c r="A157" s="2" t="n">
        <v>1079</v>
      </c>
      <c r="B157" s="15" t="s">
        <v>4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9</v>
      </c>
      <c r="H157" s="15" t="s">
        <v>60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32</v>
      </c>
    </row>
    <row r="159" customFormat="false" ht="13.5" hidden="false" customHeight="false" outlineLevel="0" collapsed="false">
      <c r="A159" s="19" t="n">
        <v>2467</v>
      </c>
      <c r="B159" s="20" t="s">
        <v>19</v>
      </c>
      <c r="C159" s="20" t="s">
        <v>45</v>
      </c>
      <c r="D159" s="21" t="n">
        <v>0.649305555555556</v>
      </c>
      <c r="E159" s="21" t="n">
        <v>0.708333333333333</v>
      </c>
      <c r="F159" s="21"/>
      <c r="G159" s="22" t="s">
        <v>88</v>
      </c>
      <c r="H159" s="20" t="s">
        <v>58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57</v>
      </c>
      <c r="B160" s="15" t="s">
        <v>4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50</v>
      </c>
      <c r="H160" s="15" t="s">
        <v>22</v>
      </c>
      <c r="I160" s="4" t="n">
        <v>621</v>
      </c>
      <c r="J160" s="4" t="n">
        <v>10890</v>
      </c>
      <c r="K160" s="5" t="n">
        <v>17.536231884058</v>
      </c>
      <c r="L160" s="4" t="n">
        <f aca="false">I159+I160</f>
        <v>1642</v>
      </c>
      <c r="M160" s="4" t="n">
        <f aca="false">J159+J160</f>
        <v>28380</v>
      </c>
      <c r="N160" s="5" t="n">
        <f aca="false">M160/L160</f>
        <v>17.2838002436054</v>
      </c>
    </row>
    <row r="161" customFormat="false" ht="13.5" hidden="false" customHeight="false" outlineLevel="0" collapsed="false">
      <c r="A161" s="2" t="n">
        <v>1063</v>
      </c>
      <c r="B161" s="15" t="s">
        <v>4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6</v>
      </c>
      <c r="H161" s="15" t="s">
        <v>60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65</v>
      </c>
      <c r="B162" s="15" t="s">
        <v>4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1</v>
      </c>
      <c r="H162" s="15" t="s">
        <v>22</v>
      </c>
      <c r="I162" s="4" t="n">
        <v>621</v>
      </c>
      <c r="J162" s="4" t="n">
        <v>10890</v>
      </c>
      <c r="K162" s="5" t="n">
        <v>17.536231884058</v>
      </c>
      <c r="L162" s="4" t="n">
        <f aca="false">I159+I162</f>
        <v>1642</v>
      </c>
      <c r="M162" s="4" t="n">
        <f aca="false">J159+J162</f>
        <v>28380</v>
      </c>
      <c r="N162" s="5" t="n">
        <f aca="false">M162/L162</f>
        <v>17.2838002436054</v>
      </c>
    </row>
    <row r="163" customFormat="false" ht="13.5" hidden="false" customHeight="false" outlineLevel="0" collapsed="false">
      <c r="A163" s="2" t="n">
        <v>1071</v>
      </c>
      <c r="B163" s="15" t="s">
        <v>4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7</v>
      </c>
      <c r="H163" s="15" t="s">
        <v>60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73</v>
      </c>
      <c r="B164" s="15" t="s">
        <v>4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47</v>
      </c>
      <c r="H164" s="15" t="s">
        <v>22</v>
      </c>
      <c r="I164" s="4" t="n">
        <v>621</v>
      </c>
      <c r="J164" s="4" t="n">
        <v>8290</v>
      </c>
      <c r="K164" s="5" t="n">
        <v>13.3494363929147</v>
      </c>
      <c r="L164" s="4" t="n">
        <f aca="false">I159+I164</f>
        <v>1642</v>
      </c>
      <c r="M164" s="4" t="n">
        <f aca="false">J159+J164</f>
        <v>25780</v>
      </c>
      <c r="N164" s="5" t="n">
        <f aca="false">M164/L164</f>
        <v>15.700365408039</v>
      </c>
    </row>
    <row r="165" customFormat="false" ht="13.5" hidden="false" customHeight="false" outlineLevel="0" collapsed="false">
      <c r="A165" s="2" t="n">
        <v>1079</v>
      </c>
      <c r="B165" s="15" t="s">
        <v>4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9</v>
      </c>
      <c r="H165" s="15" t="s">
        <v>60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33</v>
      </c>
    </row>
    <row r="167" customFormat="false" ht="13.5" hidden="false" customHeight="false" outlineLevel="0" collapsed="false">
      <c r="A167" s="25" t="n">
        <v>2474</v>
      </c>
      <c r="B167" s="26" t="s">
        <v>19</v>
      </c>
      <c r="C167" s="26" t="s">
        <v>45</v>
      </c>
      <c r="D167" s="27" t="n">
        <v>0.649305555555556</v>
      </c>
      <c r="E167" s="27" t="n">
        <v>0.708333333333333</v>
      </c>
      <c r="F167" s="27"/>
      <c r="G167" s="28" t="s">
        <v>89</v>
      </c>
      <c r="H167" s="26" t="s">
        <v>60</v>
      </c>
      <c r="I167" s="29" t="n">
        <v>1435</v>
      </c>
      <c r="J167" s="29" t="n">
        <v>25490</v>
      </c>
      <c r="K167" s="30" t="n">
        <v>17.7630662020906</v>
      </c>
      <c r="L167" s="29"/>
      <c r="M167" s="29"/>
      <c r="N167" s="30"/>
    </row>
    <row r="168" customFormat="false" ht="13.5" hidden="false" customHeight="false" outlineLevel="0" collapsed="false">
      <c r="A168" s="2" t="n">
        <v>1057</v>
      </c>
      <c r="B168" s="15" t="s">
        <v>4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50</v>
      </c>
      <c r="H168" s="15" t="s">
        <v>22</v>
      </c>
      <c r="I168" s="4" t="n">
        <v>621</v>
      </c>
      <c r="J168" s="4" t="n">
        <v>10890</v>
      </c>
      <c r="K168" s="5" t="n">
        <v>17.536231884058</v>
      </c>
      <c r="L168" s="4" t="n">
        <f aca="false">I167+I168</f>
        <v>2056</v>
      </c>
      <c r="M168" s="4" t="n">
        <f aca="false">J167+J168</f>
        <v>36380</v>
      </c>
      <c r="N168" s="5" t="n">
        <f aca="false">M168/L168</f>
        <v>17.6945525291829</v>
      </c>
    </row>
    <row r="169" customFormat="false" ht="13.5" hidden="false" customHeight="false" outlineLevel="0" collapsed="false">
      <c r="A169" s="2" t="n">
        <v>1063</v>
      </c>
      <c r="B169" s="15" t="s">
        <v>4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6</v>
      </c>
      <c r="H169" s="15" t="s">
        <v>60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2280</v>
      </c>
      <c r="N169" s="5" t="n">
        <f aca="false">M169/L169</f>
        <v>18.2160278745645</v>
      </c>
    </row>
    <row r="170" customFormat="false" ht="13.5" hidden="false" customHeight="false" outlineLevel="0" collapsed="false">
      <c r="A170" s="2" t="n">
        <v>106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1</v>
      </c>
      <c r="H170" s="15" t="s">
        <v>22</v>
      </c>
      <c r="I170" s="4" t="n">
        <v>621</v>
      </c>
      <c r="J170" s="4" t="n">
        <v>10890</v>
      </c>
      <c r="K170" s="5" t="n">
        <v>17.536231884058</v>
      </c>
      <c r="L170" s="4" t="n">
        <f aca="false">I167+I170</f>
        <v>2056</v>
      </c>
      <c r="M170" s="4" t="n">
        <f aca="false">J167+J170</f>
        <v>36380</v>
      </c>
      <c r="N170" s="5" t="n">
        <f aca="false">M170/L170</f>
        <v>17.6945525291829</v>
      </c>
    </row>
    <row r="171" customFormat="false" ht="13.5" hidden="false" customHeight="false" outlineLevel="0" collapsed="false">
      <c r="A171" s="2" t="n">
        <v>1071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880</v>
      </c>
      <c r="N171" s="5" t="n">
        <f aca="false">M171/L171</f>
        <v>18.4250871080139</v>
      </c>
    </row>
    <row r="172" customFormat="false" ht="13.5" hidden="false" customHeight="false" outlineLevel="0" collapsed="false">
      <c r="A172" s="2" t="n">
        <v>1073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47</v>
      </c>
      <c r="H172" s="15" t="s">
        <v>22</v>
      </c>
      <c r="I172" s="4" t="n">
        <v>621</v>
      </c>
      <c r="J172" s="4" t="n">
        <v>8290</v>
      </c>
      <c r="K172" s="5" t="n">
        <v>13.3494363929147</v>
      </c>
      <c r="L172" s="4" t="n">
        <f aca="false">I167+I172</f>
        <v>2056</v>
      </c>
      <c r="M172" s="4" t="n">
        <f aca="false">J167+J172</f>
        <v>33780</v>
      </c>
      <c r="N172" s="5" t="n">
        <f aca="false">M172/L172</f>
        <v>16.4299610894942</v>
      </c>
    </row>
    <row r="173" customFormat="false" ht="13.5" hidden="false" customHeight="false" outlineLevel="0" collapsed="false">
      <c r="A173" s="2" t="n">
        <v>1079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1280</v>
      </c>
      <c r="N173" s="5" t="n">
        <f aca="false">M173/L173</f>
        <v>17.8675958188153</v>
      </c>
    </row>
    <row r="174" customFormat="false" ht="13.5" hidden="false" customHeight="false" outlineLevel="0" collapsed="false">
      <c r="A174" s="18" t="s">
        <v>134</v>
      </c>
    </row>
    <row r="175" customFormat="false" ht="13.5" hidden="false" customHeight="false" outlineLevel="0" collapsed="false">
      <c r="A175" s="19" t="n">
        <v>2475</v>
      </c>
      <c r="B175" s="20" t="s">
        <v>19</v>
      </c>
      <c r="C175" s="20" t="s">
        <v>45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65</v>
      </c>
      <c r="B176" s="15" t="s">
        <v>4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1</v>
      </c>
      <c r="H176" s="15" t="s">
        <v>22</v>
      </c>
      <c r="I176" s="4" t="n">
        <v>621</v>
      </c>
      <c r="J176" s="4" t="n">
        <v>10890</v>
      </c>
      <c r="K176" s="5" t="n">
        <v>17.536231884058</v>
      </c>
      <c r="L176" s="4" t="n">
        <f aca="false">I175+I176</f>
        <v>1642</v>
      </c>
      <c r="M176" s="4" t="n">
        <f aca="false">J175+J176</f>
        <v>28380</v>
      </c>
      <c r="N176" s="5" t="n">
        <f aca="false">M176/L176</f>
        <v>17.2838002436054</v>
      </c>
    </row>
    <row r="177" customFormat="false" ht="13.5" hidden="false" customHeight="false" outlineLevel="0" collapsed="false">
      <c r="A177" s="2" t="n">
        <v>1071</v>
      </c>
      <c r="B177" s="15" t="s">
        <v>4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7</v>
      </c>
      <c r="H177" s="15" t="s">
        <v>60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73</v>
      </c>
      <c r="B178" s="15" t="s">
        <v>4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47</v>
      </c>
      <c r="H178" s="15" t="s">
        <v>22</v>
      </c>
      <c r="I178" s="4" t="n">
        <v>621</v>
      </c>
      <c r="J178" s="4" t="n">
        <v>8290</v>
      </c>
      <c r="K178" s="5" t="n">
        <v>13.3494363929147</v>
      </c>
      <c r="L178" s="4" t="n">
        <f aca="false">I175+I178</f>
        <v>1642</v>
      </c>
      <c r="M178" s="4" t="n">
        <f aca="false">J175+J178</f>
        <v>25780</v>
      </c>
      <c r="N178" s="5" t="n">
        <f aca="false">M178/L178</f>
        <v>15.700365408039</v>
      </c>
    </row>
    <row r="179" customFormat="false" ht="13.5" hidden="false" customHeight="false" outlineLevel="0" collapsed="false">
      <c r="A179" s="2" t="n">
        <v>1079</v>
      </c>
      <c r="B179" s="15" t="s">
        <v>4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9</v>
      </c>
      <c r="H179" s="15" t="s">
        <v>60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25" t="n">
        <v>2482</v>
      </c>
      <c r="B181" s="26" t="s">
        <v>19</v>
      </c>
      <c r="C181" s="26" t="s">
        <v>45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60</v>
      </c>
      <c r="I181" s="29" t="n">
        <v>1435</v>
      </c>
      <c r="J181" s="29" t="n">
        <v>25490</v>
      </c>
      <c r="K181" s="30" t="n">
        <v>17.7630662020906</v>
      </c>
      <c r="L181" s="29"/>
      <c r="M181" s="29"/>
      <c r="N181" s="30"/>
    </row>
    <row r="182" customFormat="false" ht="13.5" hidden="false" customHeight="false" outlineLevel="0" collapsed="false">
      <c r="A182" s="2" t="n">
        <v>1065</v>
      </c>
      <c r="B182" s="15" t="s">
        <v>4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1</v>
      </c>
      <c r="H182" s="15" t="s">
        <v>22</v>
      </c>
      <c r="I182" s="4" t="n">
        <v>621</v>
      </c>
      <c r="J182" s="4" t="n">
        <v>10890</v>
      </c>
      <c r="K182" s="5" t="n">
        <v>17.536231884058</v>
      </c>
      <c r="L182" s="4" t="n">
        <f aca="false">I181+I182</f>
        <v>2056</v>
      </c>
      <c r="M182" s="4" t="n">
        <f aca="false">J181+J182</f>
        <v>36380</v>
      </c>
      <c r="N182" s="5" t="n">
        <f aca="false">M182/L182</f>
        <v>17.6945525291829</v>
      </c>
    </row>
    <row r="183" customFormat="false" ht="13.5" hidden="false" customHeight="false" outlineLevel="0" collapsed="false">
      <c r="A183" s="2" t="n">
        <v>1071</v>
      </c>
      <c r="B183" s="15" t="s">
        <v>4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7</v>
      </c>
      <c r="H183" s="15" t="s">
        <v>60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2880</v>
      </c>
      <c r="N183" s="5" t="n">
        <f aca="false">M183/L183</f>
        <v>18.4250871080139</v>
      </c>
    </row>
    <row r="184" customFormat="false" ht="13.5" hidden="false" customHeight="false" outlineLevel="0" collapsed="false">
      <c r="A184" s="2" t="n">
        <v>1073</v>
      </c>
      <c r="B184" s="15" t="s">
        <v>4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47</v>
      </c>
      <c r="H184" s="15" t="s">
        <v>22</v>
      </c>
      <c r="I184" s="4" t="n">
        <v>621</v>
      </c>
      <c r="J184" s="4" t="n">
        <v>8290</v>
      </c>
      <c r="K184" s="5" t="n">
        <v>13.3494363929147</v>
      </c>
      <c r="L184" s="4" t="n">
        <f aca="false">I181+I184</f>
        <v>2056</v>
      </c>
      <c r="M184" s="4" t="n">
        <f aca="false">J181+J184</f>
        <v>33780</v>
      </c>
      <c r="N184" s="5" t="n">
        <f aca="false">M184/L184</f>
        <v>16.4299610894942</v>
      </c>
    </row>
    <row r="185" customFormat="false" ht="13.5" hidden="false" customHeight="false" outlineLevel="0" collapsed="false">
      <c r="A185" s="2" t="n">
        <v>1079</v>
      </c>
      <c r="B185" s="15" t="s">
        <v>4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9</v>
      </c>
      <c r="H185" s="15" t="s">
        <v>60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1280</v>
      </c>
      <c r="N185" s="5" t="n">
        <f aca="false">M185/L185</f>
        <v>17.8675958188153</v>
      </c>
    </row>
    <row r="186" customFormat="false" ht="13.5" hidden="false" customHeight="false" outlineLevel="0" collapsed="false">
      <c r="A186" s="18" t="s">
        <v>136</v>
      </c>
    </row>
    <row r="187" customFormat="false" ht="13.5" hidden="false" customHeight="false" outlineLevel="0" collapsed="false">
      <c r="A187" s="19" t="n">
        <v>2484</v>
      </c>
      <c r="B187" s="20" t="s">
        <v>19</v>
      </c>
      <c r="C187" s="20" t="s">
        <v>45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22</v>
      </c>
      <c r="I187" s="23" t="n">
        <v>621</v>
      </c>
      <c r="J187" s="23" t="n">
        <v>11390</v>
      </c>
      <c r="K187" s="24" t="n">
        <v>18.341384863124</v>
      </c>
      <c r="L187" s="23"/>
      <c r="M187" s="23"/>
      <c r="N187" s="24"/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25" t="n">
        <v>2490</v>
      </c>
      <c r="B189" s="26" t="s">
        <v>19</v>
      </c>
      <c r="C189" s="26" t="s">
        <v>45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60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2492</v>
      </c>
      <c r="B191" s="20" t="s">
        <v>19</v>
      </c>
      <c r="C191" s="20" t="s">
        <v>45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22</v>
      </c>
      <c r="I191" s="23" t="n">
        <v>621</v>
      </c>
      <c r="J191" s="23" t="n">
        <v>11390</v>
      </c>
      <c r="K191" s="24" t="n">
        <v>18.341384863124</v>
      </c>
      <c r="L191" s="23"/>
      <c r="M191" s="23"/>
      <c r="N191" s="24"/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25" t="n">
        <v>2498</v>
      </c>
      <c r="B193" s="26" t="s">
        <v>19</v>
      </c>
      <c r="C193" s="26" t="s">
        <v>45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60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40</v>
      </c>
    </row>
    <row r="195" customFormat="false" ht="13.5" hidden="false" customHeight="false" outlineLevel="0" collapsed="false">
      <c r="A195" s="19" t="n">
        <v>2500</v>
      </c>
      <c r="B195" s="20" t="s">
        <v>19</v>
      </c>
      <c r="C195" s="20" t="s">
        <v>45</v>
      </c>
      <c r="D195" s="21" t="n">
        <v>0.902777777777778</v>
      </c>
      <c r="E195" s="21" t="n">
        <v>0.958333333333333</v>
      </c>
      <c r="F195" s="21"/>
      <c r="G195" s="22" t="s">
        <v>96</v>
      </c>
      <c r="H195" s="20" t="s">
        <v>22</v>
      </c>
      <c r="I195" s="23" t="n">
        <v>621</v>
      </c>
      <c r="J195" s="23" t="n">
        <v>10890</v>
      </c>
      <c r="K195" s="24" t="n">
        <v>17.536231884058</v>
      </c>
      <c r="L195" s="23"/>
      <c r="M195" s="23"/>
      <c r="N195" s="24"/>
    </row>
    <row r="196" customFormat="false" ht="13.5" hidden="false" customHeight="false" outlineLevel="0" collapsed="false">
      <c r="A196" s="18" t="s">
        <v>141</v>
      </c>
    </row>
    <row r="197" customFormat="false" ht="13.5" hidden="false" customHeight="false" outlineLevel="0" collapsed="false">
      <c r="A197" s="25" t="n">
        <v>2506</v>
      </c>
      <c r="B197" s="26" t="s">
        <v>19</v>
      </c>
      <c r="C197" s="26" t="s">
        <v>45</v>
      </c>
      <c r="D197" s="27" t="n">
        <v>0.902777777777778</v>
      </c>
      <c r="E197" s="27" t="n">
        <v>0.958333333333333</v>
      </c>
      <c r="F197" s="27"/>
      <c r="G197" s="28" t="s">
        <v>97</v>
      </c>
      <c r="H197" s="26" t="s">
        <v>60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42</v>
      </c>
    </row>
    <row r="199" customFormat="false" ht="13.5" hidden="false" customHeight="false" outlineLevel="0" collapsed="false">
      <c r="A199" s="19" t="n">
        <v>2509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462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40</v>
      </c>
      <c r="H200" s="15" t="s">
        <v>98</v>
      </c>
      <c r="I200" s="4" t="n">
        <v>1375</v>
      </c>
      <c r="J200" s="4" t="n">
        <v>32420</v>
      </c>
      <c r="K200" s="5" t="n">
        <v>23.5781818181818</v>
      </c>
      <c r="L200" s="4" t="n">
        <f aca="false">I199+I200</f>
        <v>2350</v>
      </c>
      <c r="M200" s="4" t="n">
        <f aca="false">J199+J200</f>
        <v>52540</v>
      </c>
      <c r="N200" s="5" t="n">
        <f aca="false">M200/L200</f>
        <v>22.3574468085106</v>
      </c>
    </row>
    <row r="201" customFormat="false" ht="13.5" hidden="false" customHeight="false" outlineLevel="0" collapsed="false">
      <c r="A201" s="2" t="n">
        <v>3470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8</v>
      </c>
      <c r="H201" s="15" t="s">
        <v>60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25" t="n">
        <v>2515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9</v>
      </c>
      <c r="H203" s="26" t="s">
        <v>60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62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40</v>
      </c>
      <c r="H204" s="15" t="s">
        <v>98</v>
      </c>
      <c r="I204" s="4" t="n">
        <v>1375</v>
      </c>
      <c r="J204" s="4" t="n">
        <v>32420</v>
      </c>
      <c r="K204" s="5" t="n">
        <v>23.5781818181818</v>
      </c>
      <c r="L204" s="4" t="n">
        <f aca="false">I203+I204</f>
        <v>3400</v>
      </c>
      <c r="M204" s="4" t="n">
        <f aca="false">J203+J204</f>
        <v>69040</v>
      </c>
      <c r="N204" s="5" t="n">
        <f aca="false">M204/L204</f>
        <v>20.3058823529412</v>
      </c>
    </row>
    <row r="205" customFormat="false" ht="13.5" hidden="false" customHeight="false" outlineLevel="0" collapsed="false">
      <c r="A205" s="2" t="n">
        <v>3470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8</v>
      </c>
      <c r="H205" s="15" t="s">
        <v>60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4240</v>
      </c>
      <c r="N205" s="5" t="n">
        <f aca="false">M205/L205</f>
        <v>18.3308641975309</v>
      </c>
    </row>
    <row r="206" customFormat="false" ht="13.5" hidden="false" customHeight="false" outlineLevel="0" collapsed="false">
      <c r="A206" s="31" t="s">
        <v>144</v>
      </c>
    </row>
    <row r="207" customFormat="false" ht="13.5" hidden="false" customHeight="false" outlineLevel="0" collapsed="false">
      <c r="A207" s="2" t="n">
        <v>2412</v>
      </c>
      <c r="B207" s="15" t="s">
        <v>19</v>
      </c>
      <c r="C207" s="15" t="s">
        <v>76</v>
      </c>
      <c r="D207" s="3" t="n">
        <v>0.333333333333333</v>
      </c>
      <c r="E207" s="3" t="n">
        <v>0.413194444444444</v>
      </c>
      <c r="G207" s="1" t="s">
        <v>145</v>
      </c>
      <c r="H207" s="15" t="s">
        <v>98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13</v>
      </c>
      <c r="B208" s="15" t="s">
        <v>19</v>
      </c>
      <c r="C208" s="15" t="s">
        <v>76</v>
      </c>
      <c r="D208" s="3" t="n">
        <v>0.333333333333333</v>
      </c>
      <c r="E208" s="3" t="n">
        <v>0.413194444444444</v>
      </c>
      <c r="G208" s="1" t="s">
        <v>145</v>
      </c>
      <c r="H208" s="15" t="s">
        <v>58</v>
      </c>
      <c r="I208" s="4" t="n">
        <v>1523</v>
      </c>
      <c r="J208" s="4" t="n">
        <v>45570</v>
      </c>
      <c r="K208" s="5" t="n">
        <v>29.9212081418253</v>
      </c>
    </row>
    <row r="209" customFormat="false" ht="13.5" hidden="false" customHeight="false" outlineLevel="0" collapsed="false">
      <c r="A209" s="2" t="n">
        <v>2414</v>
      </c>
      <c r="B209" s="15" t="s">
        <v>19</v>
      </c>
      <c r="C209" s="15" t="s">
        <v>76</v>
      </c>
      <c r="D209" s="3" t="n">
        <v>0.333333333333333</v>
      </c>
      <c r="E209" s="3" t="n">
        <v>0.413194444444444</v>
      </c>
      <c r="G209" s="1" t="s">
        <v>145</v>
      </c>
      <c r="H209" s="15" t="s">
        <v>22</v>
      </c>
      <c r="I209" s="4" t="n">
        <v>1123</v>
      </c>
      <c r="J209" s="4" t="n">
        <v>15970</v>
      </c>
      <c r="K209" s="5" t="n">
        <v>14.2208370436331</v>
      </c>
    </row>
    <row r="210" customFormat="false" ht="13.5" hidden="false" customHeight="false" outlineLevel="0" collapsed="false">
      <c r="A210" s="2" t="n">
        <v>2415</v>
      </c>
      <c r="B210" s="15" t="s">
        <v>19</v>
      </c>
      <c r="C210" s="15" t="s">
        <v>76</v>
      </c>
      <c r="D210" s="3" t="n">
        <v>0.333333333333333</v>
      </c>
      <c r="E210" s="3" t="n">
        <v>0.413194444444444</v>
      </c>
      <c r="G210" s="1" t="s">
        <v>145</v>
      </c>
      <c r="H210" s="15" t="s">
        <v>111</v>
      </c>
      <c r="I210" s="4" t="n">
        <v>1123</v>
      </c>
      <c r="J210" s="4" t="n">
        <v>20070</v>
      </c>
      <c r="K210" s="5" t="n">
        <v>17.8717720391808</v>
      </c>
    </row>
    <row r="211" customFormat="false" ht="13.5" hidden="false" customHeight="false" outlineLevel="0" collapsed="false">
      <c r="A211" s="2" t="n">
        <v>2416</v>
      </c>
      <c r="B211" s="15" t="s">
        <v>19</v>
      </c>
      <c r="C211" s="15" t="s">
        <v>76</v>
      </c>
      <c r="D211" s="3" t="n">
        <v>0.333333333333333</v>
      </c>
      <c r="E211" s="3" t="n">
        <v>0.413194444444444</v>
      </c>
      <c r="G211" s="1" t="s">
        <v>145</v>
      </c>
      <c r="H211" s="15" t="s">
        <v>146</v>
      </c>
      <c r="I211" s="4" t="n">
        <v>1123</v>
      </c>
      <c r="J211" s="4" t="n">
        <v>24170</v>
      </c>
      <c r="K211" s="5" t="n">
        <v>21.5227070347284</v>
      </c>
    </row>
    <row r="212" customFormat="false" ht="13.5" hidden="false" customHeight="false" outlineLevel="0" collapsed="false">
      <c r="A212" s="2" t="n">
        <v>2417</v>
      </c>
      <c r="B212" s="15" t="s">
        <v>19</v>
      </c>
      <c r="C212" s="15" t="s">
        <v>76</v>
      </c>
      <c r="D212" s="3" t="n">
        <v>0.333333333333333</v>
      </c>
      <c r="E212" s="3" t="n">
        <v>0.413194444444444</v>
      </c>
      <c r="G212" s="1" t="s">
        <v>145</v>
      </c>
      <c r="H212" s="15" t="s">
        <v>147</v>
      </c>
      <c r="I212" s="4" t="n">
        <v>1123</v>
      </c>
      <c r="J212" s="4" t="n">
        <v>28170</v>
      </c>
      <c r="K212" s="5" t="n">
        <v>25.0845948352627</v>
      </c>
    </row>
    <row r="213" customFormat="false" ht="13.5" hidden="false" customHeight="false" outlineLevel="0" collapsed="false">
      <c r="A213" s="2" t="n">
        <v>2418</v>
      </c>
      <c r="B213" s="15" t="s">
        <v>19</v>
      </c>
      <c r="C213" s="15" t="s">
        <v>76</v>
      </c>
      <c r="D213" s="3" t="n">
        <v>0.333333333333333</v>
      </c>
      <c r="E213" s="3" t="n">
        <v>0.413194444444444</v>
      </c>
      <c r="G213" s="1" t="s">
        <v>145</v>
      </c>
      <c r="H213" s="15" t="s">
        <v>148</v>
      </c>
      <c r="I213" s="4" t="n">
        <v>1123</v>
      </c>
      <c r="J213" s="4" t="n">
        <v>29770</v>
      </c>
      <c r="K213" s="5" t="n">
        <v>26.5093499554764</v>
      </c>
    </row>
    <row r="214" customFormat="false" ht="13.5" hidden="false" customHeight="false" outlineLevel="0" collapsed="false">
      <c r="A214" s="2" t="n">
        <v>2419</v>
      </c>
      <c r="B214" s="15" t="s">
        <v>19</v>
      </c>
      <c r="C214" s="15" t="s">
        <v>76</v>
      </c>
      <c r="D214" s="3" t="n">
        <v>0.333333333333333</v>
      </c>
      <c r="E214" s="3" t="n">
        <v>0.413194444444444</v>
      </c>
      <c r="G214" s="1" t="s">
        <v>145</v>
      </c>
      <c r="H214" s="15" t="s">
        <v>119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420</v>
      </c>
      <c r="B215" s="15" t="s">
        <v>19</v>
      </c>
      <c r="C215" s="15" t="s">
        <v>76</v>
      </c>
      <c r="D215" s="3" t="n">
        <v>0.333333333333333</v>
      </c>
      <c r="E215" s="3" t="n">
        <v>0.413194444444444</v>
      </c>
      <c r="G215" s="1" t="s">
        <v>145</v>
      </c>
      <c r="H215" s="15" t="s">
        <v>60</v>
      </c>
      <c r="I215" s="4" t="n">
        <v>2272</v>
      </c>
      <c r="J215" s="4" t="n">
        <v>48670</v>
      </c>
      <c r="K215" s="5" t="n">
        <v>21.4216549295775</v>
      </c>
    </row>
    <row r="216" customFormat="false" ht="13.5" hidden="false" customHeight="false" outlineLevel="0" collapsed="false">
      <c r="A216" s="2" t="n">
        <v>2421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49</v>
      </c>
      <c r="H216" s="15" t="s">
        <v>98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422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49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423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17430</v>
      </c>
      <c r="K218" s="5" t="n">
        <v>22.665799739922</v>
      </c>
    </row>
    <row r="219" customFormat="false" ht="13.5" hidden="false" customHeight="false" outlineLevel="0" collapsed="false">
      <c r="A219" s="2" t="n">
        <v>2424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49</v>
      </c>
      <c r="H219" s="15" t="s">
        <v>111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425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49</v>
      </c>
      <c r="H220" s="15" t="s">
        <v>146</v>
      </c>
      <c r="I220" s="4" t="n">
        <v>769</v>
      </c>
      <c r="J220" s="4" t="n">
        <v>17430</v>
      </c>
      <c r="K220" s="5" t="n">
        <v>22.665799739922</v>
      </c>
    </row>
    <row r="221" customFormat="false" ht="13.5" hidden="false" customHeight="false" outlineLevel="0" collapsed="false">
      <c r="A221" s="2" t="n">
        <v>2426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49</v>
      </c>
      <c r="H221" s="15" t="s">
        <v>147</v>
      </c>
      <c r="I221" s="4" t="n">
        <v>769</v>
      </c>
      <c r="J221" s="4" t="n">
        <v>18530</v>
      </c>
      <c r="K221" s="5" t="n">
        <v>24.0962288686606</v>
      </c>
    </row>
    <row r="222" customFormat="false" ht="13.5" hidden="false" customHeight="false" outlineLevel="0" collapsed="false">
      <c r="A222" s="2" t="n">
        <v>2427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49</v>
      </c>
      <c r="H222" s="15" t="s">
        <v>148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428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50</v>
      </c>
      <c r="H223" s="15" t="s">
        <v>98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429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50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430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50</v>
      </c>
      <c r="H225" s="15" t="s">
        <v>22</v>
      </c>
      <c r="I225" s="4" t="n">
        <v>769</v>
      </c>
      <c r="J225" s="4" t="n">
        <v>20630</v>
      </c>
      <c r="K225" s="5" t="n">
        <v>26.8270481144343</v>
      </c>
    </row>
    <row r="226" customFormat="false" ht="13.5" hidden="false" customHeight="false" outlineLevel="0" collapsed="false">
      <c r="A226" s="2" t="n">
        <v>2431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50</v>
      </c>
      <c r="H226" s="15" t="s">
        <v>111</v>
      </c>
      <c r="I226" s="4" t="n">
        <v>769</v>
      </c>
      <c r="J226" s="4" t="n">
        <v>21730</v>
      </c>
      <c r="K226" s="5" t="n">
        <v>28.257477243173</v>
      </c>
    </row>
    <row r="227" customFormat="false" ht="13.5" hidden="false" customHeight="false" outlineLevel="0" collapsed="false">
      <c r="A227" s="2" t="n">
        <v>2432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50</v>
      </c>
      <c r="H227" s="15" t="s">
        <v>146</v>
      </c>
      <c r="I227" s="4" t="n">
        <v>769</v>
      </c>
      <c r="J227" s="4" t="n">
        <v>21930</v>
      </c>
      <c r="K227" s="5" t="n">
        <v>28.51755526658</v>
      </c>
    </row>
    <row r="228" customFormat="false" ht="13.5" hidden="false" customHeight="false" outlineLevel="0" collapsed="false">
      <c r="A228" s="2" t="n">
        <v>2433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50</v>
      </c>
      <c r="H228" s="15" t="s">
        <v>147</v>
      </c>
      <c r="I228" s="4" t="n">
        <v>769</v>
      </c>
      <c r="J228" s="4" t="n">
        <v>23430</v>
      </c>
      <c r="K228" s="5" t="n">
        <v>30.4681404421326</v>
      </c>
    </row>
    <row r="229" customFormat="false" ht="13.5" hidden="false" customHeight="false" outlineLevel="0" collapsed="false">
      <c r="A229" s="2" t="n">
        <v>2434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50</v>
      </c>
      <c r="H229" s="15" t="s">
        <v>148</v>
      </c>
      <c r="I229" s="4" t="n">
        <v>769</v>
      </c>
      <c r="J229" s="4" t="n">
        <v>27630</v>
      </c>
      <c r="K229" s="5" t="n">
        <v>35.9297789336801</v>
      </c>
    </row>
    <row r="230" customFormat="false" ht="13.5" hidden="false" customHeight="false" outlineLevel="0" collapsed="false">
      <c r="A230" s="2" t="n">
        <v>2435</v>
      </c>
      <c r="B230" s="15" t="s">
        <v>19</v>
      </c>
      <c r="C230" s="15" t="s">
        <v>45</v>
      </c>
      <c r="D230" s="3" t="n">
        <v>0.319444444444444</v>
      </c>
      <c r="E230" s="3" t="n">
        <v>0.378472222222222</v>
      </c>
      <c r="G230" s="1" t="s">
        <v>151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36</v>
      </c>
      <c r="B231" s="15" t="s">
        <v>19</v>
      </c>
      <c r="C231" s="15" t="s">
        <v>45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0490</v>
      </c>
      <c r="K231" s="5" t="n">
        <v>16.8921095008052</v>
      </c>
    </row>
    <row r="232" customFormat="false" ht="13.5" hidden="false" customHeight="false" outlineLevel="0" collapsed="false">
      <c r="A232" s="2" t="n">
        <v>2437</v>
      </c>
      <c r="B232" s="15" t="s">
        <v>19</v>
      </c>
      <c r="C232" s="15" t="s">
        <v>45</v>
      </c>
      <c r="D232" s="3" t="n">
        <v>0.319444444444444</v>
      </c>
      <c r="E232" s="3" t="n">
        <v>0.378472222222222</v>
      </c>
      <c r="G232" s="1" t="s">
        <v>151</v>
      </c>
      <c r="H232" s="15" t="s">
        <v>111</v>
      </c>
      <c r="I232" s="4" t="n">
        <v>621</v>
      </c>
      <c r="J232" s="4" t="n">
        <v>10990</v>
      </c>
      <c r="K232" s="5" t="n">
        <v>17.6972624798712</v>
      </c>
    </row>
    <row r="233" customFormat="false" ht="13.5" hidden="false" customHeight="false" outlineLevel="0" collapsed="false">
      <c r="A233" s="2" t="n">
        <v>2438</v>
      </c>
      <c r="B233" s="15" t="s">
        <v>19</v>
      </c>
      <c r="C233" s="15" t="s">
        <v>45</v>
      </c>
      <c r="D233" s="3" t="n">
        <v>0.319444444444444</v>
      </c>
      <c r="E233" s="3" t="n">
        <v>0.378472222222222</v>
      </c>
      <c r="G233" s="1" t="s">
        <v>151</v>
      </c>
      <c r="H233" s="15" t="s">
        <v>146</v>
      </c>
      <c r="I233" s="4" t="n">
        <v>621</v>
      </c>
      <c r="J233" s="4" t="n">
        <v>12590</v>
      </c>
      <c r="K233" s="5" t="n">
        <v>20.2737520128824</v>
      </c>
    </row>
    <row r="234" customFormat="false" ht="13.5" hidden="false" customHeight="false" outlineLevel="0" collapsed="false">
      <c r="A234" s="2" t="n">
        <v>2439</v>
      </c>
      <c r="B234" s="15" t="s">
        <v>19</v>
      </c>
      <c r="C234" s="15" t="s">
        <v>45</v>
      </c>
      <c r="D234" s="3" t="n">
        <v>0.319444444444444</v>
      </c>
      <c r="E234" s="3" t="n">
        <v>0.378472222222222</v>
      </c>
      <c r="G234" s="1" t="s">
        <v>151</v>
      </c>
      <c r="H234" s="15" t="s">
        <v>147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440</v>
      </c>
      <c r="B235" s="15" t="s">
        <v>19</v>
      </c>
      <c r="C235" s="15" t="s">
        <v>45</v>
      </c>
      <c r="D235" s="3" t="n">
        <v>0.319444444444444</v>
      </c>
      <c r="E235" s="3" t="n">
        <v>0.378472222222222</v>
      </c>
      <c r="G235" s="1" t="s">
        <v>151</v>
      </c>
      <c r="H235" s="15" t="s">
        <v>148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41</v>
      </c>
      <c r="B236" s="15" t="s">
        <v>19</v>
      </c>
      <c r="C236" s="15" t="s">
        <v>45</v>
      </c>
      <c r="D236" s="3" t="n">
        <v>0.319444444444444</v>
      </c>
      <c r="E236" s="3" t="n">
        <v>0.378472222222222</v>
      </c>
      <c r="G236" s="1" t="s">
        <v>151</v>
      </c>
      <c r="H236" s="15" t="s">
        <v>119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442</v>
      </c>
      <c r="B237" s="15" t="s">
        <v>19</v>
      </c>
      <c r="C237" s="15" t="s">
        <v>45</v>
      </c>
      <c r="D237" s="3" t="n">
        <v>0.319444444444444</v>
      </c>
      <c r="E237" s="3" t="n">
        <v>0.378472222222222</v>
      </c>
      <c r="G237" s="1" t="s">
        <v>151</v>
      </c>
      <c r="H237" s="15" t="s">
        <v>60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43</v>
      </c>
      <c r="B238" s="15" t="s">
        <v>19</v>
      </c>
      <c r="C238" s="15" t="s">
        <v>45</v>
      </c>
      <c r="D238" s="3" t="n">
        <v>0.378472222222222</v>
      </c>
      <c r="E238" s="3" t="n">
        <v>0.434027777777778</v>
      </c>
      <c r="G238" s="1" t="s">
        <v>152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44</v>
      </c>
      <c r="B239" s="15" t="s">
        <v>19</v>
      </c>
      <c r="C239" s="15" t="s">
        <v>45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0490</v>
      </c>
      <c r="K239" s="5" t="n">
        <v>16.8921095008052</v>
      </c>
    </row>
    <row r="240" customFormat="false" ht="13.5" hidden="false" customHeight="false" outlineLevel="0" collapsed="false">
      <c r="A240" s="2" t="n">
        <v>2445</v>
      </c>
      <c r="B240" s="15" t="s">
        <v>19</v>
      </c>
      <c r="C240" s="15" t="s">
        <v>45</v>
      </c>
      <c r="D240" s="3" t="n">
        <v>0.378472222222222</v>
      </c>
      <c r="E240" s="3" t="n">
        <v>0.434027777777778</v>
      </c>
      <c r="G240" s="1" t="s">
        <v>152</v>
      </c>
      <c r="H240" s="15" t="s">
        <v>111</v>
      </c>
      <c r="I240" s="4" t="n">
        <v>621</v>
      </c>
      <c r="J240" s="4" t="n">
        <v>10990</v>
      </c>
      <c r="K240" s="5" t="n">
        <v>17.6972624798712</v>
      </c>
    </row>
    <row r="241" customFormat="false" ht="13.5" hidden="false" customHeight="false" outlineLevel="0" collapsed="false">
      <c r="A241" s="2" t="n">
        <v>2446</v>
      </c>
      <c r="B241" s="15" t="s">
        <v>19</v>
      </c>
      <c r="C241" s="15" t="s">
        <v>45</v>
      </c>
      <c r="D241" s="3" t="n">
        <v>0.378472222222222</v>
      </c>
      <c r="E241" s="3" t="n">
        <v>0.434027777777778</v>
      </c>
      <c r="G241" s="1" t="s">
        <v>152</v>
      </c>
      <c r="H241" s="15" t="s">
        <v>146</v>
      </c>
      <c r="I241" s="4" t="n">
        <v>621</v>
      </c>
      <c r="J241" s="4" t="n">
        <v>12990</v>
      </c>
      <c r="K241" s="5" t="n">
        <v>20.9178743961353</v>
      </c>
    </row>
    <row r="242" customFormat="false" ht="13.5" hidden="false" customHeight="false" outlineLevel="0" collapsed="false">
      <c r="A242" s="2" t="n">
        <v>2447</v>
      </c>
      <c r="B242" s="15" t="s">
        <v>19</v>
      </c>
      <c r="C242" s="15" t="s">
        <v>45</v>
      </c>
      <c r="D242" s="3" t="n">
        <v>0.378472222222222</v>
      </c>
      <c r="E242" s="3" t="n">
        <v>0.434027777777778</v>
      </c>
      <c r="G242" s="1" t="s">
        <v>152</v>
      </c>
      <c r="H242" s="15" t="s">
        <v>147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48</v>
      </c>
      <c r="B243" s="15" t="s">
        <v>19</v>
      </c>
      <c r="C243" s="15" t="s">
        <v>45</v>
      </c>
      <c r="D243" s="3" t="n">
        <v>0.378472222222222</v>
      </c>
      <c r="E243" s="3" t="n">
        <v>0.434027777777778</v>
      </c>
      <c r="G243" s="1" t="s">
        <v>152</v>
      </c>
      <c r="H243" s="15" t="s">
        <v>148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49</v>
      </c>
      <c r="B244" s="15" t="s">
        <v>19</v>
      </c>
      <c r="C244" s="15" t="s">
        <v>45</v>
      </c>
      <c r="D244" s="3" t="n">
        <v>0.378472222222222</v>
      </c>
      <c r="E244" s="3" t="n">
        <v>0.434027777777778</v>
      </c>
      <c r="G244" s="1" t="s">
        <v>152</v>
      </c>
      <c r="H244" s="15" t="s">
        <v>119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50</v>
      </c>
      <c r="B245" s="15" t="s">
        <v>19</v>
      </c>
      <c r="C245" s="15" t="s">
        <v>45</v>
      </c>
      <c r="D245" s="3" t="n">
        <v>0.378472222222222</v>
      </c>
      <c r="E245" s="3" t="n">
        <v>0.434027777777778</v>
      </c>
      <c r="G245" s="1" t="s">
        <v>152</v>
      </c>
      <c r="H245" s="15" t="s">
        <v>60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51</v>
      </c>
      <c r="B246" s="15" t="s">
        <v>19</v>
      </c>
      <c r="C246" s="15" t="s">
        <v>45</v>
      </c>
      <c r="D246" s="3" t="n">
        <v>0.434027777777778</v>
      </c>
      <c r="E246" s="3" t="n">
        <v>0.493055555555556</v>
      </c>
      <c r="G246" s="1" t="s">
        <v>153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52</v>
      </c>
      <c r="B247" s="15" t="s">
        <v>19</v>
      </c>
      <c r="C247" s="15" t="s">
        <v>45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453</v>
      </c>
      <c r="B248" s="15" t="s">
        <v>19</v>
      </c>
      <c r="C248" s="15" t="s">
        <v>45</v>
      </c>
      <c r="D248" s="3" t="n">
        <v>0.434027777777778</v>
      </c>
      <c r="E248" s="3" t="n">
        <v>0.493055555555556</v>
      </c>
      <c r="G248" s="1" t="s">
        <v>153</v>
      </c>
      <c r="H248" s="15" t="s">
        <v>111</v>
      </c>
      <c r="I248" s="4" t="n">
        <v>621</v>
      </c>
      <c r="J248" s="4" t="n">
        <v>15690</v>
      </c>
      <c r="K248" s="5" t="n">
        <v>25.2657004830918</v>
      </c>
    </row>
    <row r="249" customFormat="false" ht="13.5" hidden="false" customHeight="false" outlineLevel="0" collapsed="false">
      <c r="A249" s="2" t="n">
        <v>2454</v>
      </c>
      <c r="B249" s="15" t="s">
        <v>19</v>
      </c>
      <c r="C249" s="15" t="s">
        <v>45</v>
      </c>
      <c r="D249" s="3" t="n">
        <v>0.434027777777778</v>
      </c>
      <c r="E249" s="3" t="n">
        <v>0.493055555555556</v>
      </c>
      <c r="G249" s="1" t="s">
        <v>153</v>
      </c>
      <c r="H249" s="15" t="s">
        <v>146</v>
      </c>
      <c r="I249" s="4" t="n">
        <v>621</v>
      </c>
      <c r="J249" s="4" t="n">
        <v>16290</v>
      </c>
      <c r="K249" s="5" t="n">
        <v>26.231884057971</v>
      </c>
    </row>
    <row r="250" customFormat="false" ht="13.5" hidden="false" customHeight="false" outlineLevel="0" collapsed="false">
      <c r="A250" s="2" t="n">
        <v>2455</v>
      </c>
      <c r="B250" s="15" t="s">
        <v>19</v>
      </c>
      <c r="C250" s="15" t="s">
        <v>45</v>
      </c>
      <c r="D250" s="3" t="n">
        <v>0.434027777777778</v>
      </c>
      <c r="E250" s="3" t="n">
        <v>0.493055555555556</v>
      </c>
      <c r="G250" s="1" t="s">
        <v>153</v>
      </c>
      <c r="H250" s="15" t="s">
        <v>147</v>
      </c>
      <c r="I250" s="4" t="n">
        <v>621</v>
      </c>
      <c r="J250" s="4" t="n">
        <v>16890</v>
      </c>
      <c r="K250" s="5" t="n">
        <v>27.1980676328502</v>
      </c>
    </row>
    <row r="251" customFormat="false" ht="13.5" hidden="false" customHeight="false" outlineLevel="0" collapsed="false">
      <c r="A251" s="2" t="n">
        <v>2456</v>
      </c>
      <c r="B251" s="15" t="s">
        <v>19</v>
      </c>
      <c r="C251" s="15" t="s">
        <v>45</v>
      </c>
      <c r="D251" s="3" t="n">
        <v>0.434027777777778</v>
      </c>
      <c r="E251" s="3" t="n">
        <v>0.493055555555556</v>
      </c>
      <c r="G251" s="1" t="s">
        <v>153</v>
      </c>
      <c r="H251" s="15" t="s">
        <v>148</v>
      </c>
      <c r="I251" s="4" t="n">
        <v>621</v>
      </c>
      <c r="J251" s="4" t="n">
        <v>17390</v>
      </c>
      <c r="K251" s="5" t="n">
        <v>28.0032206119163</v>
      </c>
    </row>
    <row r="252" customFormat="false" ht="13.5" hidden="false" customHeight="false" outlineLevel="0" collapsed="false">
      <c r="A252" s="2" t="n">
        <v>2457</v>
      </c>
      <c r="B252" s="15" t="s">
        <v>19</v>
      </c>
      <c r="C252" s="15" t="s">
        <v>45</v>
      </c>
      <c r="D252" s="3" t="n">
        <v>0.434027777777778</v>
      </c>
      <c r="E252" s="3" t="n">
        <v>0.493055555555556</v>
      </c>
      <c r="G252" s="1" t="s">
        <v>153</v>
      </c>
      <c r="H252" s="15" t="s">
        <v>119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58</v>
      </c>
      <c r="B253" s="15" t="s">
        <v>19</v>
      </c>
      <c r="C253" s="15" t="s">
        <v>45</v>
      </c>
      <c r="D253" s="3" t="n">
        <v>0.434027777777778</v>
      </c>
      <c r="E253" s="3" t="n">
        <v>0.493055555555556</v>
      </c>
      <c r="G253" s="1" t="s">
        <v>153</v>
      </c>
      <c r="H253" s="15" t="s">
        <v>60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59</v>
      </c>
      <c r="B254" s="15" t="s">
        <v>19</v>
      </c>
      <c r="C254" s="15" t="s">
        <v>45</v>
      </c>
      <c r="D254" s="3" t="n">
        <v>0.534722222222222</v>
      </c>
      <c r="E254" s="3" t="n">
        <v>0.59375</v>
      </c>
      <c r="G254" s="1" t="s">
        <v>154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60</v>
      </c>
      <c r="B255" s="15" t="s">
        <v>19</v>
      </c>
      <c r="C255" s="15" t="s">
        <v>45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1390</v>
      </c>
      <c r="K255" s="5" t="n">
        <v>18.341384863124</v>
      </c>
    </row>
    <row r="256" customFormat="false" ht="13.5" hidden="false" customHeight="false" outlineLevel="0" collapsed="false">
      <c r="A256" s="2" t="n">
        <v>2461</v>
      </c>
      <c r="B256" s="15" t="s">
        <v>19</v>
      </c>
      <c r="C256" s="15" t="s">
        <v>45</v>
      </c>
      <c r="D256" s="3" t="n">
        <v>0.534722222222222</v>
      </c>
      <c r="E256" s="3" t="n">
        <v>0.59375</v>
      </c>
      <c r="G256" s="1" t="s">
        <v>154</v>
      </c>
      <c r="H256" s="15" t="s">
        <v>111</v>
      </c>
      <c r="I256" s="4" t="n">
        <v>621</v>
      </c>
      <c r="J256" s="4" t="n">
        <v>16690</v>
      </c>
      <c r="K256" s="5" t="n">
        <v>26.8760064412238</v>
      </c>
    </row>
    <row r="257" customFormat="false" ht="13.5" hidden="false" customHeight="false" outlineLevel="0" collapsed="false">
      <c r="A257" s="2" t="n">
        <v>2462</v>
      </c>
      <c r="B257" s="15" t="s">
        <v>19</v>
      </c>
      <c r="C257" s="15" t="s">
        <v>45</v>
      </c>
      <c r="D257" s="3" t="n">
        <v>0.534722222222222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7190</v>
      </c>
      <c r="K257" s="5" t="n">
        <v>27.6811594202899</v>
      </c>
    </row>
    <row r="258" customFormat="false" ht="13.5" hidden="false" customHeight="false" outlineLevel="0" collapsed="false">
      <c r="A258" s="2" t="n">
        <v>2463</v>
      </c>
      <c r="B258" s="15" t="s">
        <v>19</v>
      </c>
      <c r="C258" s="15" t="s">
        <v>45</v>
      </c>
      <c r="D258" s="3" t="n">
        <v>0.534722222222222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17290</v>
      </c>
      <c r="K258" s="5" t="n">
        <v>27.8421900161031</v>
      </c>
    </row>
    <row r="259" customFormat="false" ht="13.5" hidden="false" customHeight="false" outlineLevel="0" collapsed="false">
      <c r="A259" s="2" t="n">
        <v>2464</v>
      </c>
      <c r="B259" s="15" t="s">
        <v>19</v>
      </c>
      <c r="C259" s="15" t="s">
        <v>45</v>
      </c>
      <c r="D259" s="3" t="n">
        <v>0.534722222222222</v>
      </c>
      <c r="E259" s="3" t="n">
        <v>0.59375</v>
      </c>
      <c r="G259" s="1" t="s">
        <v>154</v>
      </c>
      <c r="H259" s="15" t="s">
        <v>148</v>
      </c>
      <c r="I259" s="4" t="n">
        <v>621</v>
      </c>
      <c r="J259" s="4" t="n">
        <v>17390</v>
      </c>
      <c r="K259" s="5" t="n">
        <v>28.0032206119163</v>
      </c>
    </row>
    <row r="260" customFormat="false" ht="13.5" hidden="false" customHeight="false" outlineLevel="0" collapsed="false">
      <c r="A260" s="2" t="n">
        <v>2465</v>
      </c>
      <c r="B260" s="15" t="s">
        <v>19</v>
      </c>
      <c r="C260" s="15" t="s">
        <v>45</v>
      </c>
      <c r="D260" s="3" t="n">
        <v>0.534722222222222</v>
      </c>
      <c r="E260" s="3" t="n">
        <v>0.59375</v>
      </c>
      <c r="G260" s="1" t="s">
        <v>154</v>
      </c>
      <c r="H260" s="15" t="s">
        <v>119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66</v>
      </c>
      <c r="B261" s="15" t="s">
        <v>19</v>
      </c>
      <c r="C261" s="15" t="s">
        <v>45</v>
      </c>
      <c r="D261" s="3" t="n">
        <v>0.534722222222222</v>
      </c>
      <c r="E261" s="3" t="n">
        <v>0.59375</v>
      </c>
      <c r="G261" s="1" t="s">
        <v>154</v>
      </c>
      <c r="H261" s="15" t="s">
        <v>60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67</v>
      </c>
      <c r="B262" s="15" t="s">
        <v>19</v>
      </c>
      <c r="C262" s="15" t="s">
        <v>45</v>
      </c>
      <c r="D262" s="3" t="n">
        <v>0.649305555555556</v>
      </c>
      <c r="E262" s="3" t="n">
        <v>0.708333333333333</v>
      </c>
      <c r="G262" s="1" t="s">
        <v>155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68</v>
      </c>
      <c r="B263" s="15" t="s">
        <v>19</v>
      </c>
      <c r="C263" s="15" t="s">
        <v>45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11390</v>
      </c>
      <c r="K263" s="5" t="n">
        <v>18.341384863124</v>
      </c>
    </row>
    <row r="264" customFormat="false" ht="13.5" hidden="false" customHeight="false" outlineLevel="0" collapsed="false">
      <c r="A264" s="2" t="n">
        <v>2469</v>
      </c>
      <c r="B264" s="15" t="s">
        <v>19</v>
      </c>
      <c r="C264" s="15" t="s">
        <v>45</v>
      </c>
      <c r="D264" s="3" t="n">
        <v>0.649305555555556</v>
      </c>
      <c r="E264" s="3" t="n">
        <v>0.708333333333333</v>
      </c>
      <c r="G264" s="1" t="s">
        <v>155</v>
      </c>
      <c r="H264" s="15" t="s">
        <v>111</v>
      </c>
      <c r="I264" s="4" t="n">
        <v>621</v>
      </c>
      <c r="J264" s="4" t="n">
        <v>16690</v>
      </c>
      <c r="K264" s="5" t="n">
        <v>26.8760064412238</v>
      </c>
    </row>
    <row r="265" customFormat="false" ht="13.5" hidden="false" customHeight="false" outlineLevel="0" collapsed="false">
      <c r="A265" s="2" t="n">
        <v>2470</v>
      </c>
      <c r="B265" s="15" t="s">
        <v>19</v>
      </c>
      <c r="C265" s="15" t="s">
        <v>45</v>
      </c>
      <c r="D265" s="3" t="n">
        <v>0.649305555555556</v>
      </c>
      <c r="E265" s="3" t="n">
        <v>0.708333333333333</v>
      </c>
      <c r="G265" s="1" t="s">
        <v>155</v>
      </c>
      <c r="H265" s="15" t="s">
        <v>146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471</v>
      </c>
      <c r="B266" s="15" t="s">
        <v>19</v>
      </c>
      <c r="C266" s="15" t="s">
        <v>45</v>
      </c>
      <c r="D266" s="3" t="n">
        <v>0.649305555555556</v>
      </c>
      <c r="E266" s="3" t="n">
        <v>0.708333333333333</v>
      </c>
      <c r="G266" s="1" t="s">
        <v>155</v>
      </c>
      <c r="H266" s="15" t="s">
        <v>147</v>
      </c>
      <c r="I266" s="4" t="n">
        <v>621</v>
      </c>
      <c r="J266" s="4" t="n">
        <v>17290</v>
      </c>
      <c r="K266" s="5" t="n">
        <v>27.8421900161031</v>
      </c>
    </row>
    <row r="267" customFormat="false" ht="13.5" hidden="false" customHeight="false" outlineLevel="0" collapsed="false">
      <c r="A267" s="2" t="n">
        <v>2472</v>
      </c>
      <c r="B267" s="15" t="s">
        <v>19</v>
      </c>
      <c r="C267" s="15" t="s">
        <v>45</v>
      </c>
      <c r="D267" s="3" t="n">
        <v>0.649305555555556</v>
      </c>
      <c r="E267" s="3" t="n">
        <v>0.708333333333333</v>
      </c>
      <c r="G267" s="1" t="s">
        <v>155</v>
      </c>
      <c r="H267" s="15" t="s">
        <v>148</v>
      </c>
      <c r="I267" s="4" t="n">
        <v>621</v>
      </c>
      <c r="J267" s="4" t="n">
        <v>17390</v>
      </c>
      <c r="K267" s="5" t="n">
        <v>28.0032206119163</v>
      </c>
    </row>
    <row r="268" customFormat="false" ht="13.5" hidden="false" customHeight="false" outlineLevel="0" collapsed="false">
      <c r="A268" s="2" t="n">
        <v>2473</v>
      </c>
      <c r="B268" s="15" t="s">
        <v>19</v>
      </c>
      <c r="C268" s="15" t="s">
        <v>45</v>
      </c>
      <c r="D268" s="3" t="n">
        <v>0.649305555555556</v>
      </c>
      <c r="E268" s="3" t="n">
        <v>0.708333333333333</v>
      </c>
      <c r="G268" s="1" t="s">
        <v>155</v>
      </c>
      <c r="H268" s="15" t="s">
        <v>119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74</v>
      </c>
      <c r="B269" s="15" t="s">
        <v>19</v>
      </c>
      <c r="C269" s="15" t="s">
        <v>45</v>
      </c>
      <c r="D269" s="3" t="n">
        <v>0.649305555555556</v>
      </c>
      <c r="E269" s="3" t="n">
        <v>0.708333333333333</v>
      </c>
      <c r="G269" s="1" t="s">
        <v>155</v>
      </c>
      <c r="H269" s="15" t="s">
        <v>60</v>
      </c>
      <c r="I269" s="4" t="n">
        <v>1435</v>
      </c>
      <c r="J269" s="4" t="n">
        <v>25490</v>
      </c>
      <c r="K269" s="5" t="n">
        <v>17.7630662020906</v>
      </c>
    </row>
    <row r="270" customFormat="false" ht="13.5" hidden="false" customHeight="false" outlineLevel="0" collapsed="false">
      <c r="A270" s="2" t="n">
        <v>2475</v>
      </c>
      <c r="B270" s="15" t="s">
        <v>19</v>
      </c>
      <c r="C270" s="15" t="s">
        <v>45</v>
      </c>
      <c r="D270" s="3" t="n">
        <v>0.711805555555555</v>
      </c>
      <c r="E270" s="3" t="n">
        <v>0.770833333333333</v>
      </c>
      <c r="G270" s="1" t="s">
        <v>156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76</v>
      </c>
      <c r="B271" s="15" t="s">
        <v>19</v>
      </c>
      <c r="C271" s="15" t="s">
        <v>45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2477</v>
      </c>
      <c r="B272" s="15" t="s">
        <v>19</v>
      </c>
      <c r="C272" s="15" t="s">
        <v>45</v>
      </c>
      <c r="D272" s="3" t="n">
        <v>0.711805555555555</v>
      </c>
      <c r="E272" s="3" t="n">
        <v>0.770833333333333</v>
      </c>
      <c r="G272" s="1" t="s">
        <v>156</v>
      </c>
      <c r="H272" s="15" t="s">
        <v>111</v>
      </c>
      <c r="I272" s="4" t="n">
        <v>621</v>
      </c>
      <c r="J272" s="4" t="n">
        <v>16590</v>
      </c>
      <c r="K272" s="5" t="n">
        <v>26.7149758454106</v>
      </c>
    </row>
    <row r="273" customFormat="false" ht="13.5" hidden="false" customHeight="false" outlineLevel="0" collapsed="false">
      <c r="A273" s="2" t="n">
        <v>2478</v>
      </c>
      <c r="B273" s="15" t="s">
        <v>19</v>
      </c>
      <c r="C273" s="15" t="s">
        <v>45</v>
      </c>
      <c r="D273" s="3" t="n">
        <v>0.711805555555555</v>
      </c>
      <c r="E273" s="3" t="n">
        <v>0.770833333333333</v>
      </c>
      <c r="G273" s="1" t="s">
        <v>156</v>
      </c>
      <c r="H273" s="15" t="s">
        <v>146</v>
      </c>
      <c r="I273" s="4" t="n">
        <v>621</v>
      </c>
      <c r="J273" s="4" t="n">
        <v>17190</v>
      </c>
      <c r="K273" s="5" t="n">
        <v>27.6811594202899</v>
      </c>
    </row>
    <row r="274" customFormat="false" ht="13.5" hidden="false" customHeight="false" outlineLevel="0" collapsed="false">
      <c r="A274" s="2" t="n">
        <v>2479</v>
      </c>
      <c r="B274" s="15" t="s">
        <v>19</v>
      </c>
      <c r="C274" s="15" t="s">
        <v>45</v>
      </c>
      <c r="D274" s="3" t="n">
        <v>0.711805555555555</v>
      </c>
      <c r="E274" s="3" t="n">
        <v>0.770833333333333</v>
      </c>
      <c r="G274" s="1" t="s">
        <v>156</v>
      </c>
      <c r="H274" s="15" t="s">
        <v>147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2480</v>
      </c>
      <c r="B275" s="15" t="s">
        <v>19</v>
      </c>
      <c r="C275" s="15" t="s">
        <v>45</v>
      </c>
      <c r="D275" s="3" t="n">
        <v>0.711805555555555</v>
      </c>
      <c r="E275" s="3" t="n">
        <v>0.770833333333333</v>
      </c>
      <c r="G275" s="1" t="s">
        <v>156</v>
      </c>
      <c r="H275" s="15" t="s">
        <v>148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481</v>
      </c>
      <c r="B276" s="15" t="s">
        <v>19</v>
      </c>
      <c r="C276" s="15" t="s">
        <v>45</v>
      </c>
      <c r="D276" s="3" t="n">
        <v>0.711805555555555</v>
      </c>
      <c r="E276" s="3" t="n">
        <v>0.770833333333333</v>
      </c>
      <c r="G276" s="1" t="s">
        <v>156</v>
      </c>
      <c r="H276" s="15" t="s">
        <v>119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82</v>
      </c>
      <c r="B277" s="15" t="s">
        <v>19</v>
      </c>
      <c r="C277" s="15" t="s">
        <v>45</v>
      </c>
      <c r="D277" s="3" t="n">
        <v>0.711805555555555</v>
      </c>
      <c r="E277" s="3" t="n">
        <v>0.770833333333333</v>
      </c>
      <c r="G277" s="1" t="s">
        <v>156</v>
      </c>
      <c r="H277" s="15" t="s">
        <v>60</v>
      </c>
      <c r="I277" s="4" t="n">
        <v>1435</v>
      </c>
      <c r="J277" s="4" t="n">
        <v>25490</v>
      </c>
      <c r="K277" s="5" t="n">
        <v>17.7630662020906</v>
      </c>
    </row>
    <row r="278" customFormat="false" ht="13.5" hidden="false" customHeight="false" outlineLevel="0" collapsed="false">
      <c r="A278" s="2" t="n">
        <v>2483</v>
      </c>
      <c r="B278" s="15" t="s">
        <v>19</v>
      </c>
      <c r="C278" s="15" t="s">
        <v>45</v>
      </c>
      <c r="D278" s="3" t="n">
        <v>0.777777777777778</v>
      </c>
      <c r="E278" s="3" t="n">
        <v>0.836805555555555</v>
      </c>
      <c r="G278" s="1" t="s">
        <v>157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84</v>
      </c>
      <c r="B279" s="15" t="s">
        <v>19</v>
      </c>
      <c r="C279" s="15" t="s">
        <v>45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1390</v>
      </c>
      <c r="K279" s="5" t="n">
        <v>18.341384863124</v>
      </c>
    </row>
    <row r="280" customFormat="false" ht="13.5" hidden="false" customHeight="false" outlineLevel="0" collapsed="false">
      <c r="A280" s="2" t="n">
        <v>2485</v>
      </c>
      <c r="B280" s="15" t="s">
        <v>19</v>
      </c>
      <c r="C280" s="15" t="s">
        <v>45</v>
      </c>
      <c r="D280" s="3" t="n">
        <v>0.777777777777778</v>
      </c>
      <c r="E280" s="3" t="n">
        <v>0.836805555555555</v>
      </c>
      <c r="G280" s="1" t="s">
        <v>157</v>
      </c>
      <c r="H280" s="15" t="s">
        <v>111</v>
      </c>
      <c r="I280" s="4" t="n">
        <v>621</v>
      </c>
      <c r="J280" s="4" t="n">
        <v>16590</v>
      </c>
      <c r="K280" s="5" t="n">
        <v>26.7149758454106</v>
      </c>
    </row>
    <row r="281" customFormat="false" ht="13.5" hidden="false" customHeight="false" outlineLevel="0" collapsed="false">
      <c r="A281" s="2" t="n">
        <v>2486</v>
      </c>
      <c r="B281" s="15" t="s">
        <v>19</v>
      </c>
      <c r="C281" s="15" t="s">
        <v>45</v>
      </c>
      <c r="D281" s="3" t="n">
        <v>0.777777777777778</v>
      </c>
      <c r="E281" s="3" t="n">
        <v>0.836805555555555</v>
      </c>
      <c r="G281" s="1" t="s">
        <v>157</v>
      </c>
      <c r="H281" s="15" t="s">
        <v>146</v>
      </c>
      <c r="I281" s="4" t="n">
        <v>621</v>
      </c>
      <c r="J281" s="4" t="n">
        <v>17590</v>
      </c>
      <c r="K281" s="5" t="n">
        <v>28.3252818035427</v>
      </c>
    </row>
    <row r="282" customFormat="false" ht="13.5" hidden="false" customHeight="false" outlineLevel="0" collapsed="false">
      <c r="A282" s="2" t="n">
        <v>2487</v>
      </c>
      <c r="B282" s="15" t="s">
        <v>19</v>
      </c>
      <c r="C282" s="15" t="s">
        <v>45</v>
      </c>
      <c r="D282" s="3" t="n">
        <v>0.777777777777778</v>
      </c>
      <c r="E282" s="3" t="n">
        <v>0.836805555555555</v>
      </c>
      <c r="G282" s="1" t="s">
        <v>157</v>
      </c>
      <c r="H282" s="15" t="s">
        <v>147</v>
      </c>
      <c r="I282" s="4" t="n">
        <v>621</v>
      </c>
      <c r="J282" s="4" t="n">
        <v>18090</v>
      </c>
      <c r="K282" s="5" t="n">
        <v>29.1304347826087</v>
      </c>
    </row>
    <row r="283" customFormat="false" ht="13.5" hidden="false" customHeight="false" outlineLevel="0" collapsed="false">
      <c r="A283" s="2" t="n">
        <v>2488</v>
      </c>
      <c r="B283" s="15" t="s">
        <v>19</v>
      </c>
      <c r="C283" s="15" t="s">
        <v>45</v>
      </c>
      <c r="D283" s="3" t="n">
        <v>0.777777777777778</v>
      </c>
      <c r="E283" s="3" t="n">
        <v>0.836805555555555</v>
      </c>
      <c r="G283" s="1" t="s">
        <v>157</v>
      </c>
      <c r="H283" s="15" t="s">
        <v>148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89</v>
      </c>
      <c r="B284" s="15" t="s">
        <v>19</v>
      </c>
      <c r="C284" s="15" t="s">
        <v>45</v>
      </c>
      <c r="D284" s="3" t="n">
        <v>0.777777777777778</v>
      </c>
      <c r="E284" s="3" t="n">
        <v>0.836805555555555</v>
      </c>
      <c r="G284" s="1" t="s">
        <v>157</v>
      </c>
      <c r="H284" s="15" t="s">
        <v>119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90</v>
      </c>
      <c r="B285" s="15" t="s">
        <v>19</v>
      </c>
      <c r="C285" s="15" t="s">
        <v>45</v>
      </c>
      <c r="D285" s="3" t="n">
        <v>0.777777777777778</v>
      </c>
      <c r="E285" s="3" t="n">
        <v>0.836805555555555</v>
      </c>
      <c r="G285" s="1" t="s">
        <v>157</v>
      </c>
      <c r="H285" s="15" t="s">
        <v>60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91</v>
      </c>
      <c r="B286" s="15" t="s">
        <v>19</v>
      </c>
      <c r="C286" s="15" t="s">
        <v>45</v>
      </c>
      <c r="D286" s="3" t="n">
        <v>0.847222222222222</v>
      </c>
      <c r="E286" s="3" t="n">
        <v>0.90625</v>
      </c>
      <c r="G286" s="1" t="s">
        <v>158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92</v>
      </c>
      <c r="B287" s="15" t="s">
        <v>19</v>
      </c>
      <c r="C287" s="15" t="s">
        <v>45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1390</v>
      </c>
      <c r="K287" s="5" t="n">
        <v>18.341384863124</v>
      </c>
    </row>
    <row r="288" customFormat="false" ht="13.5" hidden="false" customHeight="false" outlineLevel="0" collapsed="false">
      <c r="A288" s="2" t="n">
        <v>2493</v>
      </c>
      <c r="B288" s="15" t="s">
        <v>19</v>
      </c>
      <c r="C288" s="15" t="s">
        <v>45</v>
      </c>
      <c r="D288" s="3" t="n">
        <v>0.847222222222222</v>
      </c>
      <c r="E288" s="3" t="n">
        <v>0.90625</v>
      </c>
      <c r="G288" s="1" t="s">
        <v>158</v>
      </c>
      <c r="H288" s="15" t="s">
        <v>111</v>
      </c>
      <c r="I288" s="4" t="n">
        <v>621</v>
      </c>
      <c r="J288" s="4" t="n">
        <v>16590</v>
      </c>
      <c r="K288" s="5" t="n">
        <v>26.7149758454106</v>
      </c>
    </row>
    <row r="289" customFormat="false" ht="13.5" hidden="false" customHeight="false" outlineLevel="0" collapsed="false">
      <c r="A289" s="2" t="n">
        <v>2494</v>
      </c>
      <c r="B289" s="15" t="s">
        <v>19</v>
      </c>
      <c r="C289" s="15" t="s">
        <v>45</v>
      </c>
      <c r="D289" s="3" t="n">
        <v>0.847222222222222</v>
      </c>
      <c r="E289" s="3" t="n">
        <v>0.90625</v>
      </c>
      <c r="G289" s="1" t="s">
        <v>158</v>
      </c>
      <c r="H289" s="15" t="s">
        <v>146</v>
      </c>
      <c r="I289" s="4" t="n">
        <v>621</v>
      </c>
      <c r="J289" s="4" t="n">
        <v>17590</v>
      </c>
      <c r="K289" s="5" t="n">
        <v>28.3252818035427</v>
      </c>
    </row>
    <row r="290" customFormat="false" ht="13.5" hidden="false" customHeight="false" outlineLevel="0" collapsed="false">
      <c r="A290" s="2" t="n">
        <v>2495</v>
      </c>
      <c r="B290" s="15" t="s">
        <v>19</v>
      </c>
      <c r="C290" s="15" t="s">
        <v>45</v>
      </c>
      <c r="D290" s="3" t="n">
        <v>0.847222222222222</v>
      </c>
      <c r="E290" s="3" t="n">
        <v>0.90625</v>
      </c>
      <c r="G290" s="1" t="s">
        <v>158</v>
      </c>
      <c r="H290" s="15" t="s">
        <v>147</v>
      </c>
      <c r="I290" s="4" t="n">
        <v>621</v>
      </c>
      <c r="J290" s="4" t="n">
        <v>18090</v>
      </c>
      <c r="K290" s="5" t="n">
        <v>29.1304347826087</v>
      </c>
    </row>
    <row r="291" customFormat="false" ht="13.5" hidden="false" customHeight="false" outlineLevel="0" collapsed="false">
      <c r="A291" s="2" t="n">
        <v>2496</v>
      </c>
      <c r="B291" s="15" t="s">
        <v>19</v>
      </c>
      <c r="C291" s="15" t="s">
        <v>45</v>
      </c>
      <c r="D291" s="3" t="n">
        <v>0.847222222222222</v>
      </c>
      <c r="E291" s="3" t="n">
        <v>0.90625</v>
      </c>
      <c r="G291" s="1" t="s">
        <v>158</v>
      </c>
      <c r="H291" s="15" t="s">
        <v>148</v>
      </c>
      <c r="I291" s="4" t="n">
        <v>621</v>
      </c>
      <c r="J291" s="4" t="n">
        <v>19790</v>
      </c>
      <c r="K291" s="5" t="n">
        <v>31.8679549114332</v>
      </c>
    </row>
    <row r="292" customFormat="false" ht="13.5" hidden="false" customHeight="false" outlineLevel="0" collapsed="false">
      <c r="A292" s="2" t="n">
        <v>2497</v>
      </c>
      <c r="B292" s="15" t="s">
        <v>19</v>
      </c>
      <c r="C292" s="15" t="s">
        <v>45</v>
      </c>
      <c r="D292" s="3" t="n">
        <v>0.847222222222222</v>
      </c>
      <c r="E292" s="3" t="n">
        <v>0.90625</v>
      </c>
      <c r="G292" s="1" t="s">
        <v>158</v>
      </c>
      <c r="H292" s="15" t="s">
        <v>119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98</v>
      </c>
      <c r="B293" s="15" t="s">
        <v>19</v>
      </c>
      <c r="C293" s="15" t="s">
        <v>45</v>
      </c>
      <c r="D293" s="3" t="n">
        <v>0.847222222222222</v>
      </c>
      <c r="E293" s="3" t="n">
        <v>0.90625</v>
      </c>
      <c r="G293" s="1" t="s">
        <v>158</v>
      </c>
      <c r="H293" s="15" t="s">
        <v>60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99</v>
      </c>
      <c r="B294" s="15" t="s">
        <v>19</v>
      </c>
      <c r="C294" s="15" t="s">
        <v>45</v>
      </c>
      <c r="D294" s="3" t="n">
        <v>0.902777777777778</v>
      </c>
      <c r="E294" s="3" t="n">
        <v>0.958333333333333</v>
      </c>
      <c r="G294" s="1" t="s">
        <v>159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00</v>
      </c>
      <c r="B295" s="15" t="s">
        <v>19</v>
      </c>
      <c r="C295" s="15" t="s">
        <v>45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0890</v>
      </c>
      <c r="K295" s="5" t="n">
        <v>17.536231884058</v>
      </c>
    </row>
    <row r="296" customFormat="false" ht="13.5" hidden="false" customHeight="false" outlineLevel="0" collapsed="false">
      <c r="A296" s="2" t="n">
        <v>2501</v>
      </c>
      <c r="B296" s="15" t="s">
        <v>19</v>
      </c>
      <c r="C296" s="15" t="s">
        <v>45</v>
      </c>
      <c r="D296" s="3" t="n">
        <v>0.902777777777778</v>
      </c>
      <c r="E296" s="3" t="n">
        <v>0.958333333333333</v>
      </c>
      <c r="G296" s="1" t="s">
        <v>159</v>
      </c>
      <c r="H296" s="15" t="s">
        <v>111</v>
      </c>
      <c r="I296" s="4" t="n">
        <v>621</v>
      </c>
      <c r="J296" s="4" t="n">
        <v>16090</v>
      </c>
      <c r="K296" s="5" t="n">
        <v>25.9098228663446</v>
      </c>
    </row>
    <row r="297" customFormat="false" ht="13.5" hidden="false" customHeight="false" outlineLevel="0" collapsed="false">
      <c r="A297" s="2" t="n">
        <v>2502</v>
      </c>
      <c r="B297" s="15" t="s">
        <v>19</v>
      </c>
      <c r="C297" s="15" t="s">
        <v>45</v>
      </c>
      <c r="D297" s="3" t="n">
        <v>0.902777777777778</v>
      </c>
      <c r="E297" s="3" t="n">
        <v>0.958333333333333</v>
      </c>
      <c r="G297" s="1" t="s">
        <v>159</v>
      </c>
      <c r="H297" s="15" t="s">
        <v>146</v>
      </c>
      <c r="I297" s="4" t="n">
        <v>621</v>
      </c>
      <c r="J297" s="4" t="n">
        <v>17090</v>
      </c>
      <c r="K297" s="5" t="n">
        <v>27.5201288244767</v>
      </c>
    </row>
    <row r="298" customFormat="false" ht="13.5" hidden="false" customHeight="false" outlineLevel="0" collapsed="false">
      <c r="A298" s="2" t="n">
        <v>2503</v>
      </c>
      <c r="B298" s="15" t="s">
        <v>19</v>
      </c>
      <c r="C298" s="15" t="s">
        <v>45</v>
      </c>
      <c r="D298" s="3" t="n">
        <v>0.902777777777778</v>
      </c>
      <c r="E298" s="3" t="n">
        <v>0.958333333333333</v>
      </c>
      <c r="G298" s="1" t="s">
        <v>159</v>
      </c>
      <c r="H298" s="15" t="s">
        <v>147</v>
      </c>
      <c r="I298" s="4" t="n">
        <v>621</v>
      </c>
      <c r="J298" s="4" t="n">
        <v>17590</v>
      </c>
      <c r="K298" s="5" t="n">
        <v>28.3252818035427</v>
      </c>
    </row>
    <row r="299" customFormat="false" ht="13.5" hidden="false" customHeight="false" outlineLevel="0" collapsed="false">
      <c r="A299" s="2" t="n">
        <v>2504</v>
      </c>
      <c r="B299" s="15" t="s">
        <v>19</v>
      </c>
      <c r="C299" s="15" t="s">
        <v>45</v>
      </c>
      <c r="D299" s="3" t="n">
        <v>0.902777777777778</v>
      </c>
      <c r="E299" s="3" t="n">
        <v>0.958333333333333</v>
      </c>
      <c r="G299" s="1" t="s">
        <v>159</v>
      </c>
      <c r="H299" s="15" t="s">
        <v>148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505</v>
      </c>
      <c r="B300" s="15" t="s">
        <v>19</v>
      </c>
      <c r="C300" s="15" t="s">
        <v>45</v>
      </c>
      <c r="D300" s="3" t="n">
        <v>0.902777777777778</v>
      </c>
      <c r="E300" s="3" t="n">
        <v>0.958333333333333</v>
      </c>
      <c r="G300" s="1" t="s">
        <v>159</v>
      </c>
      <c r="H300" s="15" t="s">
        <v>119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506</v>
      </c>
      <c r="B301" s="15" t="s">
        <v>19</v>
      </c>
      <c r="C301" s="15" t="s">
        <v>45</v>
      </c>
      <c r="D301" s="3" t="n">
        <v>0.902777777777778</v>
      </c>
      <c r="E301" s="3" t="n">
        <v>0.958333333333333</v>
      </c>
      <c r="G301" s="1" t="s">
        <v>159</v>
      </c>
      <c r="H301" s="15" t="s">
        <v>60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07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60</v>
      </c>
      <c r="H302" s="15" t="s">
        <v>98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508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60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509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10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60</v>
      </c>
      <c r="H305" s="15" t="s">
        <v>111</v>
      </c>
      <c r="I305" s="4" t="n">
        <v>975</v>
      </c>
      <c r="J305" s="4" t="n">
        <v>21420</v>
      </c>
      <c r="K305" s="5" t="n">
        <v>21.9692307692308</v>
      </c>
    </row>
    <row r="306" customFormat="false" ht="13.5" hidden="false" customHeight="false" outlineLevel="0" collapsed="false">
      <c r="A306" s="2" t="n">
        <v>2511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60</v>
      </c>
      <c r="H306" s="15" t="s">
        <v>146</v>
      </c>
      <c r="I306" s="4" t="n">
        <v>975</v>
      </c>
      <c r="J306" s="4" t="n">
        <v>21620</v>
      </c>
      <c r="K306" s="5" t="n">
        <v>22.174358974359</v>
      </c>
    </row>
    <row r="307" customFormat="false" ht="13.5" hidden="false" customHeight="false" outlineLevel="0" collapsed="false">
      <c r="A307" s="2" t="n">
        <v>2512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60</v>
      </c>
      <c r="H307" s="15" t="s">
        <v>147</v>
      </c>
      <c r="I307" s="4" t="n">
        <v>975</v>
      </c>
      <c r="J307" s="4" t="n">
        <v>23920</v>
      </c>
      <c r="K307" s="5" t="n">
        <v>24.5333333333333</v>
      </c>
    </row>
    <row r="308" customFormat="false" ht="13.5" hidden="false" customHeight="false" outlineLevel="0" collapsed="false">
      <c r="A308" s="2" t="n">
        <v>2513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60</v>
      </c>
      <c r="H308" s="15" t="s">
        <v>148</v>
      </c>
      <c r="I308" s="4" t="n">
        <v>975</v>
      </c>
      <c r="J308" s="4" t="n">
        <v>25920</v>
      </c>
      <c r="K308" s="5" t="n">
        <v>26.5846153846154</v>
      </c>
    </row>
    <row r="309" customFormat="false" ht="13.5" hidden="false" customHeight="false" outlineLevel="0" collapsed="false">
      <c r="A309" s="2" t="n">
        <v>2514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60</v>
      </c>
      <c r="H309" s="15" t="s">
        <v>119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515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60</v>
      </c>
      <c r="H310" s="15" t="s">
        <v>60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406</v>
      </c>
      <c r="B312" s="15" t="s">
        <v>76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98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407</v>
      </c>
      <c r="B313" s="15" t="s">
        <v>76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8</v>
      </c>
      <c r="I313" s="4" t="n">
        <v>1523</v>
      </c>
      <c r="J313" s="4" t="n">
        <v>46070</v>
      </c>
      <c r="K313" s="5" t="n">
        <v>30.2495075508864</v>
      </c>
    </row>
    <row r="314" customFormat="false" ht="13.5" hidden="false" customHeight="false" outlineLevel="0" collapsed="false">
      <c r="A314" s="2" t="n">
        <v>408</v>
      </c>
      <c r="B314" s="15" t="s">
        <v>76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28770</v>
      </c>
      <c r="K314" s="5" t="n">
        <v>25.6188780053428</v>
      </c>
    </row>
    <row r="315" customFormat="false" ht="13.5" hidden="false" customHeight="false" outlineLevel="0" collapsed="false">
      <c r="A315" s="2" t="n">
        <v>409</v>
      </c>
      <c r="B315" s="15" t="s">
        <v>76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11</v>
      </c>
      <c r="I315" s="4" t="n">
        <v>1123</v>
      </c>
      <c r="J315" s="4" t="n">
        <v>29470</v>
      </c>
      <c r="K315" s="5" t="n">
        <v>26.2422083704363</v>
      </c>
    </row>
    <row r="316" customFormat="false" ht="13.5" hidden="false" customHeight="false" outlineLevel="0" collapsed="false">
      <c r="A316" s="2" t="n">
        <v>410</v>
      </c>
      <c r="B316" s="15" t="s">
        <v>76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6</v>
      </c>
      <c r="I316" s="4" t="n">
        <v>1123</v>
      </c>
      <c r="J316" s="4" t="n">
        <v>29970</v>
      </c>
      <c r="K316" s="5" t="n">
        <v>26.6874443455031</v>
      </c>
    </row>
    <row r="317" customFormat="false" ht="13.5" hidden="false" customHeight="false" outlineLevel="0" collapsed="false">
      <c r="A317" s="2" t="n">
        <v>411</v>
      </c>
      <c r="B317" s="15" t="s">
        <v>76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7</v>
      </c>
      <c r="I317" s="4" t="n">
        <v>1123</v>
      </c>
      <c r="J317" s="4" t="n">
        <v>30670</v>
      </c>
      <c r="K317" s="5" t="n">
        <v>27.3107747105966</v>
      </c>
    </row>
    <row r="318" customFormat="false" ht="13.5" hidden="false" customHeight="false" outlineLevel="0" collapsed="false">
      <c r="A318" s="2" t="n">
        <v>412</v>
      </c>
      <c r="B318" s="15" t="s">
        <v>76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8</v>
      </c>
      <c r="I318" s="4" t="n">
        <v>1123</v>
      </c>
      <c r="J318" s="4" t="n">
        <v>31270</v>
      </c>
      <c r="K318" s="5" t="n">
        <v>27.8450578806768</v>
      </c>
    </row>
    <row r="319" customFormat="false" ht="13.5" hidden="false" customHeight="false" outlineLevel="0" collapsed="false">
      <c r="A319" s="2" t="n">
        <v>413</v>
      </c>
      <c r="B319" s="15" t="s">
        <v>76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19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14</v>
      </c>
      <c r="B320" s="15" t="s">
        <v>76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60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85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98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86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87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88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11</v>
      </c>
      <c r="I324" s="4" t="n">
        <v>769</v>
      </c>
      <c r="J324" s="4" t="n">
        <v>17230</v>
      </c>
      <c r="K324" s="5" t="n">
        <v>22.405721716515</v>
      </c>
    </row>
    <row r="325" customFormat="false" ht="13.5" hidden="false" customHeight="false" outlineLevel="0" collapsed="false">
      <c r="A325" s="2" t="n">
        <v>589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6</v>
      </c>
      <c r="I325" s="4" t="n">
        <v>769</v>
      </c>
      <c r="J325" s="4" t="n">
        <v>17430</v>
      </c>
      <c r="K325" s="5" t="n">
        <v>22.665799739922</v>
      </c>
    </row>
    <row r="326" customFormat="false" ht="13.5" hidden="false" customHeight="false" outlineLevel="0" collapsed="false">
      <c r="A326" s="2" t="n">
        <v>590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7</v>
      </c>
      <c r="I326" s="4" t="n">
        <v>769</v>
      </c>
      <c r="J326" s="4" t="n">
        <v>19130</v>
      </c>
      <c r="K326" s="5" t="n">
        <v>24.8764629388817</v>
      </c>
    </row>
    <row r="327" customFormat="false" ht="13.5" hidden="false" customHeight="false" outlineLevel="0" collapsed="false">
      <c r="A327" s="2" t="n">
        <v>591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8</v>
      </c>
      <c r="I327" s="4" t="n">
        <v>769</v>
      </c>
      <c r="J327" s="4" t="n">
        <v>23230</v>
      </c>
      <c r="K327" s="5" t="n">
        <v>30.2080624187256</v>
      </c>
    </row>
    <row r="328" customFormat="false" ht="13.5" hidden="false" customHeight="false" outlineLevel="0" collapsed="false">
      <c r="A328" s="2" t="n">
        <v>592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64</v>
      </c>
      <c r="H328" s="15" t="s">
        <v>98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93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64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94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64</v>
      </c>
      <c r="H330" s="15" t="s">
        <v>22</v>
      </c>
      <c r="I330" s="4" t="n">
        <v>769</v>
      </c>
      <c r="J330" s="4" t="n">
        <v>22630</v>
      </c>
      <c r="K330" s="5" t="n">
        <v>29.4278283485046</v>
      </c>
    </row>
    <row r="331" customFormat="false" ht="13.5" hidden="false" customHeight="false" outlineLevel="0" collapsed="false">
      <c r="A331" s="2" t="n">
        <v>595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64</v>
      </c>
      <c r="H331" s="15" t="s">
        <v>111</v>
      </c>
      <c r="I331" s="4" t="n">
        <v>769</v>
      </c>
      <c r="J331" s="4" t="n">
        <v>22730</v>
      </c>
      <c r="K331" s="5" t="n">
        <v>29.5578673602081</v>
      </c>
    </row>
    <row r="332" customFormat="false" ht="13.5" hidden="false" customHeight="false" outlineLevel="0" collapsed="false">
      <c r="A332" s="2" t="n">
        <v>596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64</v>
      </c>
      <c r="H332" s="15" t="s">
        <v>146</v>
      </c>
      <c r="I332" s="4" t="n">
        <v>769</v>
      </c>
      <c r="J332" s="4" t="n">
        <v>22930</v>
      </c>
      <c r="K332" s="5" t="n">
        <v>29.8179453836151</v>
      </c>
    </row>
    <row r="333" customFormat="false" ht="13.5" hidden="false" customHeight="false" outlineLevel="0" collapsed="false">
      <c r="A333" s="2" t="n">
        <v>597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64</v>
      </c>
      <c r="H333" s="15" t="s">
        <v>147</v>
      </c>
      <c r="I333" s="4" t="n">
        <v>769</v>
      </c>
      <c r="J333" s="4" t="n">
        <v>24630</v>
      </c>
      <c r="K333" s="5" t="n">
        <v>32.0286085825748</v>
      </c>
    </row>
    <row r="334" customFormat="false" ht="13.5" hidden="false" customHeight="false" outlineLevel="0" collapsed="false">
      <c r="A334" s="2" t="n">
        <v>598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64</v>
      </c>
      <c r="H334" s="15" t="s">
        <v>148</v>
      </c>
      <c r="I334" s="4" t="n">
        <v>769</v>
      </c>
      <c r="J334" s="4" t="n">
        <v>28730</v>
      </c>
      <c r="K334" s="5" t="n">
        <v>37.3602080624187</v>
      </c>
    </row>
    <row r="335" customFormat="false" ht="13.5" hidden="false" customHeight="false" outlineLevel="0" collapsed="false">
      <c r="A335" s="2" t="n">
        <v>1008</v>
      </c>
      <c r="B335" s="15" t="s">
        <v>45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8</v>
      </c>
      <c r="I335" s="4" t="n">
        <v>1021</v>
      </c>
      <c r="J335" s="4" t="n">
        <v>17890</v>
      </c>
      <c r="K335" s="5" t="n">
        <v>17.5220372184133</v>
      </c>
    </row>
    <row r="336" customFormat="false" ht="13.5" hidden="false" customHeight="false" outlineLevel="0" collapsed="false">
      <c r="A336" s="2" t="n">
        <v>1009</v>
      </c>
      <c r="B336" s="15" t="s">
        <v>45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390</v>
      </c>
      <c r="K336" s="5" t="n">
        <v>16.731078904992</v>
      </c>
    </row>
    <row r="337" customFormat="false" ht="13.5" hidden="false" customHeight="false" outlineLevel="0" collapsed="false">
      <c r="A337" s="2" t="n">
        <v>1010</v>
      </c>
      <c r="B337" s="15" t="s">
        <v>45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11</v>
      </c>
      <c r="I337" s="4" t="n">
        <v>621</v>
      </c>
      <c r="J337" s="4" t="n">
        <v>11490</v>
      </c>
      <c r="K337" s="5" t="n">
        <v>18.5024154589372</v>
      </c>
    </row>
    <row r="338" customFormat="false" ht="13.5" hidden="false" customHeight="false" outlineLevel="0" collapsed="false">
      <c r="A338" s="2" t="n">
        <v>1011</v>
      </c>
      <c r="B338" s="15" t="s">
        <v>45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6</v>
      </c>
      <c r="I338" s="4" t="n">
        <v>621</v>
      </c>
      <c r="J338" s="4" t="n">
        <v>12590</v>
      </c>
      <c r="K338" s="5" t="n">
        <v>20.2737520128824</v>
      </c>
    </row>
    <row r="339" customFormat="false" ht="13.5" hidden="false" customHeight="false" outlineLevel="0" collapsed="false">
      <c r="A339" s="2" t="n">
        <v>1012</v>
      </c>
      <c r="B339" s="15" t="s">
        <v>45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7</v>
      </c>
      <c r="I339" s="4" t="n">
        <v>621</v>
      </c>
      <c r="J339" s="4" t="n">
        <v>13790</v>
      </c>
      <c r="K339" s="5" t="n">
        <v>22.2061191626409</v>
      </c>
    </row>
    <row r="340" customFormat="false" ht="13.5" hidden="false" customHeight="false" outlineLevel="0" collapsed="false">
      <c r="A340" s="2" t="n">
        <v>1013</v>
      </c>
      <c r="B340" s="15" t="s">
        <v>45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8</v>
      </c>
      <c r="I340" s="4" t="n">
        <v>621</v>
      </c>
      <c r="J340" s="4" t="n">
        <v>16990</v>
      </c>
      <c r="K340" s="5" t="n">
        <v>27.3590982286634</v>
      </c>
    </row>
    <row r="341" customFormat="false" ht="13.5" hidden="false" customHeight="false" outlineLevel="0" collapsed="false">
      <c r="A341" s="2" t="n">
        <v>1014</v>
      </c>
      <c r="B341" s="15" t="s">
        <v>45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19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15</v>
      </c>
      <c r="B342" s="15" t="s">
        <v>45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60</v>
      </c>
      <c r="I342" s="4" t="n">
        <v>1435</v>
      </c>
      <c r="J342" s="4" t="n">
        <v>24890</v>
      </c>
      <c r="K342" s="5" t="n">
        <v>17.3449477351916</v>
      </c>
    </row>
    <row r="343" customFormat="false" ht="13.5" hidden="false" customHeight="false" outlineLevel="0" collapsed="false">
      <c r="A343" s="2" t="n">
        <v>1016</v>
      </c>
      <c r="B343" s="15" t="s">
        <v>45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1017</v>
      </c>
      <c r="B344" s="15" t="s">
        <v>45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0390</v>
      </c>
      <c r="K344" s="5" t="n">
        <v>16.731078904992</v>
      </c>
    </row>
    <row r="345" customFormat="false" ht="13.5" hidden="false" customHeight="false" outlineLevel="0" collapsed="false">
      <c r="A345" s="2" t="n">
        <v>1018</v>
      </c>
      <c r="B345" s="15" t="s">
        <v>45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11</v>
      </c>
      <c r="I345" s="4" t="n">
        <v>621</v>
      </c>
      <c r="J345" s="4" t="n">
        <v>11490</v>
      </c>
      <c r="K345" s="5" t="n">
        <v>18.5024154589372</v>
      </c>
    </row>
    <row r="346" customFormat="false" ht="13.5" hidden="false" customHeight="false" outlineLevel="0" collapsed="false">
      <c r="A346" s="2" t="n">
        <v>1019</v>
      </c>
      <c r="B346" s="15" t="s">
        <v>45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6</v>
      </c>
      <c r="I346" s="4" t="n">
        <v>621</v>
      </c>
      <c r="J346" s="4" t="n">
        <v>12590</v>
      </c>
      <c r="K346" s="5" t="n">
        <v>20.2737520128824</v>
      </c>
    </row>
    <row r="347" customFormat="false" ht="13.5" hidden="false" customHeight="false" outlineLevel="0" collapsed="false">
      <c r="A347" s="2" t="n">
        <v>1020</v>
      </c>
      <c r="B347" s="15" t="s">
        <v>45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7</v>
      </c>
      <c r="I347" s="4" t="n">
        <v>621</v>
      </c>
      <c r="J347" s="4" t="n">
        <v>13790</v>
      </c>
      <c r="K347" s="5" t="n">
        <v>22.2061191626409</v>
      </c>
    </row>
    <row r="348" customFormat="false" ht="13.5" hidden="false" customHeight="false" outlineLevel="0" collapsed="false">
      <c r="A348" s="2" t="n">
        <v>1021</v>
      </c>
      <c r="B348" s="15" t="s">
        <v>45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8</v>
      </c>
      <c r="I348" s="4" t="n">
        <v>621</v>
      </c>
      <c r="J348" s="4" t="n">
        <v>16990</v>
      </c>
      <c r="K348" s="5" t="n">
        <v>27.3590982286634</v>
      </c>
    </row>
    <row r="349" customFormat="false" ht="13.5" hidden="false" customHeight="false" outlineLevel="0" collapsed="false">
      <c r="A349" s="2" t="n">
        <v>1022</v>
      </c>
      <c r="B349" s="15" t="s">
        <v>45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19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23</v>
      </c>
      <c r="B350" s="15" t="s">
        <v>45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60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1024</v>
      </c>
      <c r="B351" s="15" t="s">
        <v>45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25</v>
      </c>
      <c r="B352" s="15" t="s">
        <v>45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0790</v>
      </c>
      <c r="K352" s="5" t="n">
        <v>17.3752012882448</v>
      </c>
    </row>
    <row r="353" customFormat="false" ht="13.5" hidden="false" customHeight="false" outlineLevel="0" collapsed="false">
      <c r="A353" s="2" t="n">
        <v>1026</v>
      </c>
      <c r="B353" s="15" t="s">
        <v>45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11</v>
      </c>
      <c r="I353" s="4" t="n">
        <v>621</v>
      </c>
      <c r="J353" s="4" t="n">
        <v>11890</v>
      </c>
      <c r="K353" s="5" t="n">
        <v>19.14653784219</v>
      </c>
    </row>
    <row r="354" customFormat="false" ht="13.5" hidden="false" customHeight="false" outlineLevel="0" collapsed="false">
      <c r="A354" s="2" t="n">
        <v>1027</v>
      </c>
      <c r="B354" s="15" t="s">
        <v>45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6</v>
      </c>
      <c r="I354" s="4" t="n">
        <v>621</v>
      </c>
      <c r="J354" s="4" t="n">
        <v>12990</v>
      </c>
      <c r="K354" s="5" t="n">
        <v>20.9178743961353</v>
      </c>
    </row>
    <row r="355" customFormat="false" ht="13.5" hidden="false" customHeight="false" outlineLevel="0" collapsed="false">
      <c r="A355" s="2" t="n">
        <v>1028</v>
      </c>
      <c r="B355" s="15" t="s">
        <v>45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7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1029</v>
      </c>
      <c r="B356" s="15" t="s">
        <v>45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8</v>
      </c>
      <c r="I356" s="4" t="n">
        <v>621</v>
      </c>
      <c r="J356" s="4" t="n">
        <v>17390</v>
      </c>
      <c r="K356" s="5" t="n">
        <v>28.0032206119163</v>
      </c>
    </row>
    <row r="357" customFormat="false" ht="13.5" hidden="false" customHeight="false" outlineLevel="0" collapsed="false">
      <c r="A357" s="2" t="n">
        <v>1030</v>
      </c>
      <c r="B357" s="15" t="s">
        <v>45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19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31</v>
      </c>
      <c r="B358" s="15" t="s">
        <v>45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60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32</v>
      </c>
      <c r="B359" s="15" t="s">
        <v>45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33</v>
      </c>
      <c r="B360" s="15" t="s">
        <v>45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0790</v>
      </c>
      <c r="K360" s="5" t="n">
        <v>17.3752012882448</v>
      </c>
    </row>
    <row r="361" customFormat="false" ht="13.5" hidden="false" customHeight="false" outlineLevel="0" collapsed="false">
      <c r="A361" s="2" t="n">
        <v>1034</v>
      </c>
      <c r="B361" s="15" t="s">
        <v>45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11</v>
      </c>
      <c r="I361" s="4" t="n">
        <v>621</v>
      </c>
      <c r="J361" s="4" t="n">
        <v>11890</v>
      </c>
      <c r="K361" s="5" t="n">
        <v>19.14653784219</v>
      </c>
    </row>
    <row r="362" customFormat="false" ht="13.5" hidden="false" customHeight="false" outlineLevel="0" collapsed="false">
      <c r="A362" s="2" t="n">
        <v>1035</v>
      </c>
      <c r="B362" s="15" t="s">
        <v>45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6</v>
      </c>
      <c r="I362" s="4" t="n">
        <v>621</v>
      </c>
      <c r="J362" s="4" t="n">
        <v>12990</v>
      </c>
      <c r="K362" s="5" t="n">
        <v>20.9178743961353</v>
      </c>
    </row>
    <row r="363" customFormat="false" ht="13.5" hidden="false" customHeight="false" outlineLevel="0" collapsed="false">
      <c r="A363" s="2" t="n">
        <v>1036</v>
      </c>
      <c r="B363" s="15" t="s">
        <v>45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7</v>
      </c>
      <c r="I363" s="4" t="n">
        <v>621</v>
      </c>
      <c r="J363" s="4" t="n">
        <v>14190</v>
      </c>
      <c r="K363" s="5" t="n">
        <v>22.8502415458937</v>
      </c>
    </row>
    <row r="364" customFormat="false" ht="13.5" hidden="false" customHeight="false" outlineLevel="0" collapsed="false">
      <c r="A364" s="2" t="n">
        <v>1037</v>
      </c>
      <c r="B364" s="15" t="s">
        <v>45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8</v>
      </c>
      <c r="I364" s="4" t="n">
        <v>621</v>
      </c>
      <c r="J364" s="4" t="n">
        <v>17390</v>
      </c>
      <c r="K364" s="5" t="n">
        <v>28.0032206119163</v>
      </c>
    </row>
    <row r="365" customFormat="false" ht="13.5" hidden="false" customHeight="false" outlineLevel="0" collapsed="false">
      <c r="A365" s="2" t="n">
        <v>1038</v>
      </c>
      <c r="B365" s="15" t="s">
        <v>45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19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39</v>
      </c>
      <c r="B366" s="15" t="s">
        <v>45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60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40</v>
      </c>
      <c r="B367" s="15" t="s">
        <v>45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8</v>
      </c>
      <c r="I367" s="4" t="n">
        <v>1021</v>
      </c>
      <c r="J367" s="4" t="n">
        <v>17890</v>
      </c>
      <c r="K367" s="5" t="n">
        <v>17.5220372184133</v>
      </c>
    </row>
    <row r="368" customFormat="false" ht="13.5" hidden="false" customHeight="false" outlineLevel="0" collapsed="false">
      <c r="A368" s="2" t="n">
        <v>1041</v>
      </c>
      <c r="B368" s="15" t="s">
        <v>45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10790</v>
      </c>
      <c r="K368" s="5" t="n">
        <v>17.3752012882448</v>
      </c>
    </row>
    <row r="369" customFormat="false" ht="13.5" hidden="false" customHeight="false" outlineLevel="0" collapsed="false">
      <c r="A369" s="2" t="n">
        <v>1042</v>
      </c>
      <c r="B369" s="15" t="s">
        <v>45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11</v>
      </c>
      <c r="I369" s="4" t="n">
        <v>621</v>
      </c>
      <c r="J369" s="4" t="n">
        <v>11890</v>
      </c>
      <c r="K369" s="5" t="n">
        <v>19.14653784219</v>
      </c>
    </row>
    <row r="370" customFormat="false" ht="13.5" hidden="false" customHeight="false" outlineLevel="0" collapsed="false">
      <c r="A370" s="2" t="n">
        <v>1043</v>
      </c>
      <c r="B370" s="15" t="s">
        <v>45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6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44</v>
      </c>
      <c r="B371" s="15" t="s">
        <v>45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7</v>
      </c>
      <c r="I371" s="4" t="n">
        <v>621</v>
      </c>
      <c r="J371" s="4" t="n">
        <v>14190</v>
      </c>
      <c r="K371" s="5" t="n">
        <v>22.8502415458937</v>
      </c>
    </row>
    <row r="372" customFormat="false" ht="13.5" hidden="false" customHeight="false" outlineLevel="0" collapsed="false">
      <c r="A372" s="2" t="n">
        <v>1045</v>
      </c>
      <c r="B372" s="15" t="s">
        <v>45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8</v>
      </c>
      <c r="I372" s="4" t="n">
        <v>621</v>
      </c>
      <c r="J372" s="4" t="n">
        <v>17390</v>
      </c>
      <c r="K372" s="5" t="n">
        <v>28.0032206119163</v>
      </c>
    </row>
    <row r="373" customFormat="false" ht="13.5" hidden="false" customHeight="false" outlineLevel="0" collapsed="false">
      <c r="A373" s="2" t="n">
        <v>1046</v>
      </c>
      <c r="B373" s="15" t="s">
        <v>45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19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47</v>
      </c>
      <c r="B374" s="15" t="s">
        <v>45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60</v>
      </c>
      <c r="I374" s="4" t="n">
        <v>1435</v>
      </c>
      <c r="J374" s="4" t="n">
        <v>24890</v>
      </c>
      <c r="K374" s="5" t="n">
        <v>17.3449477351916</v>
      </c>
    </row>
    <row r="375" customFormat="false" ht="13.5" hidden="false" customHeight="false" outlineLevel="0" collapsed="false">
      <c r="A375" s="2" t="n">
        <v>1048</v>
      </c>
      <c r="B375" s="15" t="s">
        <v>45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8</v>
      </c>
      <c r="I375" s="4" t="n">
        <v>1021</v>
      </c>
      <c r="J375" s="4" t="n">
        <v>17890</v>
      </c>
      <c r="K375" s="5" t="n">
        <v>17.5220372184133</v>
      </c>
    </row>
    <row r="376" customFormat="false" ht="13.5" hidden="false" customHeight="false" outlineLevel="0" collapsed="false">
      <c r="A376" s="2" t="n">
        <v>1049</v>
      </c>
      <c r="B376" s="15" t="s">
        <v>45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0790</v>
      </c>
      <c r="K376" s="5" t="n">
        <v>17.3752012882448</v>
      </c>
    </row>
    <row r="377" customFormat="false" ht="13.5" hidden="false" customHeight="false" outlineLevel="0" collapsed="false">
      <c r="A377" s="2" t="n">
        <v>1050</v>
      </c>
      <c r="B377" s="15" t="s">
        <v>45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11</v>
      </c>
      <c r="I377" s="4" t="n">
        <v>621</v>
      </c>
      <c r="J377" s="4" t="n">
        <v>11890</v>
      </c>
      <c r="K377" s="5" t="n">
        <v>19.14653784219</v>
      </c>
    </row>
    <row r="378" customFormat="false" ht="13.5" hidden="false" customHeight="false" outlineLevel="0" collapsed="false">
      <c r="A378" s="2" t="n">
        <v>1051</v>
      </c>
      <c r="B378" s="15" t="s">
        <v>45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6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52</v>
      </c>
      <c r="B379" s="15" t="s">
        <v>45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7</v>
      </c>
      <c r="I379" s="4" t="n">
        <v>621</v>
      </c>
      <c r="J379" s="4" t="n">
        <v>14190</v>
      </c>
      <c r="K379" s="5" t="n">
        <v>22.8502415458937</v>
      </c>
    </row>
    <row r="380" customFormat="false" ht="13.5" hidden="false" customHeight="false" outlineLevel="0" collapsed="false">
      <c r="A380" s="2" t="n">
        <v>1053</v>
      </c>
      <c r="B380" s="15" t="s">
        <v>45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8</v>
      </c>
      <c r="I380" s="4" t="n">
        <v>621</v>
      </c>
      <c r="J380" s="4" t="n">
        <v>17390</v>
      </c>
      <c r="K380" s="5" t="n">
        <v>28.0032206119163</v>
      </c>
    </row>
    <row r="381" customFormat="false" ht="13.5" hidden="false" customHeight="false" outlineLevel="0" collapsed="false">
      <c r="A381" s="2" t="n">
        <v>1054</v>
      </c>
      <c r="B381" s="15" t="s">
        <v>45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19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55</v>
      </c>
      <c r="B382" s="15" t="s">
        <v>45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60</v>
      </c>
      <c r="I382" s="4" t="n">
        <v>1435</v>
      </c>
      <c r="J382" s="4" t="n">
        <v>24890</v>
      </c>
      <c r="K382" s="5" t="n">
        <v>17.3449477351916</v>
      </c>
    </row>
    <row r="383" customFormat="false" ht="13.5" hidden="false" customHeight="false" outlineLevel="0" collapsed="false">
      <c r="A383" s="2" t="n">
        <v>1056</v>
      </c>
      <c r="B383" s="15" t="s">
        <v>45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57</v>
      </c>
      <c r="B384" s="15" t="s">
        <v>45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0890</v>
      </c>
      <c r="K384" s="5" t="n">
        <v>17.536231884058</v>
      </c>
    </row>
    <row r="385" customFormat="false" ht="13.5" hidden="false" customHeight="false" outlineLevel="0" collapsed="false">
      <c r="A385" s="2" t="n">
        <v>1058</v>
      </c>
      <c r="B385" s="15" t="s">
        <v>45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11</v>
      </c>
      <c r="I385" s="4" t="n">
        <v>621</v>
      </c>
      <c r="J385" s="4" t="n">
        <v>12390</v>
      </c>
      <c r="K385" s="5" t="n">
        <v>19.951690821256</v>
      </c>
    </row>
    <row r="386" customFormat="false" ht="13.5" hidden="false" customHeight="false" outlineLevel="0" collapsed="false">
      <c r="A386" s="2" t="n">
        <v>1059</v>
      </c>
      <c r="B386" s="15" t="s">
        <v>45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6</v>
      </c>
      <c r="I386" s="4" t="n">
        <v>621</v>
      </c>
      <c r="J386" s="4" t="n">
        <v>13790</v>
      </c>
      <c r="K386" s="5" t="n">
        <v>22.2061191626409</v>
      </c>
    </row>
    <row r="387" customFormat="false" ht="13.5" hidden="false" customHeight="false" outlineLevel="0" collapsed="false">
      <c r="A387" s="2" t="n">
        <v>1060</v>
      </c>
      <c r="B387" s="15" t="s">
        <v>45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7</v>
      </c>
      <c r="I387" s="4" t="n">
        <v>621</v>
      </c>
      <c r="J387" s="4" t="n">
        <v>15290</v>
      </c>
      <c r="K387" s="5" t="n">
        <v>24.621578099839</v>
      </c>
    </row>
    <row r="388" customFormat="false" ht="13.5" hidden="false" customHeight="false" outlineLevel="0" collapsed="false">
      <c r="A388" s="2" t="n">
        <v>1061</v>
      </c>
      <c r="B388" s="15" t="s">
        <v>45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8</v>
      </c>
      <c r="I388" s="4" t="n">
        <v>621</v>
      </c>
      <c r="J388" s="4" t="n">
        <v>17390</v>
      </c>
      <c r="K388" s="5" t="n">
        <v>28.0032206119163</v>
      </c>
    </row>
    <row r="389" customFormat="false" ht="13.5" hidden="false" customHeight="false" outlineLevel="0" collapsed="false">
      <c r="A389" s="2" t="n">
        <v>1062</v>
      </c>
      <c r="B389" s="15" t="s">
        <v>45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19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63</v>
      </c>
      <c r="B390" s="15" t="s">
        <v>45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60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64</v>
      </c>
      <c r="B391" s="15" t="s">
        <v>45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65</v>
      </c>
      <c r="B392" s="15" t="s">
        <v>45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0890</v>
      </c>
      <c r="K392" s="5" t="n">
        <v>17.536231884058</v>
      </c>
    </row>
    <row r="393" customFormat="false" ht="13.5" hidden="false" customHeight="false" outlineLevel="0" collapsed="false">
      <c r="A393" s="2" t="n">
        <v>1066</v>
      </c>
      <c r="B393" s="15" t="s">
        <v>45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11</v>
      </c>
      <c r="I393" s="4" t="n">
        <v>621</v>
      </c>
      <c r="J393" s="4" t="n">
        <v>12390</v>
      </c>
      <c r="K393" s="5" t="n">
        <v>19.951690821256</v>
      </c>
    </row>
    <row r="394" customFormat="false" ht="13.5" hidden="false" customHeight="false" outlineLevel="0" collapsed="false">
      <c r="A394" s="2" t="n">
        <v>1067</v>
      </c>
      <c r="B394" s="15" t="s">
        <v>45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6</v>
      </c>
      <c r="I394" s="4" t="n">
        <v>621</v>
      </c>
      <c r="J394" s="4" t="n">
        <v>13790</v>
      </c>
      <c r="K394" s="5" t="n">
        <v>22.2061191626409</v>
      </c>
    </row>
    <row r="395" customFormat="false" ht="13.5" hidden="false" customHeight="false" outlineLevel="0" collapsed="false">
      <c r="A395" s="2" t="n">
        <v>1068</v>
      </c>
      <c r="B395" s="15" t="s">
        <v>45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7</v>
      </c>
      <c r="I395" s="4" t="n">
        <v>621</v>
      </c>
      <c r="J395" s="4" t="n">
        <v>15290</v>
      </c>
      <c r="K395" s="5" t="n">
        <v>24.621578099839</v>
      </c>
    </row>
    <row r="396" customFormat="false" ht="13.5" hidden="false" customHeight="false" outlineLevel="0" collapsed="false">
      <c r="A396" s="2" t="n">
        <v>1069</v>
      </c>
      <c r="B396" s="15" t="s">
        <v>45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8</v>
      </c>
      <c r="I396" s="4" t="n">
        <v>621</v>
      </c>
      <c r="J396" s="4" t="n">
        <v>17390</v>
      </c>
      <c r="K396" s="5" t="n">
        <v>28.0032206119163</v>
      </c>
    </row>
    <row r="397" customFormat="false" ht="13.5" hidden="false" customHeight="false" outlineLevel="0" collapsed="false">
      <c r="A397" s="2" t="n">
        <v>1070</v>
      </c>
      <c r="B397" s="15" t="s">
        <v>45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19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71</v>
      </c>
      <c r="B398" s="15" t="s">
        <v>45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60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72</v>
      </c>
      <c r="B399" s="15" t="s">
        <v>45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73</v>
      </c>
      <c r="B400" s="15" t="s">
        <v>45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8290</v>
      </c>
      <c r="K400" s="5" t="n">
        <v>13.3494363929147</v>
      </c>
    </row>
    <row r="401" customFormat="false" ht="13.5" hidden="false" customHeight="false" outlineLevel="0" collapsed="false">
      <c r="A401" s="2" t="n">
        <v>1074</v>
      </c>
      <c r="B401" s="15" t="s">
        <v>45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11</v>
      </c>
      <c r="I401" s="4" t="n">
        <v>621</v>
      </c>
      <c r="J401" s="4" t="n">
        <v>9790</v>
      </c>
      <c r="K401" s="5" t="n">
        <v>15.7648953301127</v>
      </c>
    </row>
    <row r="402" customFormat="false" ht="13.5" hidden="false" customHeight="false" outlineLevel="0" collapsed="false">
      <c r="A402" s="2" t="n">
        <v>1075</v>
      </c>
      <c r="B402" s="15" t="s">
        <v>45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6</v>
      </c>
      <c r="I402" s="4" t="n">
        <v>621</v>
      </c>
      <c r="J402" s="4" t="n">
        <v>11190</v>
      </c>
      <c r="K402" s="5" t="n">
        <v>18.0193236714976</v>
      </c>
    </row>
    <row r="403" customFormat="false" ht="13.5" hidden="false" customHeight="false" outlineLevel="0" collapsed="false">
      <c r="A403" s="2" t="n">
        <v>1076</v>
      </c>
      <c r="B403" s="15" t="s">
        <v>45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7</v>
      </c>
      <c r="I403" s="4" t="n">
        <v>621</v>
      </c>
      <c r="J403" s="4" t="n">
        <v>12690</v>
      </c>
      <c r="K403" s="5" t="n">
        <v>20.4347826086957</v>
      </c>
    </row>
    <row r="404" customFormat="false" ht="13.5" hidden="false" customHeight="false" outlineLevel="0" collapsed="false">
      <c r="A404" s="2" t="n">
        <v>1077</v>
      </c>
      <c r="B404" s="15" t="s">
        <v>45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8</v>
      </c>
      <c r="I404" s="4" t="n">
        <v>621</v>
      </c>
      <c r="J404" s="4" t="n">
        <v>14790</v>
      </c>
      <c r="K404" s="5" t="n">
        <v>23.8164251207729</v>
      </c>
    </row>
    <row r="405" customFormat="false" ht="13.5" hidden="false" customHeight="false" outlineLevel="0" collapsed="false">
      <c r="A405" s="2" t="n">
        <v>1078</v>
      </c>
      <c r="B405" s="15" t="s">
        <v>45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19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79</v>
      </c>
      <c r="B406" s="15" t="s">
        <v>45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60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62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98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63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64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30120</v>
      </c>
      <c r="K409" s="5" t="n">
        <v>30.8923076923077</v>
      </c>
    </row>
    <row r="410" customFormat="false" ht="13.5" hidden="false" customHeight="false" outlineLevel="0" collapsed="false">
      <c r="A410" s="2" t="n">
        <v>3465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11</v>
      </c>
      <c r="I410" s="4" t="n">
        <v>975</v>
      </c>
      <c r="J410" s="4" t="n">
        <v>30220</v>
      </c>
      <c r="K410" s="5" t="n">
        <v>30.9948717948718</v>
      </c>
    </row>
    <row r="411" customFormat="false" ht="13.5" hidden="false" customHeight="false" outlineLevel="0" collapsed="false">
      <c r="A411" s="2" t="n">
        <v>3466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6</v>
      </c>
      <c r="I411" s="4" t="n">
        <v>975</v>
      </c>
      <c r="J411" s="4" t="n">
        <v>30320</v>
      </c>
      <c r="K411" s="5" t="n">
        <v>31.0974358974359</v>
      </c>
    </row>
    <row r="412" customFormat="false" ht="13.5" hidden="false" customHeight="false" outlineLevel="0" collapsed="false">
      <c r="A412" s="2" t="n">
        <v>3467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7</v>
      </c>
      <c r="I412" s="4" t="n">
        <v>975</v>
      </c>
      <c r="J412" s="4" t="n">
        <v>30420</v>
      </c>
      <c r="K412" s="5" t="n">
        <v>31.2</v>
      </c>
    </row>
    <row r="413" customFormat="false" ht="13.5" hidden="false" customHeight="false" outlineLevel="0" collapsed="false">
      <c r="A413" s="2" t="n">
        <v>3468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8</v>
      </c>
      <c r="I413" s="4" t="n">
        <v>975</v>
      </c>
      <c r="J413" s="4" t="n">
        <v>30520</v>
      </c>
      <c r="K413" s="5" t="n">
        <v>31.3025641025641</v>
      </c>
    </row>
    <row r="414" customFormat="false" ht="13.5" hidden="false" customHeight="false" outlineLevel="0" collapsed="false">
      <c r="A414" s="2" t="n">
        <v>3469</v>
      </c>
      <c r="B414" s="15" t="s">
        <v>20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19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70</v>
      </c>
      <c r="B415" s="15" t="s">
        <v>20</v>
      </c>
      <c r="C415" s="15" t="s">
        <v>19</v>
      </c>
      <c r="D415" s="3" t="n">
        <v>0.666666666666667</v>
      </c>
      <c r="E415" s="3" t="n">
        <v>0.739583333333333</v>
      </c>
      <c r="G415" s="1" t="s">
        <v>174</v>
      </c>
      <c r="H415" s="15" t="s">
        <v>60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84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3</v>
      </c>
      <c r="B3" s="15" t="s">
        <v>19</v>
      </c>
      <c r="C3" s="15" t="s">
        <v>76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1123</v>
      </c>
      <c r="J3" s="4" t="n">
        <v>17070</v>
      </c>
      <c r="K3" s="5" t="n">
        <v>15.2003561887801</v>
      </c>
    </row>
    <row r="4" customFormat="false" ht="13.5" hidden="false" customHeight="false" outlineLevel="0" collapsed="false">
      <c r="A4" s="2" t="n">
        <v>2429</v>
      </c>
      <c r="B4" s="15" t="s">
        <v>19</v>
      </c>
      <c r="C4" s="15" t="s">
        <v>76</v>
      </c>
      <c r="D4" s="3" t="n">
        <v>0.333333333333333</v>
      </c>
      <c r="E4" s="3" t="n">
        <v>0.413194444444444</v>
      </c>
      <c r="G4" s="1" t="s">
        <v>78</v>
      </c>
      <c r="H4" s="15" t="s">
        <v>60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432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2439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630</v>
      </c>
      <c r="K6" s="5" t="n">
        <v>26.8270481144343</v>
      </c>
    </row>
    <row r="7" customFormat="false" ht="13.5" hidden="false" customHeight="false" outlineLevel="0" collapsed="false">
      <c r="A7" s="2" t="n">
        <v>2444</v>
      </c>
      <c r="B7" s="15" t="s">
        <v>19</v>
      </c>
      <c r="C7" s="15" t="s">
        <v>45</v>
      </c>
      <c r="D7" s="3" t="n">
        <v>0.319444444444444</v>
      </c>
      <c r="E7" s="3" t="n">
        <v>0.378472222222222</v>
      </c>
      <c r="G7" s="1" t="s">
        <v>46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51</v>
      </c>
      <c r="B8" s="15" t="s">
        <v>19</v>
      </c>
      <c r="C8" s="15" t="s">
        <v>45</v>
      </c>
      <c r="D8" s="3" t="n">
        <v>0.319444444444444</v>
      </c>
      <c r="E8" s="3" t="n">
        <v>0.378472222222222</v>
      </c>
      <c r="G8" s="1" t="s">
        <v>82</v>
      </c>
      <c r="H8" s="15" t="s">
        <v>60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53</v>
      </c>
      <c r="B9" s="15" t="s">
        <v>19</v>
      </c>
      <c r="C9" s="15" t="s">
        <v>45</v>
      </c>
      <c r="D9" s="3" t="n">
        <v>0.378472222222222</v>
      </c>
      <c r="E9" s="3" t="n">
        <v>0.434027777777778</v>
      </c>
      <c r="G9" s="1" t="s">
        <v>83</v>
      </c>
      <c r="H9" s="15" t="s">
        <v>22</v>
      </c>
      <c r="I9" s="4" t="n">
        <v>621</v>
      </c>
      <c r="J9" s="4" t="n">
        <v>11390</v>
      </c>
      <c r="K9" s="5" t="n">
        <v>18.341384863124</v>
      </c>
    </row>
    <row r="10" customFormat="false" ht="13.5" hidden="false" customHeight="false" outlineLevel="0" collapsed="false">
      <c r="A10" s="2" t="n">
        <v>2459</v>
      </c>
      <c r="B10" s="15" t="s">
        <v>19</v>
      </c>
      <c r="C10" s="15" t="s">
        <v>45</v>
      </c>
      <c r="D10" s="3" t="n">
        <v>0.378472222222222</v>
      </c>
      <c r="E10" s="3" t="n">
        <v>0.434027777777778</v>
      </c>
      <c r="G10" s="1" t="s">
        <v>84</v>
      </c>
      <c r="H10" s="15" t="s">
        <v>60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60</v>
      </c>
      <c r="B11" s="15" t="s">
        <v>19</v>
      </c>
      <c r="C11" s="15" t="s">
        <v>45</v>
      </c>
      <c r="D11" s="3" t="n">
        <v>0.434027777777778</v>
      </c>
      <c r="E11" s="3" t="n">
        <v>0.493055555555556</v>
      </c>
      <c r="G11" s="1" t="s">
        <v>85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67</v>
      </c>
      <c r="B12" s="15" t="s">
        <v>19</v>
      </c>
      <c r="C12" s="15" t="s">
        <v>45</v>
      </c>
      <c r="D12" s="3" t="n">
        <v>0.434027777777778</v>
      </c>
      <c r="E12" s="3" t="n">
        <v>0.493055555555556</v>
      </c>
      <c r="G12" s="1" t="s">
        <v>86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68</v>
      </c>
      <c r="B13" s="15" t="s">
        <v>19</v>
      </c>
      <c r="C13" s="15" t="s">
        <v>45</v>
      </c>
      <c r="D13" s="3" t="n">
        <v>0.534722222222222</v>
      </c>
      <c r="E13" s="3" t="n">
        <v>0.59375</v>
      </c>
      <c r="G13" s="1" t="s">
        <v>57</v>
      </c>
      <c r="H13" s="15" t="s">
        <v>58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2475</v>
      </c>
      <c r="B14" s="15" t="s">
        <v>19</v>
      </c>
      <c r="C14" s="15" t="s">
        <v>45</v>
      </c>
      <c r="D14" s="3" t="n">
        <v>0.534722222222222</v>
      </c>
      <c r="E14" s="3" t="n">
        <v>0.59375</v>
      </c>
      <c r="G14" s="1" t="s">
        <v>87</v>
      </c>
      <c r="H14" s="15" t="s">
        <v>60</v>
      </c>
      <c r="I14" s="4" t="n">
        <v>1435</v>
      </c>
      <c r="J14" s="4" t="n">
        <v>25490</v>
      </c>
      <c r="K14" s="5" t="n">
        <v>17.7630662020906</v>
      </c>
    </row>
    <row r="15" customFormat="false" ht="13.5" hidden="false" customHeight="false" outlineLevel="0" collapsed="false">
      <c r="A15" s="2" t="n">
        <v>2476</v>
      </c>
      <c r="B15" s="15" t="s">
        <v>19</v>
      </c>
      <c r="C15" s="15" t="s">
        <v>45</v>
      </c>
      <c r="D15" s="3" t="n">
        <v>0.649305555555556</v>
      </c>
      <c r="E15" s="3" t="n">
        <v>0.708333333333333</v>
      </c>
      <c r="G15" s="1" t="s">
        <v>88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483</v>
      </c>
      <c r="B16" s="15" t="s">
        <v>19</v>
      </c>
      <c r="C16" s="15" t="s">
        <v>45</v>
      </c>
      <c r="D16" s="3" t="n">
        <v>0.649305555555556</v>
      </c>
      <c r="E16" s="3" t="n">
        <v>0.708333333333333</v>
      </c>
      <c r="G16" s="1" t="s">
        <v>89</v>
      </c>
      <c r="H16" s="15" t="s">
        <v>60</v>
      </c>
      <c r="I16" s="4" t="n">
        <v>1435</v>
      </c>
      <c r="J16" s="4" t="n">
        <v>25490</v>
      </c>
      <c r="K16" s="5" t="n">
        <v>17.7630662020906</v>
      </c>
    </row>
    <row r="17" customFormat="false" ht="13.5" hidden="false" customHeight="false" outlineLevel="0" collapsed="false">
      <c r="A17" s="2" t="n">
        <v>2484</v>
      </c>
      <c r="B17" s="15" t="s">
        <v>19</v>
      </c>
      <c r="C17" s="15" t="s">
        <v>45</v>
      </c>
      <c r="D17" s="3" t="n">
        <v>0.711805555555555</v>
      </c>
      <c r="E17" s="3" t="n">
        <v>0.770833333333333</v>
      </c>
      <c r="G17" s="1" t="s">
        <v>90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91</v>
      </c>
      <c r="B18" s="15" t="s">
        <v>19</v>
      </c>
      <c r="C18" s="15" t="s">
        <v>45</v>
      </c>
      <c r="D18" s="3" t="n">
        <v>0.711805555555555</v>
      </c>
      <c r="E18" s="3" t="n">
        <v>0.770833333333333</v>
      </c>
      <c r="G18" s="1" t="s">
        <v>91</v>
      </c>
      <c r="H18" s="15" t="s">
        <v>60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92</v>
      </c>
      <c r="B19" s="15" t="s">
        <v>19</v>
      </c>
      <c r="C19" s="15" t="s">
        <v>45</v>
      </c>
      <c r="D19" s="3" t="n">
        <v>0.777777777777778</v>
      </c>
      <c r="E19" s="3" t="n">
        <v>0.836805555555555</v>
      </c>
      <c r="G19" s="1" t="s">
        <v>92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99</v>
      </c>
      <c r="B20" s="15" t="s">
        <v>19</v>
      </c>
      <c r="C20" s="15" t="s">
        <v>45</v>
      </c>
      <c r="D20" s="3" t="n">
        <v>0.777777777777778</v>
      </c>
      <c r="E20" s="3" t="n">
        <v>0.836805555555555</v>
      </c>
      <c r="G20" s="1" t="s">
        <v>93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500</v>
      </c>
      <c r="B21" s="15" t="s">
        <v>19</v>
      </c>
      <c r="C21" s="15" t="s">
        <v>45</v>
      </c>
      <c r="D21" s="3" t="n">
        <v>0.847222222222222</v>
      </c>
      <c r="E21" s="3" t="n">
        <v>0.90625</v>
      </c>
      <c r="G21" s="1" t="s">
        <v>94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507</v>
      </c>
      <c r="B22" s="15" t="s">
        <v>19</v>
      </c>
      <c r="C22" s="15" t="s">
        <v>45</v>
      </c>
      <c r="D22" s="3" t="n">
        <v>0.847222222222222</v>
      </c>
      <c r="E22" s="3" t="n">
        <v>0.90625</v>
      </c>
      <c r="G22" s="1" t="s">
        <v>95</v>
      </c>
      <c r="H22" s="15" t="s">
        <v>60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509</v>
      </c>
      <c r="B23" s="15" t="s">
        <v>19</v>
      </c>
      <c r="C23" s="15" t="s">
        <v>45</v>
      </c>
      <c r="D23" s="3" t="n">
        <v>0.902777777777778</v>
      </c>
      <c r="E23" s="3" t="n">
        <v>0.958333333333333</v>
      </c>
      <c r="G23" s="1" t="s">
        <v>96</v>
      </c>
      <c r="H23" s="15" t="s">
        <v>22</v>
      </c>
      <c r="I23" s="4" t="n">
        <v>621</v>
      </c>
      <c r="J23" s="4" t="n">
        <v>11290</v>
      </c>
      <c r="K23" s="5" t="n">
        <v>18.1803542673108</v>
      </c>
    </row>
    <row r="24" customFormat="false" ht="13.5" hidden="false" customHeight="false" outlineLevel="0" collapsed="false">
      <c r="A24" s="2" t="n">
        <v>2515</v>
      </c>
      <c r="B24" s="15" t="s">
        <v>19</v>
      </c>
      <c r="C24" s="15" t="s">
        <v>45</v>
      </c>
      <c r="D24" s="3" t="n">
        <v>0.902777777777778</v>
      </c>
      <c r="E24" s="3" t="n">
        <v>0.958333333333333</v>
      </c>
      <c r="G24" s="1" t="s">
        <v>97</v>
      </c>
      <c r="H24" s="15" t="s">
        <v>60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51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975</v>
      </c>
      <c r="J25" s="4" t="n">
        <v>13420</v>
      </c>
      <c r="K25" s="5" t="n">
        <v>13.7641025641026</v>
      </c>
    </row>
    <row r="26" customFormat="false" ht="13.5" hidden="false" customHeight="false" outlineLevel="0" collapsed="false">
      <c r="A26" s="2" t="n">
        <v>2524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9</v>
      </c>
      <c r="H26" s="15" t="s">
        <v>60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9</v>
      </c>
    </row>
    <row r="28" customFormat="false" ht="13.5" hidden="false" customHeight="false" outlineLevel="0" collapsed="false">
      <c r="A28" s="2" t="n">
        <v>409</v>
      </c>
      <c r="B28" s="15" t="s">
        <v>76</v>
      </c>
      <c r="C28" s="15" t="s">
        <v>19</v>
      </c>
      <c r="D28" s="3" t="n">
        <v>0.784722222222222</v>
      </c>
      <c r="E28" s="3" t="n">
        <v>0.871527777777778</v>
      </c>
      <c r="G28" s="1" t="s">
        <v>100</v>
      </c>
      <c r="H28" s="15" t="s">
        <v>22</v>
      </c>
      <c r="I28" s="4" t="n">
        <v>1123</v>
      </c>
      <c r="J28" s="4" t="n">
        <v>28770</v>
      </c>
      <c r="K28" s="5" t="n">
        <v>25.6188780053428</v>
      </c>
    </row>
    <row r="29" customFormat="false" ht="13.5" hidden="false" customHeight="false" outlineLevel="0" collapsed="false">
      <c r="A29" s="2" t="n">
        <v>415</v>
      </c>
      <c r="B29" s="15" t="s">
        <v>76</v>
      </c>
      <c r="C29" s="15" t="s">
        <v>19</v>
      </c>
      <c r="D29" s="3" t="n">
        <v>0.784722222222222</v>
      </c>
      <c r="E29" s="3" t="n">
        <v>0.871527777777778</v>
      </c>
      <c r="G29" s="1" t="s">
        <v>101</v>
      </c>
      <c r="H29" s="15" t="s">
        <v>60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92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102</v>
      </c>
      <c r="H30" s="15" t="s">
        <v>22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599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103</v>
      </c>
      <c r="H31" s="15" t="s">
        <v>22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1013</v>
      </c>
      <c r="B32" s="15" t="s">
        <v>45</v>
      </c>
      <c r="C32" s="15" t="s">
        <v>19</v>
      </c>
      <c r="D32" s="3" t="n">
        <v>0.291666666666667</v>
      </c>
      <c r="E32" s="3" t="n">
        <v>0.350694444444444</v>
      </c>
      <c r="G32" s="1" t="s">
        <v>104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20</v>
      </c>
      <c r="B33" s="15" t="s">
        <v>45</v>
      </c>
      <c r="C33" s="15" t="s">
        <v>19</v>
      </c>
      <c r="D33" s="3" t="n">
        <v>0.291666666666667</v>
      </c>
      <c r="E33" s="3" t="n">
        <v>0.350694444444444</v>
      </c>
      <c r="G33" s="1" t="s">
        <v>105</v>
      </c>
      <c r="H33" s="15" t="s">
        <v>60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22</v>
      </c>
      <c r="B34" s="15" t="s">
        <v>45</v>
      </c>
      <c r="C34" s="15" t="s">
        <v>19</v>
      </c>
      <c r="D34" s="3" t="n">
        <v>0.34375</v>
      </c>
      <c r="E34" s="3" t="n">
        <v>0.402777777777778</v>
      </c>
      <c r="G34" s="1" t="s">
        <v>106</v>
      </c>
      <c r="H34" s="15" t="s">
        <v>22</v>
      </c>
      <c r="I34" s="4" t="n">
        <v>621</v>
      </c>
      <c r="J34" s="4" t="n">
        <v>10390</v>
      </c>
      <c r="K34" s="5" t="n">
        <v>16.731078904992</v>
      </c>
    </row>
    <row r="35" customFormat="false" ht="13.5" hidden="false" customHeight="false" outlineLevel="0" collapsed="false">
      <c r="A35" s="2" t="n">
        <v>1028</v>
      </c>
      <c r="B35" s="15" t="s">
        <v>45</v>
      </c>
      <c r="C35" s="15" t="s">
        <v>19</v>
      </c>
      <c r="D35" s="3" t="n">
        <v>0.34375</v>
      </c>
      <c r="E35" s="3" t="n">
        <v>0.402777777777778</v>
      </c>
      <c r="G35" s="1" t="s">
        <v>107</v>
      </c>
      <c r="H35" s="15" t="s">
        <v>60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30</v>
      </c>
      <c r="B36" s="15" t="s">
        <v>45</v>
      </c>
      <c r="C36" s="15" t="s">
        <v>19</v>
      </c>
      <c r="D36" s="3" t="n">
        <v>0.388888888888889</v>
      </c>
      <c r="E36" s="3" t="n">
        <v>0.447916666666667</v>
      </c>
      <c r="G36" s="1" t="s">
        <v>108</v>
      </c>
      <c r="H36" s="15" t="s">
        <v>22</v>
      </c>
      <c r="I36" s="4" t="n">
        <v>621</v>
      </c>
      <c r="J36" s="4" t="n">
        <v>10790</v>
      </c>
      <c r="K36" s="5" t="n">
        <v>17.3752012882448</v>
      </c>
    </row>
    <row r="37" customFormat="false" ht="13.5" hidden="false" customHeight="false" outlineLevel="0" collapsed="false">
      <c r="A37" s="2" t="n">
        <v>1036</v>
      </c>
      <c r="B37" s="15" t="s">
        <v>45</v>
      </c>
      <c r="C37" s="15" t="s">
        <v>19</v>
      </c>
      <c r="D37" s="3" t="n">
        <v>0.388888888888889</v>
      </c>
      <c r="E37" s="3" t="n">
        <v>0.447916666666667</v>
      </c>
      <c r="G37" s="1" t="s">
        <v>109</v>
      </c>
      <c r="H37" s="15" t="s">
        <v>60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38</v>
      </c>
      <c r="B38" s="15" t="s">
        <v>45</v>
      </c>
      <c r="C38" s="15" t="s">
        <v>19</v>
      </c>
      <c r="D38" s="3" t="n">
        <v>0.444444444444444</v>
      </c>
      <c r="E38" s="3" t="n">
        <v>0.503472222222222</v>
      </c>
      <c r="G38" s="1" t="s">
        <v>110</v>
      </c>
      <c r="H38" s="15" t="s">
        <v>22</v>
      </c>
      <c r="I38" s="4" t="n">
        <v>621</v>
      </c>
      <c r="J38" s="4" t="n">
        <v>10790</v>
      </c>
      <c r="K38" s="5" t="n">
        <v>17.3752012882448</v>
      </c>
    </row>
    <row r="39" customFormat="false" ht="13.5" hidden="false" customHeight="false" outlineLevel="0" collapsed="false">
      <c r="A39" s="2" t="n">
        <v>1044</v>
      </c>
      <c r="B39" s="15" t="s">
        <v>45</v>
      </c>
      <c r="C39" s="15" t="s">
        <v>19</v>
      </c>
      <c r="D39" s="3" t="n">
        <v>0.444444444444444</v>
      </c>
      <c r="E39" s="3" t="n">
        <v>0.503472222222222</v>
      </c>
      <c r="G39" s="1" t="s">
        <v>112</v>
      </c>
      <c r="H39" s="15" t="s">
        <v>60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45</v>
      </c>
      <c r="B40" s="15" t="s">
        <v>45</v>
      </c>
      <c r="C40" s="15" t="s">
        <v>19</v>
      </c>
      <c r="D40" s="3" t="n">
        <v>0.559027777777778</v>
      </c>
      <c r="E40" s="3" t="n">
        <v>0.614583333333333</v>
      </c>
      <c r="G40" s="1" t="s">
        <v>113</v>
      </c>
      <c r="H40" s="15" t="s">
        <v>58</v>
      </c>
      <c r="I40" s="4" t="n">
        <v>1021</v>
      </c>
      <c r="J40" s="4" t="n">
        <v>17490</v>
      </c>
      <c r="K40" s="5" t="n">
        <v>17.130264446621</v>
      </c>
    </row>
    <row r="41" customFormat="false" ht="13.5" hidden="false" customHeight="false" outlineLevel="0" collapsed="false">
      <c r="A41" s="2" t="n">
        <v>1052</v>
      </c>
      <c r="B41" s="15" t="s">
        <v>45</v>
      </c>
      <c r="C41" s="15" t="s">
        <v>19</v>
      </c>
      <c r="D41" s="3" t="n">
        <v>0.559027777777778</v>
      </c>
      <c r="E41" s="3" t="n">
        <v>0.614583333333333</v>
      </c>
      <c r="G41" s="1" t="s">
        <v>114</v>
      </c>
      <c r="H41" s="15" t="s">
        <v>60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53</v>
      </c>
      <c r="B42" s="15" t="s">
        <v>45</v>
      </c>
      <c r="C42" s="15" t="s">
        <v>19</v>
      </c>
      <c r="D42" s="3" t="n">
        <v>0.621527777777778</v>
      </c>
      <c r="E42" s="3" t="n">
        <v>0.680555555555555</v>
      </c>
      <c r="G42" s="1" t="s">
        <v>49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60</v>
      </c>
      <c r="B43" s="15" t="s">
        <v>45</v>
      </c>
      <c r="C43" s="15" t="s">
        <v>19</v>
      </c>
      <c r="D43" s="3" t="n">
        <v>0.621527777777778</v>
      </c>
      <c r="E43" s="3" t="n">
        <v>0.680555555555555</v>
      </c>
      <c r="G43" s="1" t="s">
        <v>115</v>
      </c>
      <c r="H43" s="15" t="s">
        <v>60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62</v>
      </c>
      <c r="B44" s="15" t="s">
        <v>45</v>
      </c>
      <c r="C44" s="15" t="s">
        <v>19</v>
      </c>
      <c r="D44" s="3" t="n">
        <v>0.746527777777778</v>
      </c>
      <c r="E44" s="3" t="n">
        <v>0.805555555555555</v>
      </c>
      <c r="G44" s="1" t="s">
        <v>50</v>
      </c>
      <c r="H44" s="15" t="s">
        <v>22</v>
      </c>
      <c r="I44" s="4" t="n">
        <v>621</v>
      </c>
      <c r="J44" s="4" t="n">
        <v>10890</v>
      </c>
      <c r="K44" s="5" t="n">
        <v>17.536231884058</v>
      </c>
    </row>
    <row r="45" customFormat="false" ht="13.5" hidden="false" customHeight="false" outlineLevel="0" collapsed="false">
      <c r="A45" s="2" t="n">
        <v>1068</v>
      </c>
      <c r="B45" s="15" t="s">
        <v>45</v>
      </c>
      <c r="C45" s="15" t="s">
        <v>19</v>
      </c>
      <c r="D45" s="3" t="n">
        <v>0.746527777777778</v>
      </c>
      <c r="E45" s="3" t="n">
        <v>0.805555555555555</v>
      </c>
      <c r="G45" s="1" t="s">
        <v>116</v>
      </c>
      <c r="H45" s="15" t="s">
        <v>60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70</v>
      </c>
      <c r="B46" s="15" t="s">
        <v>45</v>
      </c>
      <c r="C46" s="15" t="s">
        <v>19</v>
      </c>
      <c r="D46" s="3" t="n">
        <v>0.809027777777778</v>
      </c>
      <c r="E46" s="3" t="n">
        <v>0.868055555555555</v>
      </c>
      <c r="G46" s="1" t="s">
        <v>51</v>
      </c>
      <c r="H46" s="15" t="s">
        <v>22</v>
      </c>
      <c r="I46" s="4" t="n">
        <v>621</v>
      </c>
      <c r="J46" s="4" t="n">
        <v>10890</v>
      </c>
      <c r="K46" s="5" t="n">
        <v>17.536231884058</v>
      </c>
    </row>
    <row r="47" customFormat="false" ht="13.5" hidden="false" customHeight="false" outlineLevel="0" collapsed="false">
      <c r="A47" s="2" t="n">
        <v>1076</v>
      </c>
      <c r="B47" s="15" t="s">
        <v>45</v>
      </c>
      <c r="C47" s="15" t="s">
        <v>19</v>
      </c>
      <c r="D47" s="3" t="n">
        <v>0.809027777777778</v>
      </c>
      <c r="E47" s="3" t="n">
        <v>0.868055555555555</v>
      </c>
      <c r="G47" s="1" t="s">
        <v>117</v>
      </c>
      <c r="H47" s="15" t="s">
        <v>60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78</v>
      </c>
      <c r="B48" s="15" t="s">
        <v>45</v>
      </c>
      <c r="C48" s="15" t="s">
        <v>19</v>
      </c>
      <c r="D48" s="3" t="n">
        <v>0.854166666666667</v>
      </c>
      <c r="E48" s="3" t="n">
        <v>0.913194444444445</v>
      </c>
      <c r="G48" s="1" t="s">
        <v>47</v>
      </c>
      <c r="H48" s="15" t="s">
        <v>22</v>
      </c>
      <c r="I48" s="4" t="n">
        <v>621</v>
      </c>
      <c r="J48" s="4" t="n">
        <v>8290</v>
      </c>
      <c r="K48" s="5" t="n">
        <v>13.3494363929147</v>
      </c>
    </row>
    <row r="49" customFormat="false" ht="13.5" hidden="false" customHeight="false" outlineLevel="0" collapsed="false">
      <c r="A49" s="2" t="n">
        <v>1084</v>
      </c>
      <c r="B49" s="15" t="s">
        <v>45</v>
      </c>
      <c r="C49" s="15" t="s">
        <v>19</v>
      </c>
      <c r="D49" s="3" t="n">
        <v>0.854166666666667</v>
      </c>
      <c r="E49" s="3" t="n">
        <v>0.913194444444445</v>
      </c>
      <c r="G49" s="1" t="s">
        <v>59</v>
      </c>
      <c r="H49" s="15" t="s">
        <v>60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57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40</v>
      </c>
      <c r="H50" s="15" t="s">
        <v>98</v>
      </c>
      <c r="I50" s="4" t="n">
        <v>1375</v>
      </c>
      <c r="J50" s="4" t="n">
        <v>32420</v>
      </c>
      <c r="K50" s="5" t="n">
        <v>23.5781818181818</v>
      </c>
    </row>
    <row r="51" customFormat="false" ht="13.5" hidden="false" customHeight="false" outlineLevel="0" collapsed="false">
      <c r="A51" s="2" t="n">
        <v>3464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8</v>
      </c>
      <c r="H51" s="15" t="s">
        <v>119</v>
      </c>
      <c r="I51" s="4" t="n">
        <v>2025</v>
      </c>
      <c r="J51" s="4" t="n">
        <v>43820</v>
      </c>
      <c r="K51" s="5" t="n">
        <v>21.6395061728395</v>
      </c>
    </row>
    <row r="52" customFormat="false" ht="13.5" hidden="false" customHeight="false" outlineLevel="0" collapsed="false">
      <c r="A52" s="14" t="s">
        <v>41</v>
      </c>
    </row>
    <row r="53" customFormat="false" ht="13.5" hidden="false" customHeight="false" outlineLevel="0" collapsed="false">
      <c r="A53" s="18" t="s">
        <v>120</v>
      </c>
    </row>
    <row r="54" customFormat="false" ht="13.5" hidden="false" customHeight="false" outlineLevel="0" collapsed="false">
      <c r="A54" s="19" t="n">
        <v>2423</v>
      </c>
      <c r="B54" s="20" t="s">
        <v>19</v>
      </c>
      <c r="C54" s="20" t="s">
        <v>76</v>
      </c>
      <c r="D54" s="21" t="n">
        <v>0.333333333333333</v>
      </c>
      <c r="E54" s="21" t="n">
        <v>0.413194444444444</v>
      </c>
      <c r="F54" s="21"/>
      <c r="G54" s="22" t="s">
        <v>77</v>
      </c>
      <c r="H54" s="20" t="s">
        <v>22</v>
      </c>
      <c r="I54" s="23" t="n">
        <v>1123</v>
      </c>
      <c r="J54" s="23" t="n">
        <v>17070</v>
      </c>
      <c r="K54" s="24" t="n">
        <v>15.2003561887801</v>
      </c>
      <c r="L54" s="23"/>
      <c r="M54" s="23"/>
      <c r="N54" s="24"/>
    </row>
    <row r="55" customFormat="false" ht="13.5" hidden="false" customHeight="false" outlineLevel="0" collapsed="false">
      <c r="A55" s="2" t="n">
        <v>409</v>
      </c>
      <c r="B55" s="15" t="s">
        <v>76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100</v>
      </c>
      <c r="H55" s="15" t="s">
        <v>22</v>
      </c>
      <c r="I55" s="4" t="n">
        <v>1123</v>
      </c>
      <c r="J55" s="4" t="n">
        <v>28770</v>
      </c>
      <c r="K55" s="5" t="n">
        <v>25.6188780053428</v>
      </c>
      <c r="L55" s="4" t="n">
        <f aca="false">I54+I55</f>
        <v>2246</v>
      </c>
      <c r="M55" s="4" t="n">
        <f aca="false">J54+J55</f>
        <v>45840</v>
      </c>
      <c r="N55" s="5" t="n">
        <f aca="false">M55/L55</f>
        <v>20.4096170970614</v>
      </c>
    </row>
    <row r="56" customFormat="false" ht="13.5" hidden="false" customHeight="false" outlineLevel="0" collapsed="false">
      <c r="A56" s="2" t="n">
        <v>415</v>
      </c>
      <c r="B56" s="15" t="s">
        <v>76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01</v>
      </c>
      <c r="H56" s="15" t="s">
        <v>60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7640</v>
      </c>
      <c r="N56" s="5" t="n">
        <f aca="false">M56/L56</f>
        <v>19.9234167893962</v>
      </c>
    </row>
    <row r="57" customFormat="false" ht="13.5" hidden="false" customHeight="false" outlineLevel="0" collapsed="false">
      <c r="A57" s="18" t="s">
        <v>121</v>
      </c>
    </row>
    <row r="58" customFormat="false" ht="13.5" hidden="false" customHeight="false" outlineLevel="0" collapsed="false">
      <c r="A58" s="25" t="n">
        <v>2429</v>
      </c>
      <c r="B58" s="26" t="s">
        <v>19</v>
      </c>
      <c r="C58" s="26" t="s">
        <v>76</v>
      </c>
      <c r="D58" s="27" t="n">
        <v>0.333333333333333</v>
      </c>
      <c r="E58" s="27" t="n">
        <v>0.413194444444444</v>
      </c>
      <c r="F58" s="27"/>
      <c r="G58" s="28" t="s">
        <v>78</v>
      </c>
      <c r="H58" s="26" t="s">
        <v>60</v>
      </c>
      <c r="I58" s="29" t="n">
        <v>2272</v>
      </c>
      <c r="J58" s="29" t="n">
        <v>48670</v>
      </c>
      <c r="K58" s="30" t="n">
        <v>21.4216549295775</v>
      </c>
      <c r="L58" s="29"/>
      <c r="M58" s="29"/>
      <c r="N58" s="30"/>
    </row>
    <row r="59" customFormat="false" ht="13.5" hidden="false" customHeight="false" outlineLevel="0" collapsed="false">
      <c r="A59" s="2" t="n">
        <v>409</v>
      </c>
      <c r="B59" s="15" t="s">
        <v>76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100</v>
      </c>
      <c r="H59" s="15" t="s">
        <v>22</v>
      </c>
      <c r="I59" s="4" t="n">
        <v>1123</v>
      </c>
      <c r="J59" s="4" t="n">
        <v>28770</v>
      </c>
      <c r="K59" s="5" t="n">
        <v>25.6188780053428</v>
      </c>
      <c r="L59" s="4" t="n">
        <f aca="false">I58+I59</f>
        <v>3395</v>
      </c>
      <c r="M59" s="4" t="n">
        <f aca="false">J58+J59</f>
        <v>77440</v>
      </c>
      <c r="N59" s="5" t="n">
        <f aca="false">M59/L59</f>
        <v>22.8100147275405</v>
      </c>
    </row>
    <row r="60" customFormat="false" ht="13.5" hidden="false" customHeight="false" outlineLevel="0" collapsed="false">
      <c r="A60" s="2" t="n">
        <v>415</v>
      </c>
      <c r="B60" s="15" t="s">
        <v>76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01</v>
      </c>
      <c r="H60" s="15" t="s">
        <v>60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2432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20530</v>
      </c>
      <c r="K62" s="24" t="n">
        <v>26.6970091027308</v>
      </c>
      <c r="L62" s="23"/>
      <c r="M62" s="23"/>
      <c r="N62" s="24"/>
    </row>
    <row r="63" customFormat="false" ht="13.5" hidden="false" customHeight="false" outlineLevel="0" collapsed="false">
      <c r="A63" s="2" t="n">
        <v>599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103</v>
      </c>
      <c r="H63" s="15" t="s">
        <v>22</v>
      </c>
      <c r="I63" s="4" t="n">
        <v>769</v>
      </c>
      <c r="J63" s="4" t="n">
        <v>17430</v>
      </c>
      <c r="K63" s="5" t="n">
        <v>22.665799739922</v>
      </c>
      <c r="L63" s="4" t="n">
        <f aca="false">I62+I63</f>
        <v>1538</v>
      </c>
      <c r="M63" s="4" t="n">
        <f aca="false">J62+J63</f>
        <v>37960</v>
      </c>
      <c r="N63" s="5" t="n">
        <f aca="false">M63/L63</f>
        <v>24.6814044213264</v>
      </c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19" t="n">
        <v>2439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20630</v>
      </c>
      <c r="K65" s="24" t="n">
        <v>26.8270481144343</v>
      </c>
      <c r="L65" s="23"/>
      <c r="M65" s="23"/>
      <c r="N65" s="24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2444</v>
      </c>
      <c r="B67" s="20" t="s">
        <v>19</v>
      </c>
      <c r="C67" s="20" t="s">
        <v>45</v>
      </c>
      <c r="D67" s="21" t="n">
        <v>0.319444444444444</v>
      </c>
      <c r="E67" s="21" t="n">
        <v>0.378472222222222</v>
      </c>
      <c r="F67" s="21"/>
      <c r="G67" s="22" t="s">
        <v>46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38</v>
      </c>
      <c r="B68" s="15" t="s">
        <v>4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10</v>
      </c>
      <c r="H68" s="15" t="s">
        <v>22</v>
      </c>
      <c r="I68" s="4" t="n">
        <v>621</v>
      </c>
      <c r="J68" s="4" t="n">
        <v>10790</v>
      </c>
      <c r="K68" s="5" t="n">
        <v>17.3752012882448</v>
      </c>
      <c r="L68" s="4" t="n">
        <f aca="false">I67+I68</f>
        <v>1642</v>
      </c>
      <c r="M68" s="4" t="n">
        <f aca="false">J67+J68</f>
        <v>27180</v>
      </c>
      <c r="N68" s="5" t="n">
        <f aca="false">M68/L68</f>
        <v>16.5529841656516</v>
      </c>
    </row>
    <row r="69" customFormat="false" ht="13.5" hidden="false" customHeight="false" outlineLevel="0" collapsed="false">
      <c r="A69" s="2" t="n">
        <v>1044</v>
      </c>
      <c r="B69" s="15" t="s">
        <v>4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12</v>
      </c>
      <c r="H69" s="15" t="s">
        <v>60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45</v>
      </c>
      <c r="B70" s="15" t="s">
        <v>4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13</v>
      </c>
      <c r="H70" s="15" t="s">
        <v>58</v>
      </c>
      <c r="I70" s="4" t="n">
        <v>1021</v>
      </c>
      <c r="J70" s="4" t="n">
        <v>17490</v>
      </c>
      <c r="K70" s="5" t="n">
        <v>17.130264446621</v>
      </c>
      <c r="L70" s="4" t="n">
        <f aca="false">I67+I70</f>
        <v>2042</v>
      </c>
      <c r="M70" s="4" t="n">
        <f aca="false">J67+J70</f>
        <v>33880</v>
      </c>
      <c r="N70" s="5" t="n">
        <f aca="false">M70/L70</f>
        <v>16.5915768854065</v>
      </c>
    </row>
    <row r="71" customFormat="false" ht="13.5" hidden="false" customHeight="false" outlineLevel="0" collapsed="false">
      <c r="A71" s="2" t="n">
        <v>1052</v>
      </c>
      <c r="B71" s="15" t="s">
        <v>4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14</v>
      </c>
      <c r="H71" s="15" t="s">
        <v>60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53</v>
      </c>
      <c r="B72" s="15" t="s">
        <v>4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49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60</v>
      </c>
      <c r="B73" s="15" t="s">
        <v>4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15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62</v>
      </c>
      <c r="B74" s="15" t="s">
        <v>4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50</v>
      </c>
      <c r="H74" s="15" t="s">
        <v>22</v>
      </c>
      <c r="I74" s="4" t="n">
        <v>621</v>
      </c>
      <c r="J74" s="4" t="n">
        <v>10890</v>
      </c>
      <c r="K74" s="5" t="n">
        <v>17.536231884058</v>
      </c>
      <c r="L74" s="4" t="n">
        <f aca="false">I67+I74</f>
        <v>1642</v>
      </c>
      <c r="M74" s="4" t="n">
        <f aca="false">J67+J74</f>
        <v>27280</v>
      </c>
      <c r="N74" s="5" t="n">
        <f aca="false">M74/L74</f>
        <v>16.6138855054811</v>
      </c>
    </row>
    <row r="75" customFormat="false" ht="13.5" hidden="false" customHeight="false" outlineLevel="0" collapsed="false">
      <c r="A75" s="2" t="n">
        <v>1068</v>
      </c>
      <c r="B75" s="15" t="s">
        <v>4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6</v>
      </c>
      <c r="H75" s="15" t="s">
        <v>60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70</v>
      </c>
      <c r="B76" s="15" t="s">
        <v>4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1</v>
      </c>
      <c r="H76" s="15" t="s">
        <v>22</v>
      </c>
      <c r="I76" s="4" t="n">
        <v>621</v>
      </c>
      <c r="J76" s="4" t="n">
        <v>10890</v>
      </c>
      <c r="K76" s="5" t="n">
        <v>17.536231884058</v>
      </c>
      <c r="L76" s="4" t="n">
        <f aca="false">I67+I76</f>
        <v>1642</v>
      </c>
      <c r="M76" s="4" t="n">
        <f aca="false">J67+J76</f>
        <v>27280</v>
      </c>
      <c r="N76" s="5" t="n">
        <f aca="false">M76/L76</f>
        <v>16.6138855054811</v>
      </c>
    </row>
    <row r="77" customFormat="false" ht="13.5" hidden="false" customHeight="false" outlineLevel="0" collapsed="false">
      <c r="A77" s="2" t="n">
        <v>1076</v>
      </c>
      <c r="B77" s="15" t="s">
        <v>4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7</v>
      </c>
      <c r="H77" s="15" t="s">
        <v>60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78</v>
      </c>
      <c r="B78" s="15" t="s">
        <v>4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47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67+I78</f>
        <v>1642</v>
      </c>
      <c r="M78" s="4" t="n">
        <f aca="false">J67+J78</f>
        <v>24680</v>
      </c>
      <c r="N78" s="5" t="n">
        <f aca="false">M78/L78</f>
        <v>15.0304506699147</v>
      </c>
    </row>
    <row r="79" customFormat="false" ht="13.5" hidden="false" customHeight="false" outlineLevel="0" collapsed="false">
      <c r="A79" s="2" t="n">
        <v>1084</v>
      </c>
      <c r="B79" s="15" t="s">
        <v>4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59</v>
      </c>
      <c r="H79" s="15" t="s">
        <v>60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25" t="n">
        <v>2451</v>
      </c>
      <c r="B81" s="26" t="s">
        <v>19</v>
      </c>
      <c r="C81" s="26" t="s">
        <v>45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60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38</v>
      </c>
      <c r="B82" s="15" t="s">
        <v>4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10</v>
      </c>
      <c r="H82" s="15" t="s">
        <v>22</v>
      </c>
      <c r="I82" s="4" t="n">
        <v>621</v>
      </c>
      <c r="J82" s="4" t="n">
        <v>10790</v>
      </c>
      <c r="K82" s="5" t="n">
        <v>17.3752012882448</v>
      </c>
      <c r="L82" s="4" t="n">
        <f aca="false">I81+I82</f>
        <v>2056</v>
      </c>
      <c r="M82" s="4" t="n">
        <f aca="false">J81+J82</f>
        <v>34080</v>
      </c>
      <c r="N82" s="5" t="n">
        <f aca="false">M82/L82</f>
        <v>16.5758754863813</v>
      </c>
    </row>
    <row r="83" customFormat="false" ht="13.5" hidden="false" customHeight="false" outlineLevel="0" collapsed="false">
      <c r="A83" s="2" t="n">
        <v>1044</v>
      </c>
      <c r="B83" s="15" t="s">
        <v>4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12</v>
      </c>
      <c r="H83" s="15" t="s">
        <v>60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45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13</v>
      </c>
      <c r="H84" s="15" t="s">
        <v>58</v>
      </c>
      <c r="I84" s="4" t="n">
        <v>1021</v>
      </c>
      <c r="J84" s="4" t="n">
        <v>17490</v>
      </c>
      <c r="K84" s="5" t="n">
        <v>17.130264446621</v>
      </c>
      <c r="L84" s="4" t="n">
        <f aca="false">I81+I84</f>
        <v>2456</v>
      </c>
      <c r="M84" s="4" t="n">
        <f aca="false">J81+J84</f>
        <v>40780</v>
      </c>
      <c r="N84" s="5" t="n">
        <f aca="false">M84/L84</f>
        <v>16.6042345276873</v>
      </c>
    </row>
    <row r="85" customFormat="false" ht="13.5" hidden="false" customHeight="false" outlineLevel="0" collapsed="false">
      <c r="A85" s="2" t="n">
        <v>1052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14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53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60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62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50</v>
      </c>
      <c r="H88" s="15" t="s">
        <v>22</v>
      </c>
      <c r="I88" s="4" t="n">
        <v>621</v>
      </c>
      <c r="J88" s="4" t="n">
        <v>10890</v>
      </c>
      <c r="K88" s="5" t="n">
        <v>17.536231884058</v>
      </c>
      <c r="L88" s="4" t="n">
        <f aca="false">I81+I88</f>
        <v>2056</v>
      </c>
      <c r="M88" s="4" t="n">
        <f aca="false">J81+J88</f>
        <v>34180</v>
      </c>
      <c r="N88" s="5" t="n">
        <f aca="false">M88/L88</f>
        <v>16.624513618677</v>
      </c>
    </row>
    <row r="89" customFormat="false" ht="13.5" hidden="false" customHeight="false" outlineLevel="0" collapsed="false">
      <c r="A89" s="2" t="n">
        <v>1068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70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1</v>
      </c>
      <c r="H90" s="15" t="s">
        <v>22</v>
      </c>
      <c r="I90" s="4" t="n">
        <v>621</v>
      </c>
      <c r="J90" s="4" t="n">
        <v>10890</v>
      </c>
      <c r="K90" s="5" t="n">
        <v>17.536231884058</v>
      </c>
      <c r="L90" s="4" t="n">
        <f aca="false">I81+I90</f>
        <v>2056</v>
      </c>
      <c r="M90" s="4" t="n">
        <f aca="false">J81+J90</f>
        <v>34180</v>
      </c>
      <c r="N90" s="5" t="n">
        <f aca="false">M90/L90</f>
        <v>16.624513618677</v>
      </c>
    </row>
    <row r="91" customFormat="false" ht="13.5" hidden="false" customHeight="false" outlineLevel="0" collapsed="false">
      <c r="A91" s="2" t="n">
        <v>1076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78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47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1+I92</f>
        <v>2056</v>
      </c>
      <c r="M92" s="4" t="n">
        <f aca="false">J81+J92</f>
        <v>31580</v>
      </c>
      <c r="N92" s="5" t="n">
        <f aca="false">M92/L92</f>
        <v>15.3599221789883</v>
      </c>
    </row>
    <row r="93" customFormat="false" ht="13.5" hidden="false" customHeight="false" outlineLevel="0" collapsed="false">
      <c r="A93" s="2" t="n">
        <v>1084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6</v>
      </c>
    </row>
    <row r="95" customFormat="false" ht="13.5" hidden="false" customHeight="false" outlineLevel="0" collapsed="false">
      <c r="A95" s="19" t="n">
        <v>2453</v>
      </c>
      <c r="B95" s="20" t="s">
        <v>19</v>
      </c>
      <c r="C95" s="20" t="s">
        <v>45</v>
      </c>
      <c r="D95" s="21" t="n">
        <v>0.378472222222222</v>
      </c>
      <c r="E95" s="21" t="n">
        <v>0.434027777777778</v>
      </c>
      <c r="F95" s="21"/>
      <c r="G95" s="22" t="s">
        <v>83</v>
      </c>
      <c r="H95" s="20" t="s">
        <v>22</v>
      </c>
      <c r="I95" s="23" t="n">
        <v>621</v>
      </c>
      <c r="J95" s="23" t="n">
        <v>11390</v>
      </c>
      <c r="K95" s="24" t="n">
        <v>18.341384863124</v>
      </c>
      <c r="L95" s="23"/>
      <c r="M95" s="23"/>
      <c r="N95" s="24"/>
    </row>
    <row r="96" customFormat="false" ht="13.5" hidden="false" customHeight="false" outlineLevel="0" collapsed="false">
      <c r="A96" s="2" t="n">
        <v>1045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13</v>
      </c>
      <c r="H96" s="15" t="s">
        <v>58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8880</v>
      </c>
      <c r="N96" s="5" t="n">
        <f aca="false">M96/L96</f>
        <v>17.5883069427527</v>
      </c>
    </row>
    <row r="97" customFormat="false" ht="13.5" hidden="false" customHeight="false" outlineLevel="0" collapsed="false">
      <c r="A97" s="2" t="n">
        <v>1052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14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5880</v>
      </c>
      <c r="N97" s="5" t="n">
        <f aca="false">M97/L97</f>
        <v>17.4513618677043</v>
      </c>
    </row>
    <row r="98" customFormat="false" ht="13.5" hidden="false" customHeight="false" outlineLevel="0" collapsed="false">
      <c r="A98" s="2" t="n">
        <v>1053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8880</v>
      </c>
      <c r="N98" s="5" t="n">
        <f aca="false">M98/L98</f>
        <v>17.5883069427527</v>
      </c>
    </row>
    <row r="99" customFormat="false" ht="13.5" hidden="false" customHeight="false" outlineLevel="0" collapsed="false">
      <c r="A99" s="2" t="n">
        <v>1060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5880</v>
      </c>
      <c r="N99" s="5" t="n">
        <f aca="false">M99/L99</f>
        <v>17.4513618677043</v>
      </c>
    </row>
    <row r="100" customFormat="false" ht="13.5" hidden="false" customHeight="false" outlineLevel="0" collapsed="false">
      <c r="A100" s="2" t="n">
        <v>1062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22</v>
      </c>
      <c r="I100" s="4" t="n">
        <v>621</v>
      </c>
      <c r="J100" s="4" t="n">
        <v>10890</v>
      </c>
      <c r="K100" s="5" t="n">
        <v>17.536231884058</v>
      </c>
      <c r="L100" s="4" t="n">
        <f aca="false">I95+I100</f>
        <v>1242</v>
      </c>
      <c r="M100" s="4" t="n">
        <f aca="false">J95+J100</f>
        <v>22280</v>
      </c>
      <c r="N100" s="5" t="n">
        <f aca="false">M100/L100</f>
        <v>17.938808373591</v>
      </c>
    </row>
    <row r="101" customFormat="false" ht="13.5" hidden="false" customHeight="false" outlineLevel="0" collapsed="false">
      <c r="A101" s="2" t="n">
        <v>1068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8180</v>
      </c>
      <c r="N101" s="5" t="n">
        <f aca="false">M101/L101</f>
        <v>18.5700389105058</v>
      </c>
    </row>
    <row r="102" customFormat="false" ht="13.5" hidden="false" customHeight="false" outlineLevel="0" collapsed="false">
      <c r="A102" s="2" t="n">
        <v>1070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22</v>
      </c>
      <c r="I102" s="4" t="n">
        <v>621</v>
      </c>
      <c r="J102" s="4" t="n">
        <v>10890</v>
      </c>
      <c r="K102" s="5" t="n">
        <v>17.536231884058</v>
      </c>
      <c r="L102" s="4" t="n">
        <f aca="false">I95+I102</f>
        <v>1242</v>
      </c>
      <c r="M102" s="4" t="n">
        <f aca="false">J95+J102</f>
        <v>22280</v>
      </c>
      <c r="N102" s="5" t="n">
        <f aca="false">M102/L102</f>
        <v>17.938808373591</v>
      </c>
    </row>
    <row r="103" customFormat="false" ht="13.5" hidden="false" customHeight="false" outlineLevel="0" collapsed="false">
      <c r="A103" s="2" t="n">
        <v>1076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780</v>
      </c>
      <c r="N103" s="5" t="n">
        <f aca="false">M103/L103</f>
        <v>18.8618677042802</v>
      </c>
    </row>
    <row r="104" customFormat="false" ht="13.5" hidden="false" customHeight="false" outlineLevel="0" collapsed="false">
      <c r="A104" s="2" t="n">
        <v>1078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95+I104</f>
        <v>1242</v>
      </c>
      <c r="M104" s="4" t="n">
        <f aca="false">J95+J104</f>
        <v>19680</v>
      </c>
      <c r="N104" s="5" t="n">
        <f aca="false">M104/L104</f>
        <v>15.8454106280193</v>
      </c>
    </row>
    <row r="105" customFormat="false" ht="13.5" hidden="false" customHeight="false" outlineLevel="0" collapsed="false">
      <c r="A105" s="2" t="n">
        <v>1084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7180</v>
      </c>
      <c r="N105" s="5" t="n">
        <f aca="false">M105/L105</f>
        <v>18.0836575875486</v>
      </c>
    </row>
    <row r="106" customFormat="false" ht="13.5" hidden="false" customHeight="false" outlineLevel="0" collapsed="false">
      <c r="A106" s="18" t="s">
        <v>127</v>
      </c>
    </row>
    <row r="107" customFormat="false" ht="13.5" hidden="false" customHeight="false" outlineLevel="0" collapsed="false">
      <c r="A107" s="25" t="n">
        <v>2459</v>
      </c>
      <c r="B107" s="26" t="s">
        <v>19</v>
      </c>
      <c r="C107" s="26" t="s">
        <v>45</v>
      </c>
      <c r="D107" s="27" t="n">
        <v>0.378472222222222</v>
      </c>
      <c r="E107" s="27" t="n">
        <v>0.434027777777778</v>
      </c>
      <c r="F107" s="27"/>
      <c r="G107" s="28" t="s">
        <v>84</v>
      </c>
      <c r="H107" s="26" t="s">
        <v>60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45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13</v>
      </c>
      <c r="H108" s="15" t="s">
        <v>58</v>
      </c>
      <c r="I108" s="4" t="n">
        <v>1021</v>
      </c>
      <c r="J108" s="4" t="n">
        <v>17490</v>
      </c>
      <c r="K108" s="5" t="n">
        <v>17.130264446621</v>
      </c>
      <c r="L108" s="4" t="n">
        <f aca="false">I107+I108</f>
        <v>2456</v>
      </c>
      <c r="M108" s="4" t="n">
        <f aca="false">J107+J108</f>
        <v>44880</v>
      </c>
      <c r="N108" s="5" t="n">
        <f aca="false">M108/L108</f>
        <v>18.2736156351792</v>
      </c>
    </row>
    <row r="109" customFormat="false" ht="13.5" hidden="false" customHeight="false" outlineLevel="0" collapsed="false">
      <c r="A109" s="2" t="n">
        <v>1052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14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53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60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62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50</v>
      </c>
      <c r="H112" s="15" t="s">
        <v>22</v>
      </c>
      <c r="I112" s="4" t="n">
        <v>621</v>
      </c>
      <c r="J112" s="4" t="n">
        <v>10890</v>
      </c>
      <c r="K112" s="5" t="n">
        <v>17.536231884058</v>
      </c>
      <c r="L112" s="4" t="n">
        <f aca="false">I107+I112</f>
        <v>2056</v>
      </c>
      <c r="M112" s="4" t="n">
        <f aca="false">J107+J112</f>
        <v>38280</v>
      </c>
      <c r="N112" s="5" t="n">
        <f aca="false">M112/L112</f>
        <v>18.6186770428016</v>
      </c>
    </row>
    <row r="113" customFormat="false" ht="13.5" hidden="false" customHeight="false" outlineLevel="0" collapsed="false">
      <c r="A113" s="2" t="n">
        <v>1068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70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1</v>
      </c>
      <c r="H114" s="15" t="s">
        <v>22</v>
      </c>
      <c r="I114" s="4" t="n">
        <v>621</v>
      </c>
      <c r="J114" s="4" t="n">
        <v>10890</v>
      </c>
      <c r="K114" s="5" t="n">
        <v>17.536231884058</v>
      </c>
      <c r="L114" s="4" t="n">
        <f aca="false">I107+I114</f>
        <v>2056</v>
      </c>
      <c r="M114" s="4" t="n">
        <f aca="false">J107+J114</f>
        <v>38280</v>
      </c>
      <c r="N114" s="5" t="n">
        <f aca="false">M114/L114</f>
        <v>18.6186770428016</v>
      </c>
    </row>
    <row r="115" customFormat="false" ht="13.5" hidden="false" customHeight="false" outlineLevel="0" collapsed="false">
      <c r="A115" s="2" t="n">
        <v>1076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78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47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07+I116</f>
        <v>2056</v>
      </c>
      <c r="M116" s="4" t="n">
        <f aca="false">J107+J116</f>
        <v>35680</v>
      </c>
      <c r="N116" s="5" t="n">
        <f aca="false">M116/L116</f>
        <v>17.3540856031128</v>
      </c>
    </row>
    <row r="117" customFormat="false" ht="13.5" hidden="false" customHeight="false" outlineLevel="0" collapsed="false">
      <c r="A117" s="2" t="n">
        <v>1084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460</v>
      </c>
      <c r="B119" s="20" t="s">
        <v>19</v>
      </c>
      <c r="C119" s="20" t="s">
        <v>45</v>
      </c>
      <c r="D119" s="21" t="n">
        <v>0.434027777777778</v>
      </c>
      <c r="E119" s="21" t="n">
        <v>0.493055555555556</v>
      </c>
      <c r="F119" s="21"/>
      <c r="G119" s="22" t="s">
        <v>85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45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13</v>
      </c>
      <c r="H120" s="15" t="s">
        <v>58</v>
      </c>
      <c r="I120" s="4" t="n">
        <v>1021</v>
      </c>
      <c r="J120" s="4" t="n">
        <v>17490</v>
      </c>
      <c r="K120" s="5" t="n">
        <v>17.130264446621</v>
      </c>
      <c r="L120" s="4" t="n">
        <f aca="false">I119+I120</f>
        <v>2042</v>
      </c>
      <c r="M120" s="4" t="n">
        <f aca="false">J119+J120</f>
        <v>34980</v>
      </c>
      <c r="N120" s="5" t="n">
        <f aca="false">M120/L120</f>
        <v>17.130264446621</v>
      </c>
    </row>
    <row r="121" customFormat="false" ht="13.5" hidden="false" customHeight="false" outlineLevel="0" collapsed="false">
      <c r="A121" s="2" t="n">
        <v>1052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14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53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60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62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22</v>
      </c>
      <c r="I124" s="4" t="n">
        <v>621</v>
      </c>
      <c r="J124" s="4" t="n">
        <v>10890</v>
      </c>
      <c r="K124" s="5" t="n">
        <v>17.536231884058</v>
      </c>
      <c r="L124" s="4" t="n">
        <f aca="false">I119+I124</f>
        <v>1642</v>
      </c>
      <c r="M124" s="4" t="n">
        <f aca="false">J119+J124</f>
        <v>28380</v>
      </c>
      <c r="N124" s="5" t="n">
        <f aca="false">M124/L124</f>
        <v>17.2838002436054</v>
      </c>
    </row>
    <row r="125" customFormat="false" ht="13.5" hidden="false" customHeight="false" outlineLevel="0" collapsed="false">
      <c r="A125" s="2" t="n">
        <v>1068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70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22</v>
      </c>
      <c r="I126" s="4" t="n">
        <v>621</v>
      </c>
      <c r="J126" s="4" t="n">
        <v>10890</v>
      </c>
      <c r="K126" s="5" t="n">
        <v>17.536231884058</v>
      </c>
      <c r="L126" s="4" t="n">
        <f aca="false">I119+I126</f>
        <v>1642</v>
      </c>
      <c r="M126" s="4" t="n">
        <f aca="false">J119+J126</f>
        <v>28380</v>
      </c>
      <c r="N126" s="5" t="n">
        <f aca="false">M126/L126</f>
        <v>17.2838002436054</v>
      </c>
    </row>
    <row r="127" customFormat="false" ht="13.5" hidden="false" customHeight="false" outlineLevel="0" collapsed="false">
      <c r="A127" s="2" t="n">
        <v>1076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8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19+I128</f>
        <v>1642</v>
      </c>
      <c r="M128" s="4" t="n">
        <f aca="false">J119+J128</f>
        <v>25780</v>
      </c>
      <c r="N128" s="5" t="n">
        <f aca="false">M128/L128</f>
        <v>15.700365408039</v>
      </c>
    </row>
    <row r="129" customFormat="false" ht="13.5" hidden="false" customHeight="false" outlineLevel="0" collapsed="false">
      <c r="A129" s="2" t="n">
        <v>1084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9</v>
      </c>
    </row>
    <row r="131" customFormat="false" ht="13.5" hidden="false" customHeight="false" outlineLevel="0" collapsed="false">
      <c r="A131" s="25" t="n">
        <v>2467</v>
      </c>
      <c r="B131" s="26" t="s">
        <v>19</v>
      </c>
      <c r="C131" s="26" t="s">
        <v>45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60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45</v>
      </c>
      <c r="B132" s="15" t="s">
        <v>4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13</v>
      </c>
      <c r="H132" s="15" t="s">
        <v>58</v>
      </c>
      <c r="I132" s="4" t="n">
        <v>1021</v>
      </c>
      <c r="J132" s="4" t="n">
        <v>17490</v>
      </c>
      <c r="K132" s="5" t="n">
        <v>17.130264446621</v>
      </c>
      <c r="L132" s="4" t="n">
        <f aca="false">I131+I132</f>
        <v>2456</v>
      </c>
      <c r="M132" s="4" t="n">
        <f aca="false">J131+J132</f>
        <v>41980</v>
      </c>
      <c r="N132" s="5" t="n">
        <f aca="false">M132/L132</f>
        <v>17.0928338762215</v>
      </c>
    </row>
    <row r="133" customFormat="false" ht="13.5" hidden="false" customHeight="false" outlineLevel="0" collapsed="false">
      <c r="A133" s="2" t="n">
        <v>1052</v>
      </c>
      <c r="B133" s="15" t="s">
        <v>4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14</v>
      </c>
      <c r="H133" s="15" t="s">
        <v>60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53</v>
      </c>
      <c r="B134" s="15" t="s">
        <v>4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49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60</v>
      </c>
      <c r="B135" s="15" t="s">
        <v>4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15</v>
      </c>
      <c r="H135" s="15" t="s">
        <v>60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62</v>
      </c>
      <c r="B136" s="15" t="s">
        <v>4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50</v>
      </c>
      <c r="H136" s="15" t="s">
        <v>22</v>
      </c>
      <c r="I136" s="4" t="n">
        <v>621</v>
      </c>
      <c r="J136" s="4" t="n">
        <v>10890</v>
      </c>
      <c r="K136" s="5" t="n">
        <v>17.536231884058</v>
      </c>
      <c r="L136" s="4" t="n">
        <f aca="false">I131+I136</f>
        <v>2056</v>
      </c>
      <c r="M136" s="4" t="n">
        <f aca="false">J131+J136</f>
        <v>35380</v>
      </c>
      <c r="N136" s="5" t="n">
        <f aca="false">M136/L136</f>
        <v>17.2081712062257</v>
      </c>
    </row>
    <row r="137" customFormat="false" ht="13.5" hidden="false" customHeight="false" outlineLevel="0" collapsed="false">
      <c r="A137" s="2" t="n">
        <v>1068</v>
      </c>
      <c r="B137" s="15" t="s">
        <v>4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6</v>
      </c>
      <c r="H137" s="15" t="s">
        <v>60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70</v>
      </c>
      <c r="B138" s="15" t="s">
        <v>4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1</v>
      </c>
      <c r="H138" s="15" t="s">
        <v>22</v>
      </c>
      <c r="I138" s="4" t="n">
        <v>621</v>
      </c>
      <c r="J138" s="4" t="n">
        <v>10890</v>
      </c>
      <c r="K138" s="5" t="n">
        <v>17.536231884058</v>
      </c>
      <c r="L138" s="4" t="n">
        <f aca="false">I131+I138</f>
        <v>2056</v>
      </c>
      <c r="M138" s="4" t="n">
        <f aca="false">J131+J138</f>
        <v>35380</v>
      </c>
      <c r="N138" s="5" t="n">
        <f aca="false">M138/L138</f>
        <v>17.2081712062257</v>
      </c>
    </row>
    <row r="139" customFormat="false" ht="13.5" hidden="false" customHeight="false" outlineLevel="0" collapsed="false">
      <c r="A139" s="2" t="n">
        <v>1076</v>
      </c>
      <c r="B139" s="15" t="s">
        <v>4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7</v>
      </c>
      <c r="H139" s="15" t="s">
        <v>60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78</v>
      </c>
      <c r="B140" s="15" t="s">
        <v>4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47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1+I140</f>
        <v>2056</v>
      </c>
      <c r="M140" s="4" t="n">
        <f aca="false">J131+J140</f>
        <v>32780</v>
      </c>
      <c r="N140" s="5" t="n">
        <f aca="false">M140/L140</f>
        <v>15.943579766537</v>
      </c>
    </row>
    <row r="141" customFormat="false" ht="13.5" hidden="false" customHeight="false" outlineLevel="0" collapsed="false">
      <c r="A141" s="2" t="n">
        <v>1084</v>
      </c>
      <c r="B141" s="15" t="s">
        <v>4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59</v>
      </c>
      <c r="H141" s="15" t="s">
        <v>60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30</v>
      </c>
    </row>
    <row r="143" customFormat="false" ht="13.5" hidden="false" customHeight="false" outlineLevel="0" collapsed="false">
      <c r="A143" s="19" t="n">
        <v>2468</v>
      </c>
      <c r="B143" s="20" t="s">
        <v>19</v>
      </c>
      <c r="C143" s="20" t="s">
        <v>45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58</v>
      </c>
      <c r="I143" s="23" t="n">
        <v>1021</v>
      </c>
      <c r="J143" s="23" t="n">
        <v>17490</v>
      </c>
      <c r="K143" s="24" t="n">
        <v>17.130264446621</v>
      </c>
      <c r="L143" s="23"/>
      <c r="M143" s="23"/>
      <c r="N143" s="24"/>
    </row>
    <row r="144" customFormat="false" ht="13.5" hidden="false" customHeight="false" outlineLevel="0" collapsed="false">
      <c r="A144" s="2" t="n">
        <v>1062</v>
      </c>
      <c r="B144" s="15" t="s">
        <v>4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50</v>
      </c>
      <c r="H144" s="15" t="s">
        <v>22</v>
      </c>
      <c r="I144" s="4" t="n">
        <v>621</v>
      </c>
      <c r="J144" s="4" t="n">
        <v>10890</v>
      </c>
      <c r="K144" s="5" t="n">
        <v>17.536231884058</v>
      </c>
      <c r="L144" s="4" t="n">
        <f aca="false">I143+I144</f>
        <v>1642</v>
      </c>
      <c r="M144" s="4" t="n">
        <f aca="false">J143+J144</f>
        <v>28380</v>
      </c>
      <c r="N144" s="5" t="n">
        <f aca="false">M144/L144</f>
        <v>17.2838002436054</v>
      </c>
    </row>
    <row r="145" customFormat="false" ht="13.5" hidden="false" customHeight="false" outlineLevel="0" collapsed="false">
      <c r="A145" s="2" t="n">
        <v>1068</v>
      </c>
      <c r="B145" s="15" t="s">
        <v>4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6</v>
      </c>
      <c r="H145" s="15" t="s">
        <v>60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70</v>
      </c>
      <c r="B146" s="15" t="s">
        <v>4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1</v>
      </c>
      <c r="H146" s="15" t="s">
        <v>22</v>
      </c>
      <c r="I146" s="4" t="n">
        <v>621</v>
      </c>
      <c r="J146" s="4" t="n">
        <v>10890</v>
      </c>
      <c r="K146" s="5" t="n">
        <v>17.536231884058</v>
      </c>
      <c r="L146" s="4" t="n">
        <f aca="false">I143+I146</f>
        <v>1642</v>
      </c>
      <c r="M146" s="4" t="n">
        <f aca="false">J143+J146</f>
        <v>28380</v>
      </c>
      <c r="N146" s="5" t="n">
        <f aca="false">M146/L146</f>
        <v>17.2838002436054</v>
      </c>
    </row>
    <row r="147" customFormat="false" ht="13.5" hidden="false" customHeight="false" outlineLevel="0" collapsed="false">
      <c r="A147" s="2" t="n">
        <v>1076</v>
      </c>
      <c r="B147" s="15" t="s">
        <v>4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7</v>
      </c>
      <c r="H147" s="15" t="s">
        <v>60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880</v>
      </c>
      <c r="N147" s="5" t="n">
        <f aca="false">M147/L147</f>
        <v>18.2736156351792</v>
      </c>
    </row>
    <row r="148" customFormat="false" ht="13.5" hidden="false" customHeight="false" outlineLevel="0" collapsed="false">
      <c r="A148" s="2" t="n">
        <v>1078</v>
      </c>
      <c r="B148" s="15" t="s">
        <v>4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47</v>
      </c>
      <c r="H148" s="15" t="s">
        <v>22</v>
      </c>
      <c r="I148" s="4" t="n">
        <v>621</v>
      </c>
      <c r="J148" s="4" t="n">
        <v>8290</v>
      </c>
      <c r="K148" s="5" t="n">
        <v>13.3494363929147</v>
      </c>
      <c r="L148" s="4" t="n">
        <f aca="false">I143+I148</f>
        <v>1642</v>
      </c>
      <c r="M148" s="4" t="n">
        <f aca="false">J143+J148</f>
        <v>25780</v>
      </c>
      <c r="N148" s="5" t="n">
        <f aca="false">M148/L148</f>
        <v>15.700365408039</v>
      </c>
    </row>
    <row r="149" customFormat="false" ht="13.5" hidden="false" customHeight="false" outlineLevel="0" collapsed="false">
      <c r="A149" s="2" t="n">
        <v>1084</v>
      </c>
      <c r="B149" s="15" t="s">
        <v>4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59</v>
      </c>
      <c r="H149" s="15" t="s">
        <v>60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280</v>
      </c>
      <c r="N149" s="5" t="n">
        <f aca="false">M149/L149</f>
        <v>17.6221498371336</v>
      </c>
    </row>
    <row r="150" customFormat="false" ht="13.5" hidden="false" customHeight="false" outlineLevel="0" collapsed="false">
      <c r="A150" s="18" t="s">
        <v>131</v>
      </c>
    </row>
    <row r="151" customFormat="false" ht="13.5" hidden="false" customHeight="false" outlineLevel="0" collapsed="false">
      <c r="A151" s="25" t="n">
        <v>2475</v>
      </c>
      <c r="B151" s="26" t="s">
        <v>19</v>
      </c>
      <c r="C151" s="26" t="s">
        <v>45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60</v>
      </c>
      <c r="I151" s="29" t="n">
        <v>1435</v>
      </c>
      <c r="J151" s="29" t="n">
        <v>25490</v>
      </c>
      <c r="K151" s="30" t="n">
        <v>17.7630662020906</v>
      </c>
      <c r="L151" s="29"/>
      <c r="M151" s="29"/>
      <c r="N151" s="30"/>
    </row>
    <row r="152" customFormat="false" ht="13.5" hidden="false" customHeight="false" outlineLevel="0" collapsed="false">
      <c r="A152" s="2" t="n">
        <v>1062</v>
      </c>
      <c r="B152" s="15" t="s">
        <v>4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50</v>
      </c>
      <c r="H152" s="15" t="s">
        <v>22</v>
      </c>
      <c r="I152" s="4" t="n">
        <v>621</v>
      </c>
      <c r="J152" s="4" t="n">
        <v>10890</v>
      </c>
      <c r="K152" s="5" t="n">
        <v>17.536231884058</v>
      </c>
      <c r="L152" s="4" t="n">
        <f aca="false">I151+I152</f>
        <v>2056</v>
      </c>
      <c r="M152" s="4" t="n">
        <f aca="false">J151+J152</f>
        <v>36380</v>
      </c>
      <c r="N152" s="5" t="n">
        <f aca="false">M152/L152</f>
        <v>17.6945525291829</v>
      </c>
    </row>
    <row r="153" customFormat="false" ht="13.5" hidden="false" customHeight="false" outlineLevel="0" collapsed="false">
      <c r="A153" s="2" t="n">
        <v>1068</v>
      </c>
      <c r="B153" s="15" t="s">
        <v>4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6</v>
      </c>
      <c r="H153" s="15" t="s">
        <v>60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2280</v>
      </c>
      <c r="N153" s="5" t="n">
        <f aca="false">M153/L153</f>
        <v>18.2160278745645</v>
      </c>
    </row>
    <row r="154" customFormat="false" ht="13.5" hidden="false" customHeight="false" outlineLevel="0" collapsed="false">
      <c r="A154" s="2" t="n">
        <v>1070</v>
      </c>
      <c r="B154" s="15" t="s">
        <v>4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1</v>
      </c>
      <c r="H154" s="15" t="s">
        <v>22</v>
      </c>
      <c r="I154" s="4" t="n">
        <v>621</v>
      </c>
      <c r="J154" s="4" t="n">
        <v>10890</v>
      </c>
      <c r="K154" s="5" t="n">
        <v>17.536231884058</v>
      </c>
      <c r="L154" s="4" t="n">
        <f aca="false">I151+I154</f>
        <v>2056</v>
      </c>
      <c r="M154" s="4" t="n">
        <f aca="false">J151+J154</f>
        <v>36380</v>
      </c>
      <c r="N154" s="5" t="n">
        <f aca="false">M154/L154</f>
        <v>17.6945525291829</v>
      </c>
    </row>
    <row r="155" customFormat="false" ht="13.5" hidden="false" customHeight="false" outlineLevel="0" collapsed="false">
      <c r="A155" s="2" t="n">
        <v>1076</v>
      </c>
      <c r="B155" s="15" t="s">
        <v>4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7</v>
      </c>
      <c r="H155" s="15" t="s">
        <v>60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2880</v>
      </c>
      <c r="N155" s="5" t="n">
        <f aca="false">M155/L155</f>
        <v>18.4250871080139</v>
      </c>
    </row>
    <row r="156" customFormat="false" ht="13.5" hidden="false" customHeight="false" outlineLevel="0" collapsed="false">
      <c r="A156" s="2" t="n">
        <v>1078</v>
      </c>
      <c r="B156" s="15" t="s">
        <v>4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47</v>
      </c>
      <c r="H156" s="15" t="s">
        <v>22</v>
      </c>
      <c r="I156" s="4" t="n">
        <v>621</v>
      </c>
      <c r="J156" s="4" t="n">
        <v>8290</v>
      </c>
      <c r="K156" s="5" t="n">
        <v>13.3494363929147</v>
      </c>
      <c r="L156" s="4" t="n">
        <f aca="false">I151+I156</f>
        <v>2056</v>
      </c>
      <c r="M156" s="4" t="n">
        <f aca="false">J151+J156</f>
        <v>33780</v>
      </c>
      <c r="N156" s="5" t="n">
        <f aca="false">M156/L156</f>
        <v>16.4299610894942</v>
      </c>
    </row>
    <row r="157" customFormat="false" ht="13.5" hidden="false" customHeight="false" outlineLevel="0" collapsed="false">
      <c r="A157" s="2" t="n">
        <v>1084</v>
      </c>
      <c r="B157" s="15" t="s">
        <v>4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59</v>
      </c>
      <c r="H157" s="15" t="s">
        <v>60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18" t="s">
        <v>132</v>
      </c>
    </row>
    <row r="159" customFormat="false" ht="13.5" hidden="false" customHeight="false" outlineLevel="0" collapsed="false">
      <c r="A159" s="19" t="n">
        <v>2476</v>
      </c>
      <c r="B159" s="20" t="s">
        <v>19</v>
      </c>
      <c r="C159" s="20" t="s">
        <v>45</v>
      </c>
      <c r="D159" s="21" t="n">
        <v>0.649305555555556</v>
      </c>
      <c r="E159" s="21" t="n">
        <v>0.708333333333333</v>
      </c>
      <c r="F159" s="21"/>
      <c r="G159" s="22" t="s">
        <v>88</v>
      </c>
      <c r="H159" s="20" t="s">
        <v>58</v>
      </c>
      <c r="I159" s="23" t="n">
        <v>1021</v>
      </c>
      <c r="J159" s="23" t="n">
        <v>17490</v>
      </c>
      <c r="K159" s="24" t="n">
        <v>17.130264446621</v>
      </c>
      <c r="L159" s="23"/>
      <c r="M159" s="23"/>
      <c r="N159" s="24"/>
    </row>
    <row r="160" customFormat="false" ht="13.5" hidden="false" customHeight="false" outlineLevel="0" collapsed="false">
      <c r="A160" s="2" t="n">
        <v>1062</v>
      </c>
      <c r="B160" s="15" t="s">
        <v>4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50</v>
      </c>
      <c r="H160" s="15" t="s">
        <v>22</v>
      </c>
      <c r="I160" s="4" t="n">
        <v>621</v>
      </c>
      <c r="J160" s="4" t="n">
        <v>10890</v>
      </c>
      <c r="K160" s="5" t="n">
        <v>17.536231884058</v>
      </c>
      <c r="L160" s="4" t="n">
        <f aca="false">I159+I160</f>
        <v>1642</v>
      </c>
      <c r="M160" s="4" t="n">
        <f aca="false">J159+J160</f>
        <v>28380</v>
      </c>
      <c r="N160" s="5" t="n">
        <f aca="false">M160/L160</f>
        <v>17.2838002436054</v>
      </c>
    </row>
    <row r="161" customFormat="false" ht="13.5" hidden="false" customHeight="false" outlineLevel="0" collapsed="false">
      <c r="A161" s="2" t="n">
        <v>1068</v>
      </c>
      <c r="B161" s="15" t="s">
        <v>4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6</v>
      </c>
      <c r="H161" s="15" t="s">
        <v>60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280</v>
      </c>
      <c r="N161" s="5" t="n">
        <f aca="false">M161/L161</f>
        <v>18.0293159609121</v>
      </c>
    </row>
    <row r="162" customFormat="false" ht="13.5" hidden="false" customHeight="false" outlineLevel="0" collapsed="false">
      <c r="A162" s="2" t="n">
        <v>1070</v>
      </c>
      <c r="B162" s="15" t="s">
        <v>4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1</v>
      </c>
      <c r="H162" s="15" t="s">
        <v>22</v>
      </c>
      <c r="I162" s="4" t="n">
        <v>621</v>
      </c>
      <c r="J162" s="4" t="n">
        <v>10890</v>
      </c>
      <c r="K162" s="5" t="n">
        <v>17.536231884058</v>
      </c>
      <c r="L162" s="4" t="n">
        <f aca="false">I159+I162</f>
        <v>1642</v>
      </c>
      <c r="M162" s="4" t="n">
        <f aca="false">J159+J162</f>
        <v>28380</v>
      </c>
      <c r="N162" s="5" t="n">
        <f aca="false">M162/L162</f>
        <v>17.2838002436054</v>
      </c>
    </row>
    <row r="163" customFormat="false" ht="13.5" hidden="false" customHeight="false" outlineLevel="0" collapsed="false">
      <c r="A163" s="2" t="n">
        <v>1076</v>
      </c>
      <c r="B163" s="15" t="s">
        <v>4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7</v>
      </c>
      <c r="H163" s="15" t="s">
        <v>60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4880</v>
      </c>
      <c r="N163" s="5" t="n">
        <f aca="false">M163/L163</f>
        <v>18.2736156351792</v>
      </c>
    </row>
    <row r="164" customFormat="false" ht="13.5" hidden="false" customHeight="false" outlineLevel="0" collapsed="false">
      <c r="A164" s="2" t="n">
        <v>1078</v>
      </c>
      <c r="B164" s="15" t="s">
        <v>4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47</v>
      </c>
      <c r="H164" s="15" t="s">
        <v>22</v>
      </c>
      <c r="I164" s="4" t="n">
        <v>621</v>
      </c>
      <c r="J164" s="4" t="n">
        <v>8290</v>
      </c>
      <c r="K164" s="5" t="n">
        <v>13.3494363929147</v>
      </c>
      <c r="L164" s="4" t="n">
        <f aca="false">I159+I164</f>
        <v>1642</v>
      </c>
      <c r="M164" s="4" t="n">
        <f aca="false">J159+J164</f>
        <v>25780</v>
      </c>
      <c r="N164" s="5" t="n">
        <f aca="false">M164/L164</f>
        <v>15.700365408039</v>
      </c>
    </row>
    <row r="165" customFormat="false" ht="13.5" hidden="false" customHeight="false" outlineLevel="0" collapsed="false">
      <c r="A165" s="2" t="n">
        <v>1084</v>
      </c>
      <c r="B165" s="15" t="s">
        <v>4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59</v>
      </c>
      <c r="H165" s="15" t="s">
        <v>60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280</v>
      </c>
      <c r="N165" s="5" t="n">
        <f aca="false">M165/L165</f>
        <v>17.6221498371336</v>
      </c>
    </row>
    <row r="166" customFormat="false" ht="13.5" hidden="false" customHeight="false" outlineLevel="0" collapsed="false">
      <c r="A166" s="18" t="s">
        <v>133</v>
      </c>
    </row>
    <row r="167" customFormat="false" ht="13.5" hidden="false" customHeight="false" outlineLevel="0" collapsed="false">
      <c r="A167" s="25" t="n">
        <v>2483</v>
      </c>
      <c r="B167" s="26" t="s">
        <v>19</v>
      </c>
      <c r="C167" s="26" t="s">
        <v>45</v>
      </c>
      <c r="D167" s="27" t="n">
        <v>0.649305555555556</v>
      </c>
      <c r="E167" s="27" t="n">
        <v>0.708333333333333</v>
      </c>
      <c r="F167" s="27"/>
      <c r="G167" s="28" t="s">
        <v>89</v>
      </c>
      <c r="H167" s="26" t="s">
        <v>60</v>
      </c>
      <c r="I167" s="29" t="n">
        <v>1435</v>
      </c>
      <c r="J167" s="29" t="n">
        <v>25490</v>
      </c>
      <c r="K167" s="30" t="n">
        <v>17.7630662020906</v>
      </c>
      <c r="L167" s="29"/>
      <c r="M167" s="29"/>
      <c r="N167" s="30"/>
    </row>
    <row r="168" customFormat="false" ht="13.5" hidden="false" customHeight="false" outlineLevel="0" collapsed="false">
      <c r="A168" s="2" t="n">
        <v>1062</v>
      </c>
      <c r="B168" s="15" t="s">
        <v>4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50</v>
      </c>
      <c r="H168" s="15" t="s">
        <v>22</v>
      </c>
      <c r="I168" s="4" t="n">
        <v>621</v>
      </c>
      <c r="J168" s="4" t="n">
        <v>10890</v>
      </c>
      <c r="K168" s="5" t="n">
        <v>17.536231884058</v>
      </c>
      <c r="L168" s="4" t="n">
        <f aca="false">I167+I168</f>
        <v>2056</v>
      </c>
      <c r="M168" s="4" t="n">
        <f aca="false">J167+J168</f>
        <v>36380</v>
      </c>
      <c r="N168" s="5" t="n">
        <f aca="false">M168/L168</f>
        <v>17.6945525291829</v>
      </c>
    </row>
    <row r="169" customFormat="false" ht="13.5" hidden="false" customHeight="false" outlineLevel="0" collapsed="false">
      <c r="A169" s="2" t="n">
        <v>1068</v>
      </c>
      <c r="B169" s="15" t="s">
        <v>4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6</v>
      </c>
      <c r="H169" s="15" t="s">
        <v>60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2280</v>
      </c>
      <c r="N169" s="5" t="n">
        <f aca="false">M169/L169</f>
        <v>18.2160278745645</v>
      </c>
    </row>
    <row r="170" customFormat="false" ht="13.5" hidden="false" customHeight="false" outlineLevel="0" collapsed="false">
      <c r="A170" s="2" t="n">
        <v>1070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1</v>
      </c>
      <c r="H170" s="15" t="s">
        <v>22</v>
      </c>
      <c r="I170" s="4" t="n">
        <v>621</v>
      </c>
      <c r="J170" s="4" t="n">
        <v>10890</v>
      </c>
      <c r="K170" s="5" t="n">
        <v>17.536231884058</v>
      </c>
      <c r="L170" s="4" t="n">
        <f aca="false">I167+I170</f>
        <v>2056</v>
      </c>
      <c r="M170" s="4" t="n">
        <f aca="false">J167+J170</f>
        <v>36380</v>
      </c>
      <c r="N170" s="5" t="n">
        <f aca="false">M170/L170</f>
        <v>17.6945525291829</v>
      </c>
    </row>
    <row r="171" customFormat="false" ht="13.5" hidden="false" customHeight="false" outlineLevel="0" collapsed="false">
      <c r="A171" s="2" t="n">
        <v>1076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880</v>
      </c>
      <c r="N171" s="5" t="n">
        <f aca="false">M171/L171</f>
        <v>18.4250871080139</v>
      </c>
    </row>
    <row r="172" customFormat="false" ht="13.5" hidden="false" customHeight="false" outlineLevel="0" collapsed="false">
      <c r="A172" s="2" t="n">
        <v>1078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47</v>
      </c>
      <c r="H172" s="15" t="s">
        <v>22</v>
      </c>
      <c r="I172" s="4" t="n">
        <v>621</v>
      </c>
      <c r="J172" s="4" t="n">
        <v>8290</v>
      </c>
      <c r="K172" s="5" t="n">
        <v>13.3494363929147</v>
      </c>
      <c r="L172" s="4" t="n">
        <f aca="false">I167+I172</f>
        <v>2056</v>
      </c>
      <c r="M172" s="4" t="n">
        <f aca="false">J167+J172</f>
        <v>33780</v>
      </c>
      <c r="N172" s="5" t="n">
        <f aca="false">M172/L172</f>
        <v>16.4299610894942</v>
      </c>
    </row>
    <row r="173" customFormat="false" ht="13.5" hidden="false" customHeight="false" outlineLevel="0" collapsed="false">
      <c r="A173" s="2" t="n">
        <v>1084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1280</v>
      </c>
      <c r="N173" s="5" t="n">
        <f aca="false">M173/L173</f>
        <v>17.8675958188153</v>
      </c>
    </row>
    <row r="174" customFormat="false" ht="13.5" hidden="false" customHeight="false" outlineLevel="0" collapsed="false">
      <c r="A174" s="18" t="s">
        <v>134</v>
      </c>
    </row>
    <row r="175" customFormat="false" ht="13.5" hidden="false" customHeight="false" outlineLevel="0" collapsed="false">
      <c r="A175" s="19" t="n">
        <v>2484</v>
      </c>
      <c r="B175" s="20" t="s">
        <v>19</v>
      </c>
      <c r="C175" s="20" t="s">
        <v>45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70</v>
      </c>
      <c r="B176" s="15" t="s">
        <v>4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1</v>
      </c>
      <c r="H176" s="15" t="s">
        <v>22</v>
      </c>
      <c r="I176" s="4" t="n">
        <v>621</v>
      </c>
      <c r="J176" s="4" t="n">
        <v>10890</v>
      </c>
      <c r="K176" s="5" t="n">
        <v>17.536231884058</v>
      </c>
      <c r="L176" s="4" t="n">
        <f aca="false">I175+I176</f>
        <v>1642</v>
      </c>
      <c r="M176" s="4" t="n">
        <f aca="false">J175+J176</f>
        <v>28380</v>
      </c>
      <c r="N176" s="5" t="n">
        <f aca="false">M176/L176</f>
        <v>17.2838002436054</v>
      </c>
    </row>
    <row r="177" customFormat="false" ht="13.5" hidden="false" customHeight="false" outlineLevel="0" collapsed="false">
      <c r="A177" s="2" t="n">
        <v>1076</v>
      </c>
      <c r="B177" s="15" t="s">
        <v>4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7</v>
      </c>
      <c r="H177" s="15" t="s">
        <v>60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78</v>
      </c>
      <c r="B178" s="15" t="s">
        <v>4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47</v>
      </c>
      <c r="H178" s="15" t="s">
        <v>22</v>
      </c>
      <c r="I178" s="4" t="n">
        <v>621</v>
      </c>
      <c r="J178" s="4" t="n">
        <v>8290</v>
      </c>
      <c r="K178" s="5" t="n">
        <v>13.3494363929147</v>
      </c>
      <c r="L178" s="4" t="n">
        <f aca="false">I175+I178</f>
        <v>1642</v>
      </c>
      <c r="M178" s="4" t="n">
        <f aca="false">J175+J178</f>
        <v>25780</v>
      </c>
      <c r="N178" s="5" t="n">
        <f aca="false">M178/L178</f>
        <v>15.700365408039</v>
      </c>
    </row>
    <row r="179" customFormat="false" ht="13.5" hidden="false" customHeight="false" outlineLevel="0" collapsed="false">
      <c r="A179" s="2" t="n">
        <v>1084</v>
      </c>
      <c r="B179" s="15" t="s">
        <v>4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59</v>
      </c>
      <c r="H179" s="15" t="s">
        <v>60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35</v>
      </c>
    </row>
    <row r="181" customFormat="false" ht="13.5" hidden="false" customHeight="false" outlineLevel="0" collapsed="false">
      <c r="A181" s="25" t="n">
        <v>2491</v>
      </c>
      <c r="B181" s="26" t="s">
        <v>19</v>
      </c>
      <c r="C181" s="26" t="s">
        <v>45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60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70</v>
      </c>
      <c r="B182" s="15" t="s">
        <v>4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1</v>
      </c>
      <c r="H182" s="15" t="s">
        <v>22</v>
      </c>
      <c r="I182" s="4" t="n">
        <v>621</v>
      </c>
      <c r="J182" s="4" t="n">
        <v>10890</v>
      </c>
      <c r="K182" s="5" t="n">
        <v>17.536231884058</v>
      </c>
      <c r="L182" s="4" t="n">
        <f aca="false">I181+I182</f>
        <v>2056</v>
      </c>
      <c r="M182" s="4" t="n">
        <f aca="false">J181+J182</f>
        <v>35380</v>
      </c>
      <c r="N182" s="5" t="n">
        <f aca="false">M182/L182</f>
        <v>17.2081712062257</v>
      </c>
    </row>
    <row r="183" customFormat="false" ht="13.5" hidden="false" customHeight="false" outlineLevel="0" collapsed="false">
      <c r="A183" s="2" t="n">
        <v>1076</v>
      </c>
      <c r="B183" s="15" t="s">
        <v>4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7</v>
      </c>
      <c r="H183" s="15" t="s">
        <v>60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78</v>
      </c>
      <c r="B184" s="15" t="s">
        <v>4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47</v>
      </c>
      <c r="H184" s="15" t="s">
        <v>22</v>
      </c>
      <c r="I184" s="4" t="n">
        <v>621</v>
      </c>
      <c r="J184" s="4" t="n">
        <v>8290</v>
      </c>
      <c r="K184" s="5" t="n">
        <v>13.3494363929147</v>
      </c>
      <c r="L184" s="4" t="n">
        <f aca="false">I181+I184</f>
        <v>2056</v>
      </c>
      <c r="M184" s="4" t="n">
        <f aca="false">J181+J184</f>
        <v>32780</v>
      </c>
      <c r="N184" s="5" t="n">
        <f aca="false">M184/L184</f>
        <v>15.943579766537</v>
      </c>
    </row>
    <row r="185" customFormat="false" ht="13.5" hidden="false" customHeight="false" outlineLevel="0" collapsed="false">
      <c r="A185" s="2" t="n">
        <v>1084</v>
      </c>
      <c r="B185" s="15" t="s">
        <v>4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59</v>
      </c>
      <c r="H185" s="15" t="s">
        <v>60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6</v>
      </c>
    </row>
    <row r="187" customFormat="false" ht="13.5" hidden="false" customHeight="false" outlineLevel="0" collapsed="false">
      <c r="A187" s="19" t="n">
        <v>2492</v>
      </c>
      <c r="B187" s="20" t="s">
        <v>19</v>
      </c>
      <c r="C187" s="20" t="s">
        <v>45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25" t="n">
        <v>2499</v>
      </c>
      <c r="B189" s="26" t="s">
        <v>19</v>
      </c>
      <c r="C189" s="26" t="s">
        <v>45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60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2500</v>
      </c>
      <c r="B191" s="20" t="s">
        <v>19</v>
      </c>
      <c r="C191" s="20" t="s">
        <v>45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25" t="n">
        <v>2507</v>
      </c>
      <c r="B193" s="26" t="s">
        <v>19</v>
      </c>
      <c r="C193" s="26" t="s">
        <v>45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60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40</v>
      </c>
    </row>
    <row r="195" customFormat="false" ht="13.5" hidden="false" customHeight="false" outlineLevel="0" collapsed="false">
      <c r="A195" s="19" t="n">
        <v>2509</v>
      </c>
      <c r="B195" s="20" t="s">
        <v>19</v>
      </c>
      <c r="C195" s="20" t="s">
        <v>45</v>
      </c>
      <c r="D195" s="21" t="n">
        <v>0.902777777777778</v>
      </c>
      <c r="E195" s="21" t="n">
        <v>0.958333333333333</v>
      </c>
      <c r="F195" s="21"/>
      <c r="G195" s="22" t="s">
        <v>96</v>
      </c>
      <c r="H195" s="20" t="s">
        <v>22</v>
      </c>
      <c r="I195" s="23" t="n">
        <v>621</v>
      </c>
      <c r="J195" s="23" t="n">
        <v>11290</v>
      </c>
      <c r="K195" s="24" t="n">
        <v>18.1803542673108</v>
      </c>
      <c r="L195" s="23"/>
      <c r="M195" s="23"/>
      <c r="N195" s="24"/>
    </row>
    <row r="196" customFormat="false" ht="13.5" hidden="false" customHeight="false" outlineLevel="0" collapsed="false">
      <c r="A196" s="18" t="s">
        <v>141</v>
      </c>
    </row>
    <row r="197" customFormat="false" ht="13.5" hidden="false" customHeight="false" outlineLevel="0" collapsed="false">
      <c r="A197" s="25" t="n">
        <v>2515</v>
      </c>
      <c r="B197" s="26" t="s">
        <v>19</v>
      </c>
      <c r="C197" s="26" t="s">
        <v>45</v>
      </c>
      <c r="D197" s="27" t="n">
        <v>0.902777777777778</v>
      </c>
      <c r="E197" s="27" t="n">
        <v>0.958333333333333</v>
      </c>
      <c r="F197" s="27"/>
      <c r="G197" s="28" t="s">
        <v>97</v>
      </c>
      <c r="H197" s="26" t="s">
        <v>60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42</v>
      </c>
    </row>
    <row r="199" customFormat="false" ht="13.5" hidden="false" customHeight="false" outlineLevel="0" collapsed="false">
      <c r="A199" s="19" t="n">
        <v>2518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22</v>
      </c>
      <c r="I199" s="23" t="n">
        <v>975</v>
      </c>
      <c r="J199" s="23" t="n">
        <v>13420</v>
      </c>
      <c r="K199" s="24" t="n">
        <v>13.7641025641026</v>
      </c>
      <c r="L199" s="23"/>
      <c r="M199" s="23"/>
      <c r="N199" s="24"/>
    </row>
    <row r="200" customFormat="false" ht="13.5" hidden="false" customHeight="false" outlineLevel="0" collapsed="false">
      <c r="A200" s="2" t="n">
        <v>3457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40</v>
      </c>
      <c r="H200" s="15" t="s">
        <v>98</v>
      </c>
      <c r="I200" s="4" t="n">
        <v>1375</v>
      </c>
      <c r="J200" s="4" t="n">
        <v>32420</v>
      </c>
      <c r="K200" s="5" t="n">
        <v>23.5781818181818</v>
      </c>
      <c r="L200" s="4" t="n">
        <f aca="false">I199+I200</f>
        <v>2350</v>
      </c>
      <c r="M200" s="4" t="n">
        <f aca="false">J199+J200</f>
        <v>45840</v>
      </c>
      <c r="N200" s="5" t="n">
        <f aca="false">M200/L200</f>
        <v>19.5063829787234</v>
      </c>
    </row>
    <row r="201" customFormat="false" ht="13.5" hidden="false" customHeight="false" outlineLevel="0" collapsed="false">
      <c r="A201" s="2" t="n">
        <v>3464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8</v>
      </c>
      <c r="H201" s="15" t="s">
        <v>119</v>
      </c>
      <c r="I201" s="4" t="n">
        <v>2025</v>
      </c>
      <c r="J201" s="4" t="n">
        <v>43820</v>
      </c>
      <c r="K201" s="5" t="n">
        <v>21.6395061728395</v>
      </c>
      <c r="L201" s="4" t="n">
        <f aca="false">I199+I201</f>
        <v>3000</v>
      </c>
      <c r="M201" s="4" t="n">
        <f aca="false">J199+J201</f>
        <v>57240</v>
      </c>
      <c r="N201" s="5" t="n">
        <f aca="false">M201/L201</f>
        <v>19.08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25" t="n">
        <v>2524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9</v>
      </c>
      <c r="H203" s="26" t="s">
        <v>60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57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40</v>
      </c>
      <c r="H204" s="15" t="s">
        <v>98</v>
      </c>
      <c r="I204" s="4" t="n">
        <v>1375</v>
      </c>
      <c r="J204" s="4" t="n">
        <v>32420</v>
      </c>
      <c r="K204" s="5" t="n">
        <v>23.5781818181818</v>
      </c>
      <c r="L204" s="4" t="n">
        <f aca="false">I203+I204</f>
        <v>3400</v>
      </c>
      <c r="M204" s="4" t="n">
        <f aca="false">J203+J204</f>
        <v>70040</v>
      </c>
      <c r="N204" s="5" t="n">
        <f aca="false">M204/L204</f>
        <v>20.6</v>
      </c>
    </row>
    <row r="205" customFormat="false" ht="13.5" hidden="false" customHeight="false" outlineLevel="0" collapsed="false">
      <c r="A205" s="2" t="n">
        <v>3464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8</v>
      </c>
      <c r="H205" s="15" t="s">
        <v>119</v>
      </c>
      <c r="I205" s="4" t="n">
        <v>2025</v>
      </c>
      <c r="J205" s="4" t="n">
        <v>43820</v>
      </c>
      <c r="K205" s="5" t="n">
        <v>21.6395061728395</v>
      </c>
      <c r="L205" s="4" t="n">
        <f aca="false">I203+I205</f>
        <v>4050</v>
      </c>
      <c r="M205" s="4" t="n">
        <f aca="false">J203+J205</f>
        <v>81440</v>
      </c>
      <c r="N205" s="5" t="n">
        <f aca="false">M205/L205</f>
        <v>20.1086419753086</v>
      </c>
    </row>
    <row r="206" customFormat="false" ht="13.5" hidden="false" customHeight="false" outlineLevel="0" collapsed="false">
      <c r="A206" s="31" t="s">
        <v>144</v>
      </c>
    </row>
    <row r="207" customFormat="false" ht="13.5" hidden="false" customHeight="false" outlineLevel="0" collapsed="false">
      <c r="A207" s="2" t="n">
        <v>2421</v>
      </c>
      <c r="B207" s="15" t="s">
        <v>19</v>
      </c>
      <c r="C207" s="15" t="s">
        <v>76</v>
      </c>
      <c r="D207" s="3" t="n">
        <v>0.333333333333333</v>
      </c>
      <c r="E207" s="3" t="n">
        <v>0.413194444444444</v>
      </c>
      <c r="G207" s="1" t="s">
        <v>145</v>
      </c>
      <c r="H207" s="15" t="s">
        <v>98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22</v>
      </c>
      <c r="B208" s="15" t="s">
        <v>19</v>
      </c>
      <c r="C208" s="15" t="s">
        <v>76</v>
      </c>
      <c r="D208" s="3" t="n">
        <v>0.333333333333333</v>
      </c>
      <c r="E208" s="3" t="n">
        <v>0.413194444444444</v>
      </c>
      <c r="G208" s="1" t="s">
        <v>145</v>
      </c>
      <c r="H208" s="15" t="s">
        <v>58</v>
      </c>
      <c r="I208" s="4" t="n">
        <v>1523</v>
      </c>
      <c r="J208" s="4" t="n">
        <v>45570</v>
      </c>
      <c r="K208" s="5" t="n">
        <v>29.9212081418253</v>
      </c>
    </row>
    <row r="209" customFormat="false" ht="13.5" hidden="false" customHeight="false" outlineLevel="0" collapsed="false">
      <c r="A209" s="2" t="n">
        <v>2423</v>
      </c>
      <c r="B209" s="15" t="s">
        <v>19</v>
      </c>
      <c r="C209" s="15" t="s">
        <v>76</v>
      </c>
      <c r="D209" s="3" t="n">
        <v>0.333333333333333</v>
      </c>
      <c r="E209" s="3" t="n">
        <v>0.413194444444444</v>
      </c>
      <c r="G209" s="1" t="s">
        <v>145</v>
      </c>
      <c r="H209" s="15" t="s">
        <v>22</v>
      </c>
      <c r="I209" s="4" t="n">
        <v>1123</v>
      </c>
      <c r="J209" s="4" t="n">
        <v>17070</v>
      </c>
      <c r="K209" s="5" t="n">
        <v>15.2003561887801</v>
      </c>
    </row>
    <row r="210" customFormat="false" ht="13.5" hidden="false" customHeight="false" outlineLevel="0" collapsed="false">
      <c r="A210" s="2" t="n">
        <v>2424</v>
      </c>
      <c r="B210" s="15" t="s">
        <v>19</v>
      </c>
      <c r="C210" s="15" t="s">
        <v>76</v>
      </c>
      <c r="D210" s="3" t="n">
        <v>0.333333333333333</v>
      </c>
      <c r="E210" s="3" t="n">
        <v>0.413194444444444</v>
      </c>
      <c r="G210" s="1" t="s">
        <v>145</v>
      </c>
      <c r="H210" s="15" t="s">
        <v>111</v>
      </c>
      <c r="I210" s="4" t="n">
        <v>1123</v>
      </c>
      <c r="J210" s="4" t="n">
        <v>21170</v>
      </c>
      <c r="K210" s="5" t="n">
        <v>18.8512911843277</v>
      </c>
    </row>
    <row r="211" customFormat="false" ht="13.5" hidden="false" customHeight="false" outlineLevel="0" collapsed="false">
      <c r="A211" s="2" t="n">
        <v>2425</v>
      </c>
      <c r="B211" s="15" t="s">
        <v>19</v>
      </c>
      <c r="C211" s="15" t="s">
        <v>76</v>
      </c>
      <c r="D211" s="3" t="n">
        <v>0.333333333333333</v>
      </c>
      <c r="E211" s="3" t="n">
        <v>0.413194444444444</v>
      </c>
      <c r="G211" s="1" t="s">
        <v>145</v>
      </c>
      <c r="H211" s="15" t="s">
        <v>146</v>
      </c>
      <c r="I211" s="4" t="n">
        <v>1123</v>
      </c>
      <c r="J211" s="4" t="n">
        <v>25270</v>
      </c>
      <c r="K211" s="5" t="n">
        <v>22.5022261798753</v>
      </c>
    </row>
    <row r="212" customFormat="false" ht="13.5" hidden="false" customHeight="false" outlineLevel="0" collapsed="false">
      <c r="A212" s="2" t="n">
        <v>2426</v>
      </c>
      <c r="B212" s="15" t="s">
        <v>19</v>
      </c>
      <c r="C212" s="15" t="s">
        <v>76</v>
      </c>
      <c r="D212" s="3" t="n">
        <v>0.333333333333333</v>
      </c>
      <c r="E212" s="3" t="n">
        <v>0.413194444444444</v>
      </c>
      <c r="G212" s="1" t="s">
        <v>145</v>
      </c>
      <c r="H212" s="15" t="s">
        <v>147</v>
      </c>
      <c r="I212" s="4" t="n">
        <v>1123</v>
      </c>
      <c r="J212" s="4" t="n">
        <v>29270</v>
      </c>
      <c r="K212" s="5" t="n">
        <v>26.0641139804096</v>
      </c>
    </row>
    <row r="213" customFormat="false" ht="13.5" hidden="false" customHeight="false" outlineLevel="0" collapsed="false">
      <c r="A213" s="2" t="n">
        <v>2427</v>
      </c>
      <c r="B213" s="15" t="s">
        <v>19</v>
      </c>
      <c r="C213" s="15" t="s">
        <v>76</v>
      </c>
      <c r="D213" s="3" t="n">
        <v>0.333333333333333</v>
      </c>
      <c r="E213" s="3" t="n">
        <v>0.413194444444444</v>
      </c>
      <c r="G213" s="1" t="s">
        <v>145</v>
      </c>
      <c r="H213" s="15" t="s">
        <v>148</v>
      </c>
      <c r="I213" s="4" t="n">
        <v>1123</v>
      </c>
      <c r="J213" s="4" t="n">
        <v>30770</v>
      </c>
      <c r="K213" s="5" t="n">
        <v>27.39982190561</v>
      </c>
    </row>
    <row r="214" customFormat="false" ht="13.5" hidden="false" customHeight="false" outlineLevel="0" collapsed="false">
      <c r="A214" s="2" t="n">
        <v>2428</v>
      </c>
      <c r="B214" s="15" t="s">
        <v>19</v>
      </c>
      <c r="C214" s="15" t="s">
        <v>76</v>
      </c>
      <c r="D214" s="3" t="n">
        <v>0.333333333333333</v>
      </c>
      <c r="E214" s="3" t="n">
        <v>0.413194444444444</v>
      </c>
      <c r="G214" s="1" t="s">
        <v>145</v>
      </c>
      <c r="H214" s="15" t="s">
        <v>119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429</v>
      </c>
      <c r="B215" s="15" t="s">
        <v>19</v>
      </c>
      <c r="C215" s="15" t="s">
        <v>76</v>
      </c>
      <c r="D215" s="3" t="n">
        <v>0.333333333333333</v>
      </c>
      <c r="E215" s="3" t="n">
        <v>0.413194444444444</v>
      </c>
      <c r="G215" s="1" t="s">
        <v>145</v>
      </c>
      <c r="H215" s="15" t="s">
        <v>60</v>
      </c>
      <c r="I215" s="4" t="n">
        <v>2272</v>
      </c>
      <c r="J215" s="4" t="n">
        <v>48670</v>
      </c>
      <c r="K215" s="5" t="n">
        <v>21.4216549295775</v>
      </c>
    </row>
    <row r="216" customFormat="false" ht="13.5" hidden="false" customHeight="false" outlineLevel="0" collapsed="false">
      <c r="A216" s="2" t="n">
        <v>2430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49</v>
      </c>
      <c r="H216" s="15" t="s">
        <v>98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431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49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432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49</v>
      </c>
      <c r="H218" s="15" t="s">
        <v>22</v>
      </c>
      <c r="I218" s="4" t="n">
        <v>769</v>
      </c>
      <c r="J218" s="4" t="n">
        <v>20530</v>
      </c>
      <c r="K218" s="5" t="n">
        <v>26.6970091027308</v>
      </c>
    </row>
    <row r="219" customFormat="false" ht="13.5" hidden="false" customHeight="false" outlineLevel="0" collapsed="false">
      <c r="A219" s="2" t="n">
        <v>2433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49</v>
      </c>
      <c r="H219" s="15" t="s">
        <v>111</v>
      </c>
      <c r="I219" s="4" t="n">
        <v>769</v>
      </c>
      <c r="J219" s="4" t="n">
        <v>20530</v>
      </c>
      <c r="K219" s="5" t="n">
        <v>26.6970091027308</v>
      </c>
    </row>
    <row r="220" customFormat="false" ht="13.5" hidden="false" customHeight="false" outlineLevel="0" collapsed="false">
      <c r="A220" s="2" t="n">
        <v>2434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49</v>
      </c>
      <c r="H220" s="15" t="s">
        <v>146</v>
      </c>
      <c r="I220" s="4" t="n">
        <v>769</v>
      </c>
      <c r="J220" s="4" t="n">
        <v>20530</v>
      </c>
      <c r="K220" s="5" t="n">
        <v>26.6970091027308</v>
      </c>
    </row>
    <row r="221" customFormat="false" ht="13.5" hidden="false" customHeight="false" outlineLevel="0" collapsed="false">
      <c r="A221" s="2" t="n">
        <v>2435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49</v>
      </c>
      <c r="H221" s="15" t="s">
        <v>147</v>
      </c>
      <c r="I221" s="4" t="n">
        <v>769</v>
      </c>
      <c r="J221" s="4" t="n">
        <v>20530</v>
      </c>
      <c r="K221" s="5" t="n">
        <v>26.6970091027308</v>
      </c>
    </row>
    <row r="222" customFormat="false" ht="13.5" hidden="false" customHeight="false" outlineLevel="0" collapsed="false">
      <c r="A222" s="2" t="n">
        <v>2436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49</v>
      </c>
      <c r="H222" s="15" t="s">
        <v>148</v>
      </c>
      <c r="I222" s="4" t="n">
        <v>769</v>
      </c>
      <c r="J222" s="4" t="n">
        <v>22730</v>
      </c>
      <c r="K222" s="5" t="n">
        <v>29.5578673602081</v>
      </c>
    </row>
    <row r="223" customFormat="false" ht="13.5" hidden="false" customHeight="false" outlineLevel="0" collapsed="false">
      <c r="A223" s="2" t="n">
        <v>2437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50</v>
      </c>
      <c r="H223" s="15" t="s">
        <v>98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438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50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439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50</v>
      </c>
      <c r="H225" s="15" t="s">
        <v>22</v>
      </c>
      <c r="I225" s="4" t="n">
        <v>769</v>
      </c>
      <c r="J225" s="4" t="n">
        <v>20630</v>
      </c>
      <c r="K225" s="5" t="n">
        <v>26.8270481144343</v>
      </c>
    </row>
    <row r="226" customFormat="false" ht="13.5" hidden="false" customHeight="false" outlineLevel="0" collapsed="false">
      <c r="A226" s="2" t="n">
        <v>2440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50</v>
      </c>
      <c r="H226" s="15" t="s">
        <v>111</v>
      </c>
      <c r="I226" s="4" t="n">
        <v>769</v>
      </c>
      <c r="J226" s="4" t="n">
        <v>21730</v>
      </c>
      <c r="K226" s="5" t="n">
        <v>28.257477243173</v>
      </c>
    </row>
    <row r="227" customFormat="false" ht="13.5" hidden="false" customHeight="false" outlineLevel="0" collapsed="false">
      <c r="A227" s="2" t="n">
        <v>2441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50</v>
      </c>
      <c r="H227" s="15" t="s">
        <v>146</v>
      </c>
      <c r="I227" s="4" t="n">
        <v>769</v>
      </c>
      <c r="J227" s="4" t="n">
        <v>21930</v>
      </c>
      <c r="K227" s="5" t="n">
        <v>28.51755526658</v>
      </c>
    </row>
    <row r="228" customFormat="false" ht="13.5" hidden="false" customHeight="false" outlineLevel="0" collapsed="false">
      <c r="A228" s="2" t="n">
        <v>2442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50</v>
      </c>
      <c r="H228" s="15" t="s">
        <v>147</v>
      </c>
      <c r="I228" s="4" t="n">
        <v>769</v>
      </c>
      <c r="J228" s="4" t="n">
        <v>23430</v>
      </c>
      <c r="K228" s="5" t="n">
        <v>30.4681404421326</v>
      </c>
    </row>
    <row r="229" customFormat="false" ht="13.5" hidden="false" customHeight="false" outlineLevel="0" collapsed="false">
      <c r="A229" s="2" t="n">
        <v>2443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50</v>
      </c>
      <c r="H229" s="15" t="s">
        <v>148</v>
      </c>
      <c r="I229" s="4" t="n">
        <v>769</v>
      </c>
      <c r="J229" s="4" t="n">
        <v>27630</v>
      </c>
      <c r="K229" s="5" t="n">
        <v>35.9297789336801</v>
      </c>
    </row>
    <row r="230" customFormat="false" ht="13.5" hidden="false" customHeight="false" outlineLevel="0" collapsed="false">
      <c r="A230" s="2" t="n">
        <v>2444</v>
      </c>
      <c r="B230" s="15" t="s">
        <v>19</v>
      </c>
      <c r="C230" s="15" t="s">
        <v>45</v>
      </c>
      <c r="D230" s="3" t="n">
        <v>0.319444444444444</v>
      </c>
      <c r="E230" s="3" t="n">
        <v>0.378472222222222</v>
      </c>
      <c r="G230" s="1" t="s">
        <v>151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445</v>
      </c>
      <c r="B231" s="15" t="s">
        <v>19</v>
      </c>
      <c r="C231" s="15" t="s">
        <v>45</v>
      </c>
      <c r="D231" s="3" t="n">
        <v>0.319444444444444</v>
      </c>
      <c r="E231" s="3" t="n">
        <v>0.378472222222222</v>
      </c>
      <c r="G231" s="1" t="s">
        <v>151</v>
      </c>
      <c r="H231" s="15" t="s">
        <v>22</v>
      </c>
      <c r="I231" s="4" t="n">
        <v>621</v>
      </c>
      <c r="J231" s="4" t="n">
        <v>10590</v>
      </c>
      <c r="K231" s="5" t="n">
        <v>17.0531400966184</v>
      </c>
    </row>
    <row r="232" customFormat="false" ht="13.5" hidden="false" customHeight="false" outlineLevel="0" collapsed="false">
      <c r="A232" s="2" t="n">
        <v>2446</v>
      </c>
      <c r="B232" s="15" t="s">
        <v>19</v>
      </c>
      <c r="C232" s="15" t="s">
        <v>45</v>
      </c>
      <c r="D232" s="3" t="n">
        <v>0.319444444444444</v>
      </c>
      <c r="E232" s="3" t="n">
        <v>0.378472222222222</v>
      </c>
      <c r="G232" s="1" t="s">
        <v>151</v>
      </c>
      <c r="H232" s="15" t="s">
        <v>111</v>
      </c>
      <c r="I232" s="4" t="n">
        <v>621</v>
      </c>
      <c r="J232" s="4" t="n">
        <v>11090</v>
      </c>
      <c r="K232" s="5" t="n">
        <v>17.8582930756844</v>
      </c>
    </row>
    <row r="233" customFormat="false" ht="13.5" hidden="false" customHeight="false" outlineLevel="0" collapsed="false">
      <c r="A233" s="2" t="n">
        <v>2447</v>
      </c>
      <c r="B233" s="15" t="s">
        <v>19</v>
      </c>
      <c r="C233" s="15" t="s">
        <v>45</v>
      </c>
      <c r="D233" s="3" t="n">
        <v>0.319444444444444</v>
      </c>
      <c r="E233" s="3" t="n">
        <v>0.378472222222222</v>
      </c>
      <c r="G233" s="1" t="s">
        <v>151</v>
      </c>
      <c r="H233" s="15" t="s">
        <v>146</v>
      </c>
      <c r="I233" s="4" t="n">
        <v>621</v>
      </c>
      <c r="J233" s="4" t="n">
        <v>12890</v>
      </c>
      <c r="K233" s="5" t="n">
        <v>20.7568438003221</v>
      </c>
    </row>
    <row r="234" customFormat="false" ht="13.5" hidden="false" customHeight="false" outlineLevel="0" collapsed="false">
      <c r="A234" s="2" t="n">
        <v>2448</v>
      </c>
      <c r="B234" s="15" t="s">
        <v>19</v>
      </c>
      <c r="C234" s="15" t="s">
        <v>45</v>
      </c>
      <c r="D234" s="3" t="n">
        <v>0.319444444444444</v>
      </c>
      <c r="E234" s="3" t="n">
        <v>0.378472222222222</v>
      </c>
      <c r="G234" s="1" t="s">
        <v>151</v>
      </c>
      <c r="H234" s="15" t="s">
        <v>147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49</v>
      </c>
      <c r="B235" s="15" t="s">
        <v>19</v>
      </c>
      <c r="C235" s="15" t="s">
        <v>45</v>
      </c>
      <c r="D235" s="3" t="n">
        <v>0.319444444444444</v>
      </c>
      <c r="E235" s="3" t="n">
        <v>0.378472222222222</v>
      </c>
      <c r="G235" s="1" t="s">
        <v>151</v>
      </c>
      <c r="H235" s="15" t="s">
        <v>148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450</v>
      </c>
      <c r="B236" s="15" t="s">
        <v>19</v>
      </c>
      <c r="C236" s="15" t="s">
        <v>45</v>
      </c>
      <c r="D236" s="3" t="n">
        <v>0.319444444444444</v>
      </c>
      <c r="E236" s="3" t="n">
        <v>0.378472222222222</v>
      </c>
      <c r="G236" s="1" t="s">
        <v>151</v>
      </c>
      <c r="H236" s="15" t="s">
        <v>119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451</v>
      </c>
      <c r="B237" s="15" t="s">
        <v>19</v>
      </c>
      <c r="C237" s="15" t="s">
        <v>45</v>
      </c>
      <c r="D237" s="3" t="n">
        <v>0.319444444444444</v>
      </c>
      <c r="E237" s="3" t="n">
        <v>0.378472222222222</v>
      </c>
      <c r="G237" s="1" t="s">
        <v>151</v>
      </c>
      <c r="H237" s="15" t="s">
        <v>60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52</v>
      </c>
      <c r="B238" s="15" t="s">
        <v>19</v>
      </c>
      <c r="C238" s="15" t="s">
        <v>45</v>
      </c>
      <c r="D238" s="3" t="n">
        <v>0.378472222222222</v>
      </c>
      <c r="E238" s="3" t="n">
        <v>0.434027777777778</v>
      </c>
      <c r="G238" s="1" t="s">
        <v>152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53</v>
      </c>
      <c r="B239" s="15" t="s">
        <v>19</v>
      </c>
      <c r="C239" s="15" t="s">
        <v>45</v>
      </c>
      <c r="D239" s="3" t="n">
        <v>0.378472222222222</v>
      </c>
      <c r="E239" s="3" t="n">
        <v>0.434027777777778</v>
      </c>
      <c r="G239" s="1" t="s">
        <v>152</v>
      </c>
      <c r="H239" s="15" t="s">
        <v>22</v>
      </c>
      <c r="I239" s="4" t="n">
        <v>621</v>
      </c>
      <c r="J239" s="4" t="n">
        <v>11390</v>
      </c>
      <c r="K239" s="5" t="n">
        <v>18.341384863124</v>
      </c>
    </row>
    <row r="240" customFormat="false" ht="13.5" hidden="false" customHeight="false" outlineLevel="0" collapsed="false">
      <c r="A240" s="2" t="n">
        <v>2454</v>
      </c>
      <c r="B240" s="15" t="s">
        <v>19</v>
      </c>
      <c r="C240" s="15" t="s">
        <v>45</v>
      </c>
      <c r="D240" s="3" t="n">
        <v>0.378472222222222</v>
      </c>
      <c r="E240" s="3" t="n">
        <v>0.434027777777778</v>
      </c>
      <c r="G240" s="1" t="s">
        <v>152</v>
      </c>
      <c r="H240" s="15" t="s">
        <v>111</v>
      </c>
      <c r="I240" s="4" t="n">
        <v>621</v>
      </c>
      <c r="J240" s="4" t="n">
        <v>12090</v>
      </c>
      <c r="K240" s="5" t="n">
        <v>19.4685990338164</v>
      </c>
    </row>
    <row r="241" customFormat="false" ht="13.5" hidden="false" customHeight="false" outlineLevel="0" collapsed="false">
      <c r="A241" s="2" t="n">
        <v>2455</v>
      </c>
      <c r="B241" s="15" t="s">
        <v>19</v>
      </c>
      <c r="C241" s="15" t="s">
        <v>45</v>
      </c>
      <c r="D241" s="3" t="n">
        <v>0.378472222222222</v>
      </c>
      <c r="E241" s="3" t="n">
        <v>0.434027777777778</v>
      </c>
      <c r="G241" s="1" t="s">
        <v>152</v>
      </c>
      <c r="H241" s="15" t="s">
        <v>146</v>
      </c>
      <c r="I241" s="4" t="n">
        <v>621</v>
      </c>
      <c r="J241" s="4" t="n">
        <v>14290</v>
      </c>
      <c r="K241" s="5" t="n">
        <v>23.0112721417069</v>
      </c>
    </row>
    <row r="242" customFormat="false" ht="13.5" hidden="false" customHeight="false" outlineLevel="0" collapsed="false">
      <c r="A242" s="2" t="n">
        <v>2456</v>
      </c>
      <c r="B242" s="15" t="s">
        <v>19</v>
      </c>
      <c r="C242" s="15" t="s">
        <v>45</v>
      </c>
      <c r="D242" s="3" t="n">
        <v>0.378472222222222</v>
      </c>
      <c r="E242" s="3" t="n">
        <v>0.434027777777778</v>
      </c>
      <c r="G242" s="1" t="s">
        <v>152</v>
      </c>
      <c r="H242" s="15" t="s">
        <v>147</v>
      </c>
      <c r="I242" s="4" t="n">
        <v>621</v>
      </c>
      <c r="J242" s="4" t="n">
        <v>16090</v>
      </c>
      <c r="K242" s="5" t="n">
        <v>25.9098228663446</v>
      </c>
    </row>
    <row r="243" customFormat="false" ht="13.5" hidden="false" customHeight="false" outlineLevel="0" collapsed="false">
      <c r="A243" s="2" t="n">
        <v>2457</v>
      </c>
      <c r="B243" s="15" t="s">
        <v>19</v>
      </c>
      <c r="C243" s="15" t="s">
        <v>45</v>
      </c>
      <c r="D243" s="3" t="n">
        <v>0.378472222222222</v>
      </c>
      <c r="E243" s="3" t="n">
        <v>0.434027777777778</v>
      </c>
      <c r="G243" s="1" t="s">
        <v>152</v>
      </c>
      <c r="H243" s="15" t="s">
        <v>148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458</v>
      </c>
      <c r="B244" s="15" t="s">
        <v>19</v>
      </c>
      <c r="C244" s="15" t="s">
        <v>45</v>
      </c>
      <c r="D244" s="3" t="n">
        <v>0.378472222222222</v>
      </c>
      <c r="E244" s="3" t="n">
        <v>0.434027777777778</v>
      </c>
      <c r="G244" s="1" t="s">
        <v>152</v>
      </c>
      <c r="H244" s="15" t="s">
        <v>119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59</v>
      </c>
      <c r="B245" s="15" t="s">
        <v>19</v>
      </c>
      <c r="C245" s="15" t="s">
        <v>45</v>
      </c>
      <c r="D245" s="3" t="n">
        <v>0.378472222222222</v>
      </c>
      <c r="E245" s="3" t="n">
        <v>0.434027777777778</v>
      </c>
      <c r="G245" s="1" t="s">
        <v>152</v>
      </c>
      <c r="H245" s="15" t="s">
        <v>60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60</v>
      </c>
      <c r="B246" s="15" t="s">
        <v>19</v>
      </c>
      <c r="C246" s="15" t="s">
        <v>45</v>
      </c>
      <c r="D246" s="3" t="n">
        <v>0.434027777777778</v>
      </c>
      <c r="E246" s="3" t="n">
        <v>0.493055555555556</v>
      </c>
      <c r="G246" s="1" t="s">
        <v>153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61</v>
      </c>
      <c r="B247" s="15" t="s">
        <v>19</v>
      </c>
      <c r="C247" s="15" t="s">
        <v>45</v>
      </c>
      <c r="D247" s="3" t="n">
        <v>0.434027777777778</v>
      </c>
      <c r="E247" s="3" t="n">
        <v>0.493055555555556</v>
      </c>
      <c r="G247" s="1" t="s">
        <v>153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462</v>
      </c>
      <c r="B248" s="15" t="s">
        <v>19</v>
      </c>
      <c r="C248" s="15" t="s">
        <v>45</v>
      </c>
      <c r="D248" s="3" t="n">
        <v>0.434027777777778</v>
      </c>
      <c r="E248" s="3" t="n">
        <v>0.493055555555556</v>
      </c>
      <c r="G248" s="1" t="s">
        <v>153</v>
      </c>
      <c r="H248" s="15" t="s">
        <v>111</v>
      </c>
      <c r="I248" s="4" t="n">
        <v>621</v>
      </c>
      <c r="J248" s="4" t="n">
        <v>15890</v>
      </c>
      <c r="K248" s="5" t="n">
        <v>25.5877616747182</v>
      </c>
    </row>
    <row r="249" customFormat="false" ht="13.5" hidden="false" customHeight="false" outlineLevel="0" collapsed="false">
      <c r="A249" s="2" t="n">
        <v>2463</v>
      </c>
      <c r="B249" s="15" t="s">
        <v>19</v>
      </c>
      <c r="C249" s="15" t="s">
        <v>45</v>
      </c>
      <c r="D249" s="3" t="n">
        <v>0.434027777777778</v>
      </c>
      <c r="E249" s="3" t="n">
        <v>0.493055555555556</v>
      </c>
      <c r="G249" s="1" t="s">
        <v>153</v>
      </c>
      <c r="H249" s="15" t="s">
        <v>146</v>
      </c>
      <c r="I249" s="4" t="n">
        <v>621</v>
      </c>
      <c r="J249" s="4" t="n">
        <v>16390</v>
      </c>
      <c r="K249" s="5" t="n">
        <v>26.3929146537842</v>
      </c>
    </row>
    <row r="250" customFormat="false" ht="13.5" hidden="false" customHeight="false" outlineLevel="0" collapsed="false">
      <c r="A250" s="2" t="n">
        <v>2464</v>
      </c>
      <c r="B250" s="15" t="s">
        <v>19</v>
      </c>
      <c r="C250" s="15" t="s">
        <v>45</v>
      </c>
      <c r="D250" s="3" t="n">
        <v>0.434027777777778</v>
      </c>
      <c r="E250" s="3" t="n">
        <v>0.493055555555556</v>
      </c>
      <c r="G250" s="1" t="s">
        <v>153</v>
      </c>
      <c r="H250" s="15" t="s">
        <v>147</v>
      </c>
      <c r="I250" s="4" t="n">
        <v>621</v>
      </c>
      <c r="J250" s="4" t="n">
        <v>16890</v>
      </c>
      <c r="K250" s="5" t="n">
        <v>27.1980676328502</v>
      </c>
    </row>
    <row r="251" customFormat="false" ht="13.5" hidden="false" customHeight="false" outlineLevel="0" collapsed="false">
      <c r="A251" s="2" t="n">
        <v>2465</v>
      </c>
      <c r="B251" s="15" t="s">
        <v>19</v>
      </c>
      <c r="C251" s="15" t="s">
        <v>45</v>
      </c>
      <c r="D251" s="3" t="n">
        <v>0.434027777777778</v>
      </c>
      <c r="E251" s="3" t="n">
        <v>0.493055555555556</v>
      </c>
      <c r="G251" s="1" t="s">
        <v>153</v>
      </c>
      <c r="H251" s="15" t="s">
        <v>148</v>
      </c>
      <c r="I251" s="4" t="n">
        <v>621</v>
      </c>
      <c r="J251" s="4" t="n">
        <v>17390</v>
      </c>
      <c r="K251" s="5" t="n">
        <v>28.0032206119163</v>
      </c>
    </row>
    <row r="252" customFormat="false" ht="13.5" hidden="false" customHeight="false" outlineLevel="0" collapsed="false">
      <c r="A252" s="2" t="n">
        <v>2466</v>
      </c>
      <c r="B252" s="15" t="s">
        <v>19</v>
      </c>
      <c r="C252" s="15" t="s">
        <v>45</v>
      </c>
      <c r="D252" s="3" t="n">
        <v>0.434027777777778</v>
      </c>
      <c r="E252" s="3" t="n">
        <v>0.493055555555556</v>
      </c>
      <c r="G252" s="1" t="s">
        <v>153</v>
      </c>
      <c r="H252" s="15" t="s">
        <v>119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67</v>
      </c>
      <c r="B253" s="15" t="s">
        <v>19</v>
      </c>
      <c r="C253" s="15" t="s">
        <v>45</v>
      </c>
      <c r="D253" s="3" t="n">
        <v>0.434027777777778</v>
      </c>
      <c r="E253" s="3" t="n">
        <v>0.493055555555556</v>
      </c>
      <c r="G253" s="1" t="s">
        <v>153</v>
      </c>
      <c r="H253" s="15" t="s">
        <v>60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68</v>
      </c>
      <c r="B254" s="15" t="s">
        <v>19</v>
      </c>
      <c r="C254" s="15" t="s">
        <v>45</v>
      </c>
      <c r="D254" s="3" t="n">
        <v>0.534722222222222</v>
      </c>
      <c r="E254" s="3" t="n">
        <v>0.59375</v>
      </c>
      <c r="G254" s="1" t="s">
        <v>154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69</v>
      </c>
      <c r="B255" s="15" t="s">
        <v>19</v>
      </c>
      <c r="C255" s="15" t="s">
        <v>45</v>
      </c>
      <c r="D255" s="3" t="n">
        <v>0.534722222222222</v>
      </c>
      <c r="E255" s="3" t="n">
        <v>0.59375</v>
      </c>
      <c r="G255" s="1" t="s">
        <v>154</v>
      </c>
      <c r="H255" s="15" t="s">
        <v>22</v>
      </c>
      <c r="I255" s="4" t="n">
        <v>621</v>
      </c>
      <c r="J255" s="4" t="n">
        <v>11690</v>
      </c>
      <c r="K255" s="5" t="n">
        <v>18.8244766505636</v>
      </c>
    </row>
    <row r="256" customFormat="false" ht="13.5" hidden="false" customHeight="false" outlineLevel="0" collapsed="false">
      <c r="A256" s="2" t="n">
        <v>2470</v>
      </c>
      <c r="B256" s="15" t="s">
        <v>19</v>
      </c>
      <c r="C256" s="15" t="s">
        <v>45</v>
      </c>
      <c r="D256" s="3" t="n">
        <v>0.534722222222222</v>
      </c>
      <c r="E256" s="3" t="n">
        <v>0.59375</v>
      </c>
      <c r="G256" s="1" t="s">
        <v>154</v>
      </c>
      <c r="H256" s="15" t="s">
        <v>111</v>
      </c>
      <c r="I256" s="4" t="n">
        <v>621</v>
      </c>
      <c r="J256" s="4" t="n">
        <v>16590</v>
      </c>
      <c r="K256" s="5" t="n">
        <v>26.7149758454106</v>
      </c>
    </row>
    <row r="257" customFormat="false" ht="13.5" hidden="false" customHeight="false" outlineLevel="0" collapsed="false">
      <c r="A257" s="2" t="n">
        <v>2471</v>
      </c>
      <c r="B257" s="15" t="s">
        <v>19</v>
      </c>
      <c r="C257" s="15" t="s">
        <v>45</v>
      </c>
      <c r="D257" s="3" t="n">
        <v>0.534722222222222</v>
      </c>
      <c r="E257" s="3" t="n">
        <v>0.59375</v>
      </c>
      <c r="G257" s="1" t="s">
        <v>154</v>
      </c>
      <c r="H257" s="15" t="s">
        <v>146</v>
      </c>
      <c r="I257" s="4" t="n">
        <v>621</v>
      </c>
      <c r="J257" s="4" t="n">
        <v>17090</v>
      </c>
      <c r="K257" s="5" t="n">
        <v>27.5201288244767</v>
      </c>
    </row>
    <row r="258" customFormat="false" ht="13.5" hidden="false" customHeight="false" outlineLevel="0" collapsed="false">
      <c r="A258" s="2" t="n">
        <v>2472</v>
      </c>
      <c r="B258" s="15" t="s">
        <v>19</v>
      </c>
      <c r="C258" s="15" t="s">
        <v>45</v>
      </c>
      <c r="D258" s="3" t="n">
        <v>0.534722222222222</v>
      </c>
      <c r="E258" s="3" t="n">
        <v>0.59375</v>
      </c>
      <c r="G258" s="1" t="s">
        <v>154</v>
      </c>
      <c r="H258" s="15" t="s">
        <v>147</v>
      </c>
      <c r="I258" s="4" t="n">
        <v>621</v>
      </c>
      <c r="J258" s="4" t="n">
        <v>17290</v>
      </c>
      <c r="K258" s="5" t="n">
        <v>27.8421900161031</v>
      </c>
    </row>
    <row r="259" customFormat="false" ht="13.5" hidden="false" customHeight="false" outlineLevel="0" collapsed="false">
      <c r="A259" s="2" t="n">
        <v>2473</v>
      </c>
      <c r="B259" s="15" t="s">
        <v>19</v>
      </c>
      <c r="C259" s="15" t="s">
        <v>45</v>
      </c>
      <c r="D259" s="3" t="n">
        <v>0.534722222222222</v>
      </c>
      <c r="E259" s="3" t="n">
        <v>0.59375</v>
      </c>
      <c r="G259" s="1" t="s">
        <v>154</v>
      </c>
      <c r="H259" s="15" t="s">
        <v>148</v>
      </c>
      <c r="I259" s="4" t="n">
        <v>621</v>
      </c>
      <c r="J259" s="4" t="n">
        <v>17390</v>
      </c>
      <c r="K259" s="5" t="n">
        <v>28.0032206119163</v>
      </c>
    </row>
    <row r="260" customFormat="false" ht="13.5" hidden="false" customHeight="false" outlineLevel="0" collapsed="false">
      <c r="A260" s="2" t="n">
        <v>2474</v>
      </c>
      <c r="B260" s="15" t="s">
        <v>19</v>
      </c>
      <c r="C260" s="15" t="s">
        <v>45</v>
      </c>
      <c r="D260" s="3" t="n">
        <v>0.534722222222222</v>
      </c>
      <c r="E260" s="3" t="n">
        <v>0.59375</v>
      </c>
      <c r="G260" s="1" t="s">
        <v>154</v>
      </c>
      <c r="H260" s="15" t="s">
        <v>119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75</v>
      </c>
      <c r="B261" s="15" t="s">
        <v>19</v>
      </c>
      <c r="C261" s="15" t="s">
        <v>45</v>
      </c>
      <c r="D261" s="3" t="n">
        <v>0.534722222222222</v>
      </c>
      <c r="E261" s="3" t="n">
        <v>0.59375</v>
      </c>
      <c r="G261" s="1" t="s">
        <v>154</v>
      </c>
      <c r="H261" s="15" t="s">
        <v>60</v>
      </c>
      <c r="I261" s="4" t="n">
        <v>1435</v>
      </c>
      <c r="J261" s="4" t="n">
        <v>25490</v>
      </c>
      <c r="K261" s="5" t="n">
        <v>17.7630662020906</v>
      </c>
    </row>
    <row r="262" customFormat="false" ht="13.5" hidden="false" customHeight="false" outlineLevel="0" collapsed="false">
      <c r="A262" s="2" t="n">
        <v>2476</v>
      </c>
      <c r="B262" s="15" t="s">
        <v>19</v>
      </c>
      <c r="C262" s="15" t="s">
        <v>45</v>
      </c>
      <c r="D262" s="3" t="n">
        <v>0.649305555555556</v>
      </c>
      <c r="E262" s="3" t="n">
        <v>0.708333333333333</v>
      </c>
      <c r="G262" s="1" t="s">
        <v>155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77</v>
      </c>
      <c r="B263" s="15" t="s">
        <v>19</v>
      </c>
      <c r="C263" s="15" t="s">
        <v>45</v>
      </c>
      <c r="D263" s="3" t="n">
        <v>0.649305555555556</v>
      </c>
      <c r="E263" s="3" t="n">
        <v>0.708333333333333</v>
      </c>
      <c r="G263" s="1" t="s">
        <v>155</v>
      </c>
      <c r="H263" s="15" t="s">
        <v>22</v>
      </c>
      <c r="I263" s="4" t="n">
        <v>621</v>
      </c>
      <c r="J263" s="4" t="n">
        <v>14190</v>
      </c>
      <c r="K263" s="5" t="n">
        <v>22.8502415458937</v>
      </c>
    </row>
    <row r="264" customFormat="false" ht="13.5" hidden="false" customHeight="false" outlineLevel="0" collapsed="false">
      <c r="A264" s="2" t="n">
        <v>2478</v>
      </c>
      <c r="B264" s="15" t="s">
        <v>19</v>
      </c>
      <c r="C264" s="15" t="s">
        <v>45</v>
      </c>
      <c r="D264" s="3" t="n">
        <v>0.649305555555556</v>
      </c>
      <c r="E264" s="3" t="n">
        <v>0.708333333333333</v>
      </c>
      <c r="G264" s="1" t="s">
        <v>155</v>
      </c>
      <c r="H264" s="15" t="s">
        <v>111</v>
      </c>
      <c r="I264" s="4" t="n">
        <v>621</v>
      </c>
      <c r="J264" s="4" t="n">
        <v>16590</v>
      </c>
      <c r="K264" s="5" t="n">
        <v>26.7149758454106</v>
      </c>
    </row>
    <row r="265" customFormat="false" ht="13.5" hidden="false" customHeight="false" outlineLevel="0" collapsed="false">
      <c r="A265" s="2" t="n">
        <v>2479</v>
      </c>
      <c r="B265" s="15" t="s">
        <v>19</v>
      </c>
      <c r="C265" s="15" t="s">
        <v>45</v>
      </c>
      <c r="D265" s="3" t="n">
        <v>0.649305555555556</v>
      </c>
      <c r="E265" s="3" t="n">
        <v>0.708333333333333</v>
      </c>
      <c r="G265" s="1" t="s">
        <v>155</v>
      </c>
      <c r="H265" s="15" t="s">
        <v>146</v>
      </c>
      <c r="I265" s="4" t="n">
        <v>621</v>
      </c>
      <c r="J265" s="4" t="n">
        <v>17090</v>
      </c>
      <c r="K265" s="5" t="n">
        <v>27.5201288244767</v>
      </c>
    </row>
    <row r="266" customFormat="false" ht="13.5" hidden="false" customHeight="false" outlineLevel="0" collapsed="false">
      <c r="A266" s="2" t="n">
        <v>2480</v>
      </c>
      <c r="B266" s="15" t="s">
        <v>19</v>
      </c>
      <c r="C266" s="15" t="s">
        <v>45</v>
      </c>
      <c r="D266" s="3" t="n">
        <v>0.649305555555556</v>
      </c>
      <c r="E266" s="3" t="n">
        <v>0.708333333333333</v>
      </c>
      <c r="G266" s="1" t="s">
        <v>155</v>
      </c>
      <c r="H266" s="15" t="s">
        <v>147</v>
      </c>
      <c r="I266" s="4" t="n">
        <v>621</v>
      </c>
      <c r="J266" s="4" t="n">
        <v>17290</v>
      </c>
      <c r="K266" s="5" t="n">
        <v>27.8421900161031</v>
      </c>
    </row>
    <row r="267" customFormat="false" ht="13.5" hidden="false" customHeight="false" outlineLevel="0" collapsed="false">
      <c r="A267" s="2" t="n">
        <v>2481</v>
      </c>
      <c r="B267" s="15" t="s">
        <v>19</v>
      </c>
      <c r="C267" s="15" t="s">
        <v>45</v>
      </c>
      <c r="D267" s="3" t="n">
        <v>0.649305555555556</v>
      </c>
      <c r="E267" s="3" t="n">
        <v>0.708333333333333</v>
      </c>
      <c r="G267" s="1" t="s">
        <v>155</v>
      </c>
      <c r="H267" s="15" t="s">
        <v>148</v>
      </c>
      <c r="I267" s="4" t="n">
        <v>621</v>
      </c>
      <c r="J267" s="4" t="n">
        <v>17390</v>
      </c>
      <c r="K267" s="5" t="n">
        <v>28.0032206119163</v>
      </c>
    </row>
    <row r="268" customFormat="false" ht="13.5" hidden="false" customHeight="false" outlineLevel="0" collapsed="false">
      <c r="A268" s="2" t="n">
        <v>2482</v>
      </c>
      <c r="B268" s="15" t="s">
        <v>19</v>
      </c>
      <c r="C268" s="15" t="s">
        <v>45</v>
      </c>
      <c r="D268" s="3" t="n">
        <v>0.649305555555556</v>
      </c>
      <c r="E268" s="3" t="n">
        <v>0.708333333333333</v>
      </c>
      <c r="G268" s="1" t="s">
        <v>155</v>
      </c>
      <c r="H268" s="15" t="s">
        <v>119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83</v>
      </c>
      <c r="B269" s="15" t="s">
        <v>19</v>
      </c>
      <c r="C269" s="15" t="s">
        <v>45</v>
      </c>
      <c r="D269" s="3" t="n">
        <v>0.649305555555556</v>
      </c>
      <c r="E269" s="3" t="n">
        <v>0.708333333333333</v>
      </c>
      <c r="G269" s="1" t="s">
        <v>155</v>
      </c>
      <c r="H269" s="15" t="s">
        <v>60</v>
      </c>
      <c r="I269" s="4" t="n">
        <v>1435</v>
      </c>
      <c r="J269" s="4" t="n">
        <v>25490</v>
      </c>
      <c r="K269" s="5" t="n">
        <v>17.7630662020906</v>
      </c>
    </row>
    <row r="270" customFormat="false" ht="13.5" hidden="false" customHeight="false" outlineLevel="0" collapsed="false">
      <c r="A270" s="2" t="n">
        <v>2484</v>
      </c>
      <c r="B270" s="15" t="s">
        <v>19</v>
      </c>
      <c r="C270" s="15" t="s">
        <v>45</v>
      </c>
      <c r="D270" s="3" t="n">
        <v>0.711805555555555</v>
      </c>
      <c r="E270" s="3" t="n">
        <v>0.770833333333333</v>
      </c>
      <c r="G270" s="1" t="s">
        <v>156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85</v>
      </c>
      <c r="B271" s="15" t="s">
        <v>19</v>
      </c>
      <c r="C271" s="15" t="s">
        <v>45</v>
      </c>
      <c r="D271" s="3" t="n">
        <v>0.711805555555555</v>
      </c>
      <c r="E271" s="3" t="n">
        <v>0.770833333333333</v>
      </c>
      <c r="G271" s="1" t="s">
        <v>156</v>
      </c>
      <c r="H271" s="15" t="s">
        <v>2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2486</v>
      </c>
      <c r="B272" s="15" t="s">
        <v>19</v>
      </c>
      <c r="C272" s="15" t="s">
        <v>45</v>
      </c>
      <c r="D272" s="3" t="n">
        <v>0.711805555555555</v>
      </c>
      <c r="E272" s="3" t="n">
        <v>0.770833333333333</v>
      </c>
      <c r="G272" s="1" t="s">
        <v>156</v>
      </c>
      <c r="H272" s="15" t="s">
        <v>111</v>
      </c>
      <c r="I272" s="4" t="n">
        <v>621</v>
      </c>
      <c r="J272" s="4" t="n">
        <v>17090</v>
      </c>
      <c r="K272" s="5" t="n">
        <v>27.5201288244767</v>
      </c>
    </row>
    <row r="273" customFormat="false" ht="13.5" hidden="false" customHeight="false" outlineLevel="0" collapsed="false">
      <c r="A273" s="2" t="n">
        <v>2487</v>
      </c>
      <c r="B273" s="15" t="s">
        <v>19</v>
      </c>
      <c r="C273" s="15" t="s">
        <v>45</v>
      </c>
      <c r="D273" s="3" t="n">
        <v>0.711805555555555</v>
      </c>
      <c r="E273" s="3" t="n">
        <v>0.770833333333333</v>
      </c>
      <c r="G273" s="1" t="s">
        <v>156</v>
      </c>
      <c r="H273" s="15" t="s">
        <v>146</v>
      </c>
      <c r="I273" s="4" t="n">
        <v>621</v>
      </c>
      <c r="J273" s="4" t="n">
        <v>17190</v>
      </c>
      <c r="K273" s="5" t="n">
        <v>27.6811594202899</v>
      </c>
    </row>
    <row r="274" customFormat="false" ht="13.5" hidden="false" customHeight="false" outlineLevel="0" collapsed="false">
      <c r="A274" s="2" t="n">
        <v>2488</v>
      </c>
      <c r="B274" s="15" t="s">
        <v>19</v>
      </c>
      <c r="C274" s="15" t="s">
        <v>45</v>
      </c>
      <c r="D274" s="3" t="n">
        <v>0.711805555555555</v>
      </c>
      <c r="E274" s="3" t="n">
        <v>0.770833333333333</v>
      </c>
      <c r="G274" s="1" t="s">
        <v>156</v>
      </c>
      <c r="H274" s="15" t="s">
        <v>147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2489</v>
      </c>
      <c r="B275" s="15" t="s">
        <v>19</v>
      </c>
      <c r="C275" s="15" t="s">
        <v>45</v>
      </c>
      <c r="D275" s="3" t="n">
        <v>0.711805555555555</v>
      </c>
      <c r="E275" s="3" t="n">
        <v>0.770833333333333</v>
      </c>
      <c r="G275" s="1" t="s">
        <v>156</v>
      </c>
      <c r="H275" s="15" t="s">
        <v>148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490</v>
      </c>
      <c r="B276" s="15" t="s">
        <v>19</v>
      </c>
      <c r="C276" s="15" t="s">
        <v>45</v>
      </c>
      <c r="D276" s="3" t="n">
        <v>0.711805555555555</v>
      </c>
      <c r="E276" s="3" t="n">
        <v>0.770833333333333</v>
      </c>
      <c r="G276" s="1" t="s">
        <v>156</v>
      </c>
      <c r="H276" s="15" t="s">
        <v>119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91</v>
      </c>
      <c r="B277" s="15" t="s">
        <v>19</v>
      </c>
      <c r="C277" s="15" t="s">
        <v>45</v>
      </c>
      <c r="D277" s="3" t="n">
        <v>0.711805555555555</v>
      </c>
      <c r="E277" s="3" t="n">
        <v>0.770833333333333</v>
      </c>
      <c r="G277" s="1" t="s">
        <v>156</v>
      </c>
      <c r="H277" s="15" t="s">
        <v>60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92</v>
      </c>
      <c r="B278" s="15" t="s">
        <v>19</v>
      </c>
      <c r="C278" s="15" t="s">
        <v>45</v>
      </c>
      <c r="D278" s="3" t="n">
        <v>0.777777777777778</v>
      </c>
      <c r="E278" s="3" t="n">
        <v>0.836805555555555</v>
      </c>
      <c r="G278" s="1" t="s">
        <v>157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93</v>
      </c>
      <c r="B279" s="15" t="s">
        <v>19</v>
      </c>
      <c r="C279" s="15" t="s">
        <v>45</v>
      </c>
      <c r="D279" s="3" t="n">
        <v>0.777777777777778</v>
      </c>
      <c r="E279" s="3" t="n">
        <v>0.836805555555555</v>
      </c>
      <c r="G279" s="1" t="s">
        <v>157</v>
      </c>
      <c r="H279" s="15" t="s">
        <v>22</v>
      </c>
      <c r="I279" s="4" t="n">
        <v>621</v>
      </c>
      <c r="J279" s="4" t="n">
        <v>12490</v>
      </c>
      <c r="K279" s="5" t="n">
        <v>20.1127214170692</v>
      </c>
    </row>
    <row r="280" customFormat="false" ht="13.5" hidden="false" customHeight="false" outlineLevel="0" collapsed="false">
      <c r="A280" s="2" t="n">
        <v>2494</v>
      </c>
      <c r="B280" s="15" t="s">
        <v>19</v>
      </c>
      <c r="C280" s="15" t="s">
        <v>45</v>
      </c>
      <c r="D280" s="3" t="n">
        <v>0.777777777777778</v>
      </c>
      <c r="E280" s="3" t="n">
        <v>0.836805555555555</v>
      </c>
      <c r="G280" s="1" t="s">
        <v>157</v>
      </c>
      <c r="H280" s="15" t="s">
        <v>111</v>
      </c>
      <c r="I280" s="4" t="n">
        <v>621</v>
      </c>
      <c r="J280" s="4" t="n">
        <v>17390</v>
      </c>
      <c r="K280" s="5" t="n">
        <v>28.0032206119163</v>
      </c>
    </row>
    <row r="281" customFormat="false" ht="13.5" hidden="false" customHeight="false" outlineLevel="0" collapsed="false">
      <c r="A281" s="2" t="n">
        <v>2495</v>
      </c>
      <c r="B281" s="15" t="s">
        <v>19</v>
      </c>
      <c r="C281" s="15" t="s">
        <v>45</v>
      </c>
      <c r="D281" s="3" t="n">
        <v>0.777777777777778</v>
      </c>
      <c r="E281" s="3" t="n">
        <v>0.836805555555555</v>
      </c>
      <c r="G281" s="1" t="s">
        <v>157</v>
      </c>
      <c r="H281" s="15" t="s">
        <v>146</v>
      </c>
      <c r="I281" s="4" t="n">
        <v>621</v>
      </c>
      <c r="J281" s="4" t="n">
        <v>17990</v>
      </c>
      <c r="K281" s="5" t="n">
        <v>28.9694041867955</v>
      </c>
    </row>
    <row r="282" customFormat="false" ht="13.5" hidden="false" customHeight="false" outlineLevel="0" collapsed="false">
      <c r="A282" s="2" t="n">
        <v>2496</v>
      </c>
      <c r="B282" s="15" t="s">
        <v>19</v>
      </c>
      <c r="C282" s="15" t="s">
        <v>45</v>
      </c>
      <c r="D282" s="3" t="n">
        <v>0.777777777777778</v>
      </c>
      <c r="E282" s="3" t="n">
        <v>0.836805555555555</v>
      </c>
      <c r="G282" s="1" t="s">
        <v>157</v>
      </c>
      <c r="H282" s="15" t="s">
        <v>147</v>
      </c>
      <c r="I282" s="4" t="n">
        <v>621</v>
      </c>
      <c r="J282" s="4" t="n">
        <v>19690</v>
      </c>
      <c r="K282" s="5" t="n">
        <v>31.70692431562</v>
      </c>
    </row>
    <row r="283" customFormat="false" ht="13.5" hidden="false" customHeight="false" outlineLevel="0" collapsed="false">
      <c r="A283" s="2" t="n">
        <v>2497</v>
      </c>
      <c r="B283" s="15" t="s">
        <v>19</v>
      </c>
      <c r="C283" s="15" t="s">
        <v>45</v>
      </c>
      <c r="D283" s="3" t="n">
        <v>0.777777777777778</v>
      </c>
      <c r="E283" s="3" t="n">
        <v>0.836805555555555</v>
      </c>
      <c r="G283" s="1" t="s">
        <v>157</v>
      </c>
      <c r="H283" s="15" t="s">
        <v>148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98</v>
      </c>
      <c r="B284" s="15" t="s">
        <v>19</v>
      </c>
      <c r="C284" s="15" t="s">
        <v>45</v>
      </c>
      <c r="D284" s="3" t="n">
        <v>0.777777777777778</v>
      </c>
      <c r="E284" s="3" t="n">
        <v>0.836805555555555</v>
      </c>
      <c r="G284" s="1" t="s">
        <v>157</v>
      </c>
      <c r="H284" s="15" t="s">
        <v>119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99</v>
      </c>
      <c r="B285" s="15" t="s">
        <v>19</v>
      </c>
      <c r="C285" s="15" t="s">
        <v>45</v>
      </c>
      <c r="D285" s="3" t="n">
        <v>0.777777777777778</v>
      </c>
      <c r="E285" s="3" t="n">
        <v>0.836805555555555</v>
      </c>
      <c r="G285" s="1" t="s">
        <v>157</v>
      </c>
      <c r="H285" s="15" t="s">
        <v>60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500</v>
      </c>
      <c r="B286" s="15" t="s">
        <v>19</v>
      </c>
      <c r="C286" s="15" t="s">
        <v>45</v>
      </c>
      <c r="D286" s="3" t="n">
        <v>0.847222222222222</v>
      </c>
      <c r="E286" s="3" t="n">
        <v>0.90625</v>
      </c>
      <c r="G286" s="1" t="s">
        <v>158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501</v>
      </c>
      <c r="B287" s="15" t="s">
        <v>19</v>
      </c>
      <c r="C287" s="15" t="s">
        <v>45</v>
      </c>
      <c r="D287" s="3" t="n">
        <v>0.847222222222222</v>
      </c>
      <c r="E287" s="3" t="n">
        <v>0.90625</v>
      </c>
      <c r="G287" s="1" t="s">
        <v>158</v>
      </c>
      <c r="H287" s="15" t="s">
        <v>22</v>
      </c>
      <c r="I287" s="4" t="n">
        <v>621</v>
      </c>
      <c r="J287" s="4" t="n">
        <v>12490</v>
      </c>
      <c r="K287" s="5" t="n">
        <v>20.1127214170692</v>
      </c>
    </row>
    <row r="288" customFormat="false" ht="13.5" hidden="false" customHeight="false" outlineLevel="0" collapsed="false">
      <c r="A288" s="2" t="n">
        <v>2502</v>
      </c>
      <c r="B288" s="15" t="s">
        <v>19</v>
      </c>
      <c r="C288" s="15" t="s">
        <v>45</v>
      </c>
      <c r="D288" s="3" t="n">
        <v>0.847222222222222</v>
      </c>
      <c r="E288" s="3" t="n">
        <v>0.90625</v>
      </c>
      <c r="G288" s="1" t="s">
        <v>158</v>
      </c>
      <c r="H288" s="15" t="s">
        <v>111</v>
      </c>
      <c r="I288" s="4" t="n">
        <v>621</v>
      </c>
      <c r="J288" s="4" t="n">
        <v>17390</v>
      </c>
      <c r="K288" s="5" t="n">
        <v>28.0032206119163</v>
      </c>
    </row>
    <row r="289" customFormat="false" ht="13.5" hidden="false" customHeight="false" outlineLevel="0" collapsed="false">
      <c r="A289" s="2" t="n">
        <v>2503</v>
      </c>
      <c r="B289" s="15" t="s">
        <v>19</v>
      </c>
      <c r="C289" s="15" t="s">
        <v>45</v>
      </c>
      <c r="D289" s="3" t="n">
        <v>0.847222222222222</v>
      </c>
      <c r="E289" s="3" t="n">
        <v>0.90625</v>
      </c>
      <c r="G289" s="1" t="s">
        <v>158</v>
      </c>
      <c r="H289" s="15" t="s">
        <v>146</v>
      </c>
      <c r="I289" s="4" t="n">
        <v>621</v>
      </c>
      <c r="J289" s="4" t="n">
        <v>17990</v>
      </c>
      <c r="K289" s="5" t="n">
        <v>28.9694041867955</v>
      </c>
    </row>
    <row r="290" customFormat="false" ht="13.5" hidden="false" customHeight="false" outlineLevel="0" collapsed="false">
      <c r="A290" s="2" t="n">
        <v>2504</v>
      </c>
      <c r="B290" s="15" t="s">
        <v>19</v>
      </c>
      <c r="C290" s="15" t="s">
        <v>45</v>
      </c>
      <c r="D290" s="3" t="n">
        <v>0.847222222222222</v>
      </c>
      <c r="E290" s="3" t="n">
        <v>0.90625</v>
      </c>
      <c r="G290" s="1" t="s">
        <v>158</v>
      </c>
      <c r="H290" s="15" t="s">
        <v>147</v>
      </c>
      <c r="I290" s="4" t="n">
        <v>621</v>
      </c>
      <c r="J290" s="4" t="n">
        <v>19690</v>
      </c>
      <c r="K290" s="5" t="n">
        <v>31.70692431562</v>
      </c>
    </row>
    <row r="291" customFormat="false" ht="13.5" hidden="false" customHeight="false" outlineLevel="0" collapsed="false">
      <c r="A291" s="2" t="n">
        <v>2505</v>
      </c>
      <c r="B291" s="15" t="s">
        <v>19</v>
      </c>
      <c r="C291" s="15" t="s">
        <v>45</v>
      </c>
      <c r="D291" s="3" t="n">
        <v>0.847222222222222</v>
      </c>
      <c r="E291" s="3" t="n">
        <v>0.90625</v>
      </c>
      <c r="G291" s="1" t="s">
        <v>158</v>
      </c>
      <c r="H291" s="15" t="s">
        <v>148</v>
      </c>
      <c r="I291" s="4" t="n">
        <v>621</v>
      </c>
      <c r="J291" s="4" t="n">
        <v>19790</v>
      </c>
      <c r="K291" s="5" t="n">
        <v>31.8679549114332</v>
      </c>
    </row>
    <row r="292" customFormat="false" ht="13.5" hidden="false" customHeight="false" outlineLevel="0" collapsed="false">
      <c r="A292" s="2" t="n">
        <v>2506</v>
      </c>
      <c r="B292" s="15" t="s">
        <v>19</v>
      </c>
      <c r="C292" s="15" t="s">
        <v>45</v>
      </c>
      <c r="D292" s="3" t="n">
        <v>0.847222222222222</v>
      </c>
      <c r="E292" s="3" t="n">
        <v>0.90625</v>
      </c>
      <c r="G292" s="1" t="s">
        <v>158</v>
      </c>
      <c r="H292" s="15" t="s">
        <v>119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507</v>
      </c>
      <c r="B293" s="15" t="s">
        <v>19</v>
      </c>
      <c r="C293" s="15" t="s">
        <v>45</v>
      </c>
      <c r="D293" s="3" t="n">
        <v>0.847222222222222</v>
      </c>
      <c r="E293" s="3" t="n">
        <v>0.90625</v>
      </c>
      <c r="G293" s="1" t="s">
        <v>158</v>
      </c>
      <c r="H293" s="15" t="s">
        <v>60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508</v>
      </c>
      <c r="B294" s="15" t="s">
        <v>19</v>
      </c>
      <c r="C294" s="15" t="s">
        <v>45</v>
      </c>
      <c r="D294" s="3" t="n">
        <v>0.902777777777778</v>
      </c>
      <c r="E294" s="3" t="n">
        <v>0.958333333333333</v>
      </c>
      <c r="G294" s="1" t="s">
        <v>159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509</v>
      </c>
      <c r="B295" s="15" t="s">
        <v>19</v>
      </c>
      <c r="C295" s="15" t="s">
        <v>45</v>
      </c>
      <c r="D295" s="3" t="n">
        <v>0.902777777777778</v>
      </c>
      <c r="E295" s="3" t="n">
        <v>0.958333333333333</v>
      </c>
      <c r="G295" s="1" t="s">
        <v>159</v>
      </c>
      <c r="H295" s="15" t="s">
        <v>22</v>
      </c>
      <c r="I295" s="4" t="n">
        <v>621</v>
      </c>
      <c r="J295" s="4" t="n">
        <v>11290</v>
      </c>
      <c r="K295" s="5" t="n">
        <v>18.1803542673108</v>
      </c>
    </row>
    <row r="296" customFormat="false" ht="13.5" hidden="false" customHeight="false" outlineLevel="0" collapsed="false">
      <c r="A296" s="2" t="n">
        <v>2510</v>
      </c>
      <c r="B296" s="15" t="s">
        <v>19</v>
      </c>
      <c r="C296" s="15" t="s">
        <v>45</v>
      </c>
      <c r="D296" s="3" t="n">
        <v>0.902777777777778</v>
      </c>
      <c r="E296" s="3" t="n">
        <v>0.958333333333333</v>
      </c>
      <c r="G296" s="1" t="s">
        <v>159</v>
      </c>
      <c r="H296" s="15" t="s">
        <v>111</v>
      </c>
      <c r="I296" s="4" t="n">
        <v>621</v>
      </c>
      <c r="J296" s="4" t="n">
        <v>15990</v>
      </c>
      <c r="K296" s="5" t="n">
        <v>25.7487922705314</v>
      </c>
    </row>
    <row r="297" customFormat="false" ht="13.5" hidden="false" customHeight="false" outlineLevel="0" collapsed="false">
      <c r="A297" s="2" t="n">
        <v>2511</v>
      </c>
      <c r="B297" s="15" t="s">
        <v>19</v>
      </c>
      <c r="C297" s="15" t="s">
        <v>45</v>
      </c>
      <c r="D297" s="3" t="n">
        <v>0.902777777777778</v>
      </c>
      <c r="E297" s="3" t="n">
        <v>0.958333333333333</v>
      </c>
      <c r="G297" s="1" t="s">
        <v>159</v>
      </c>
      <c r="H297" s="15" t="s">
        <v>146</v>
      </c>
      <c r="I297" s="4" t="n">
        <v>621</v>
      </c>
      <c r="J297" s="4" t="n">
        <v>16790</v>
      </c>
      <c r="K297" s="5" t="n">
        <v>27.037037037037</v>
      </c>
    </row>
    <row r="298" customFormat="false" ht="13.5" hidden="false" customHeight="false" outlineLevel="0" collapsed="false">
      <c r="A298" s="2" t="n">
        <v>2512</v>
      </c>
      <c r="B298" s="15" t="s">
        <v>19</v>
      </c>
      <c r="C298" s="15" t="s">
        <v>45</v>
      </c>
      <c r="D298" s="3" t="n">
        <v>0.902777777777778</v>
      </c>
      <c r="E298" s="3" t="n">
        <v>0.958333333333333</v>
      </c>
      <c r="G298" s="1" t="s">
        <v>159</v>
      </c>
      <c r="H298" s="15" t="s">
        <v>147</v>
      </c>
      <c r="I298" s="4" t="n">
        <v>621</v>
      </c>
      <c r="J298" s="4" t="n">
        <v>18490</v>
      </c>
      <c r="K298" s="5" t="n">
        <v>29.7745571658615</v>
      </c>
    </row>
    <row r="299" customFormat="false" ht="13.5" hidden="false" customHeight="false" outlineLevel="0" collapsed="false">
      <c r="A299" s="2" t="n">
        <v>2513</v>
      </c>
      <c r="B299" s="15" t="s">
        <v>19</v>
      </c>
      <c r="C299" s="15" t="s">
        <v>45</v>
      </c>
      <c r="D299" s="3" t="n">
        <v>0.902777777777778</v>
      </c>
      <c r="E299" s="3" t="n">
        <v>0.958333333333333</v>
      </c>
      <c r="G299" s="1" t="s">
        <v>159</v>
      </c>
      <c r="H299" s="15" t="s">
        <v>148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14</v>
      </c>
      <c r="B300" s="15" t="s">
        <v>19</v>
      </c>
      <c r="C300" s="15" t="s">
        <v>45</v>
      </c>
      <c r="D300" s="3" t="n">
        <v>0.902777777777778</v>
      </c>
      <c r="E300" s="3" t="n">
        <v>0.958333333333333</v>
      </c>
      <c r="G300" s="1" t="s">
        <v>159</v>
      </c>
      <c r="H300" s="15" t="s">
        <v>119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515</v>
      </c>
      <c r="B301" s="15" t="s">
        <v>19</v>
      </c>
      <c r="C301" s="15" t="s">
        <v>45</v>
      </c>
      <c r="D301" s="3" t="n">
        <v>0.902777777777778</v>
      </c>
      <c r="E301" s="3" t="n">
        <v>0.958333333333333</v>
      </c>
      <c r="G301" s="1" t="s">
        <v>159</v>
      </c>
      <c r="H301" s="15" t="s">
        <v>60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51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60</v>
      </c>
      <c r="H302" s="15" t="s">
        <v>98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51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60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51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60</v>
      </c>
      <c r="H304" s="15" t="s">
        <v>22</v>
      </c>
      <c r="I304" s="4" t="n">
        <v>975</v>
      </c>
      <c r="J304" s="4" t="n">
        <v>13420</v>
      </c>
      <c r="K304" s="5" t="n">
        <v>13.7641025641026</v>
      </c>
    </row>
    <row r="305" customFormat="false" ht="13.5" hidden="false" customHeight="false" outlineLevel="0" collapsed="false">
      <c r="A305" s="2" t="n">
        <v>251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60</v>
      </c>
      <c r="H305" s="15" t="s">
        <v>111</v>
      </c>
      <c r="I305" s="4" t="n">
        <v>975</v>
      </c>
      <c r="J305" s="4" t="n">
        <v>13520</v>
      </c>
      <c r="K305" s="5" t="n">
        <v>13.8666666666667</v>
      </c>
    </row>
    <row r="306" customFormat="false" ht="13.5" hidden="false" customHeight="false" outlineLevel="0" collapsed="false">
      <c r="A306" s="2" t="n">
        <v>2520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60</v>
      </c>
      <c r="H306" s="15" t="s">
        <v>146</v>
      </c>
      <c r="I306" s="4" t="n">
        <v>975</v>
      </c>
      <c r="J306" s="4" t="n">
        <v>13920</v>
      </c>
      <c r="K306" s="5" t="n">
        <v>14.2769230769231</v>
      </c>
    </row>
    <row r="307" customFormat="false" ht="13.5" hidden="false" customHeight="false" outlineLevel="0" collapsed="false">
      <c r="A307" s="2" t="n">
        <v>2521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60</v>
      </c>
      <c r="H307" s="15" t="s">
        <v>147</v>
      </c>
      <c r="I307" s="4" t="n">
        <v>975</v>
      </c>
      <c r="J307" s="4" t="n">
        <v>15320</v>
      </c>
      <c r="K307" s="5" t="n">
        <v>15.7128205128205</v>
      </c>
    </row>
    <row r="308" customFormat="false" ht="13.5" hidden="false" customHeight="false" outlineLevel="0" collapsed="false">
      <c r="A308" s="2" t="n">
        <v>2522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60</v>
      </c>
      <c r="H308" s="15" t="s">
        <v>148</v>
      </c>
      <c r="I308" s="4" t="n">
        <v>975</v>
      </c>
      <c r="J308" s="4" t="n">
        <v>15720</v>
      </c>
      <c r="K308" s="5" t="n">
        <v>16.1230769230769</v>
      </c>
    </row>
    <row r="309" customFormat="false" ht="13.5" hidden="false" customHeight="false" outlineLevel="0" collapsed="false">
      <c r="A309" s="2" t="n">
        <v>2523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60</v>
      </c>
      <c r="H309" s="15" t="s">
        <v>119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524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60</v>
      </c>
      <c r="H310" s="15" t="s">
        <v>60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61</v>
      </c>
    </row>
    <row r="312" customFormat="false" ht="13.5" hidden="false" customHeight="false" outlineLevel="0" collapsed="false">
      <c r="A312" s="2" t="n">
        <v>407</v>
      </c>
      <c r="B312" s="15" t="s">
        <v>76</v>
      </c>
      <c r="C312" s="15" t="s">
        <v>19</v>
      </c>
      <c r="D312" s="3" t="n">
        <v>0.784722222222222</v>
      </c>
      <c r="E312" s="3" t="n">
        <v>0.871527777777778</v>
      </c>
      <c r="G312" s="1" t="s">
        <v>162</v>
      </c>
      <c r="H312" s="15" t="s">
        <v>98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408</v>
      </c>
      <c r="B313" s="15" t="s">
        <v>76</v>
      </c>
      <c r="C313" s="15" t="s">
        <v>19</v>
      </c>
      <c r="D313" s="3" t="n">
        <v>0.784722222222222</v>
      </c>
      <c r="E313" s="3" t="n">
        <v>0.871527777777778</v>
      </c>
      <c r="G313" s="1" t="s">
        <v>162</v>
      </c>
      <c r="H313" s="15" t="s">
        <v>58</v>
      </c>
      <c r="I313" s="4" t="n">
        <v>1523</v>
      </c>
      <c r="J313" s="4" t="n">
        <v>46070</v>
      </c>
      <c r="K313" s="5" t="n">
        <v>30.2495075508864</v>
      </c>
    </row>
    <row r="314" customFormat="false" ht="13.5" hidden="false" customHeight="false" outlineLevel="0" collapsed="false">
      <c r="A314" s="2" t="n">
        <v>409</v>
      </c>
      <c r="B314" s="15" t="s">
        <v>76</v>
      </c>
      <c r="C314" s="15" t="s">
        <v>19</v>
      </c>
      <c r="D314" s="3" t="n">
        <v>0.784722222222222</v>
      </c>
      <c r="E314" s="3" t="n">
        <v>0.871527777777778</v>
      </c>
      <c r="G314" s="1" t="s">
        <v>162</v>
      </c>
      <c r="H314" s="15" t="s">
        <v>22</v>
      </c>
      <c r="I314" s="4" t="n">
        <v>1123</v>
      </c>
      <c r="J314" s="4" t="n">
        <v>28770</v>
      </c>
      <c r="K314" s="5" t="n">
        <v>25.6188780053428</v>
      </c>
    </row>
    <row r="315" customFormat="false" ht="13.5" hidden="false" customHeight="false" outlineLevel="0" collapsed="false">
      <c r="A315" s="2" t="n">
        <v>410</v>
      </c>
      <c r="B315" s="15" t="s">
        <v>76</v>
      </c>
      <c r="C315" s="15" t="s">
        <v>19</v>
      </c>
      <c r="D315" s="3" t="n">
        <v>0.784722222222222</v>
      </c>
      <c r="E315" s="3" t="n">
        <v>0.871527777777778</v>
      </c>
      <c r="G315" s="1" t="s">
        <v>162</v>
      </c>
      <c r="H315" s="15" t="s">
        <v>111</v>
      </c>
      <c r="I315" s="4" t="n">
        <v>1123</v>
      </c>
      <c r="J315" s="4" t="n">
        <v>29470</v>
      </c>
      <c r="K315" s="5" t="n">
        <v>26.2422083704363</v>
      </c>
    </row>
    <row r="316" customFormat="false" ht="13.5" hidden="false" customHeight="false" outlineLevel="0" collapsed="false">
      <c r="A316" s="2" t="n">
        <v>411</v>
      </c>
      <c r="B316" s="15" t="s">
        <v>76</v>
      </c>
      <c r="C316" s="15" t="s">
        <v>19</v>
      </c>
      <c r="D316" s="3" t="n">
        <v>0.784722222222222</v>
      </c>
      <c r="E316" s="3" t="n">
        <v>0.871527777777778</v>
      </c>
      <c r="G316" s="1" t="s">
        <v>162</v>
      </c>
      <c r="H316" s="15" t="s">
        <v>146</v>
      </c>
      <c r="I316" s="4" t="n">
        <v>1123</v>
      </c>
      <c r="J316" s="4" t="n">
        <v>29970</v>
      </c>
      <c r="K316" s="5" t="n">
        <v>26.6874443455031</v>
      </c>
    </row>
    <row r="317" customFormat="false" ht="13.5" hidden="false" customHeight="false" outlineLevel="0" collapsed="false">
      <c r="A317" s="2" t="n">
        <v>412</v>
      </c>
      <c r="B317" s="15" t="s">
        <v>76</v>
      </c>
      <c r="C317" s="15" t="s">
        <v>19</v>
      </c>
      <c r="D317" s="3" t="n">
        <v>0.784722222222222</v>
      </c>
      <c r="E317" s="3" t="n">
        <v>0.871527777777778</v>
      </c>
      <c r="G317" s="1" t="s">
        <v>162</v>
      </c>
      <c r="H317" s="15" t="s">
        <v>147</v>
      </c>
      <c r="I317" s="4" t="n">
        <v>1123</v>
      </c>
      <c r="J317" s="4" t="n">
        <v>30670</v>
      </c>
      <c r="K317" s="5" t="n">
        <v>27.3107747105966</v>
      </c>
    </row>
    <row r="318" customFormat="false" ht="13.5" hidden="false" customHeight="false" outlineLevel="0" collapsed="false">
      <c r="A318" s="2" t="n">
        <v>413</v>
      </c>
      <c r="B318" s="15" t="s">
        <v>76</v>
      </c>
      <c r="C318" s="15" t="s">
        <v>19</v>
      </c>
      <c r="D318" s="3" t="n">
        <v>0.784722222222222</v>
      </c>
      <c r="E318" s="3" t="n">
        <v>0.871527777777778</v>
      </c>
      <c r="G318" s="1" t="s">
        <v>162</v>
      </c>
      <c r="H318" s="15" t="s">
        <v>148</v>
      </c>
      <c r="I318" s="4" t="n">
        <v>1123</v>
      </c>
      <c r="J318" s="4" t="n">
        <v>31270</v>
      </c>
      <c r="K318" s="5" t="n">
        <v>27.8450578806768</v>
      </c>
    </row>
    <row r="319" customFormat="false" ht="13.5" hidden="false" customHeight="false" outlineLevel="0" collapsed="false">
      <c r="A319" s="2" t="n">
        <v>414</v>
      </c>
      <c r="B319" s="15" t="s">
        <v>76</v>
      </c>
      <c r="C319" s="15" t="s">
        <v>19</v>
      </c>
      <c r="D319" s="3" t="n">
        <v>0.784722222222222</v>
      </c>
      <c r="E319" s="3" t="n">
        <v>0.871527777777778</v>
      </c>
      <c r="G319" s="1" t="s">
        <v>162</v>
      </c>
      <c r="H319" s="15" t="s">
        <v>119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15</v>
      </c>
      <c r="B320" s="15" t="s">
        <v>76</v>
      </c>
      <c r="C320" s="15" t="s">
        <v>19</v>
      </c>
      <c r="D320" s="3" t="n">
        <v>0.784722222222222</v>
      </c>
      <c r="E320" s="3" t="n">
        <v>0.871527777777778</v>
      </c>
      <c r="G320" s="1" t="s">
        <v>162</v>
      </c>
      <c r="H320" s="15" t="s">
        <v>60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90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63</v>
      </c>
      <c r="H321" s="15" t="s">
        <v>98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91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63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92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63</v>
      </c>
      <c r="H323" s="15" t="s">
        <v>22</v>
      </c>
      <c r="I323" s="4" t="n">
        <v>769</v>
      </c>
      <c r="J323" s="4" t="n">
        <v>16630</v>
      </c>
      <c r="K323" s="5" t="n">
        <v>21.6254876462939</v>
      </c>
    </row>
    <row r="324" customFormat="false" ht="13.5" hidden="false" customHeight="false" outlineLevel="0" collapsed="false">
      <c r="A324" s="2" t="n">
        <v>593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63</v>
      </c>
      <c r="H324" s="15" t="s">
        <v>111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94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63</v>
      </c>
      <c r="H325" s="15" t="s">
        <v>146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95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63</v>
      </c>
      <c r="H326" s="15" t="s">
        <v>147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596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63</v>
      </c>
      <c r="H327" s="15" t="s">
        <v>148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97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64</v>
      </c>
      <c r="H328" s="15" t="s">
        <v>98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98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64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99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64</v>
      </c>
      <c r="H330" s="15" t="s">
        <v>22</v>
      </c>
      <c r="I330" s="4" t="n">
        <v>769</v>
      </c>
      <c r="J330" s="4" t="n">
        <v>17430</v>
      </c>
      <c r="K330" s="5" t="n">
        <v>22.665799739922</v>
      </c>
    </row>
    <row r="331" customFormat="false" ht="13.5" hidden="false" customHeight="false" outlineLevel="0" collapsed="false">
      <c r="A331" s="2" t="n">
        <v>600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64</v>
      </c>
      <c r="H331" s="15" t="s">
        <v>111</v>
      </c>
      <c r="I331" s="4" t="n">
        <v>769</v>
      </c>
      <c r="J331" s="4" t="n">
        <v>17830</v>
      </c>
      <c r="K331" s="5" t="n">
        <v>23.185955786736</v>
      </c>
    </row>
    <row r="332" customFormat="false" ht="13.5" hidden="false" customHeight="false" outlineLevel="0" collapsed="false">
      <c r="A332" s="2" t="n">
        <v>601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64</v>
      </c>
      <c r="H332" s="15" t="s">
        <v>146</v>
      </c>
      <c r="I332" s="4" t="n">
        <v>769</v>
      </c>
      <c r="J332" s="4" t="n">
        <v>18330</v>
      </c>
      <c r="K332" s="5" t="n">
        <v>23.8361508452536</v>
      </c>
    </row>
    <row r="333" customFormat="false" ht="13.5" hidden="false" customHeight="false" outlineLevel="0" collapsed="false">
      <c r="A333" s="2" t="n">
        <v>602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64</v>
      </c>
      <c r="H333" s="15" t="s">
        <v>147</v>
      </c>
      <c r="I333" s="4" t="n">
        <v>769</v>
      </c>
      <c r="J333" s="4" t="n">
        <v>20330</v>
      </c>
      <c r="K333" s="5" t="n">
        <v>26.4369310793238</v>
      </c>
    </row>
    <row r="334" customFormat="false" ht="13.5" hidden="false" customHeight="false" outlineLevel="0" collapsed="false">
      <c r="A334" s="2" t="n">
        <v>603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64</v>
      </c>
      <c r="H334" s="15" t="s">
        <v>148</v>
      </c>
      <c r="I334" s="4" t="n">
        <v>769</v>
      </c>
      <c r="J334" s="4" t="n">
        <v>20730</v>
      </c>
      <c r="K334" s="5" t="n">
        <v>26.9570871261378</v>
      </c>
    </row>
    <row r="335" customFormat="false" ht="13.5" hidden="false" customHeight="false" outlineLevel="0" collapsed="false">
      <c r="A335" s="2" t="n">
        <v>1013</v>
      </c>
      <c r="B335" s="15" t="s">
        <v>45</v>
      </c>
      <c r="C335" s="15" t="s">
        <v>19</v>
      </c>
      <c r="D335" s="3" t="n">
        <v>0.291666666666667</v>
      </c>
      <c r="E335" s="3" t="n">
        <v>0.350694444444444</v>
      </c>
      <c r="G335" s="1" t="s">
        <v>165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14</v>
      </c>
      <c r="B336" s="15" t="s">
        <v>45</v>
      </c>
      <c r="C336" s="15" t="s">
        <v>19</v>
      </c>
      <c r="D336" s="3" t="n">
        <v>0.291666666666667</v>
      </c>
      <c r="E336" s="3" t="n">
        <v>0.350694444444444</v>
      </c>
      <c r="G336" s="1" t="s">
        <v>165</v>
      </c>
      <c r="H336" s="15" t="s">
        <v>22</v>
      </c>
      <c r="I336" s="4" t="n">
        <v>621</v>
      </c>
      <c r="J336" s="4" t="n">
        <v>10390</v>
      </c>
      <c r="K336" s="5" t="n">
        <v>16.731078904992</v>
      </c>
    </row>
    <row r="337" customFormat="false" ht="13.5" hidden="false" customHeight="false" outlineLevel="0" collapsed="false">
      <c r="A337" s="2" t="n">
        <v>1015</v>
      </c>
      <c r="B337" s="15" t="s">
        <v>45</v>
      </c>
      <c r="C337" s="15" t="s">
        <v>19</v>
      </c>
      <c r="D337" s="3" t="n">
        <v>0.291666666666667</v>
      </c>
      <c r="E337" s="3" t="n">
        <v>0.350694444444444</v>
      </c>
      <c r="G337" s="1" t="s">
        <v>165</v>
      </c>
      <c r="H337" s="15" t="s">
        <v>111</v>
      </c>
      <c r="I337" s="4" t="n">
        <v>621</v>
      </c>
      <c r="J337" s="4" t="n">
        <v>11490</v>
      </c>
      <c r="K337" s="5" t="n">
        <v>18.5024154589372</v>
      </c>
    </row>
    <row r="338" customFormat="false" ht="13.5" hidden="false" customHeight="false" outlineLevel="0" collapsed="false">
      <c r="A338" s="2" t="n">
        <v>1016</v>
      </c>
      <c r="B338" s="15" t="s">
        <v>45</v>
      </c>
      <c r="C338" s="15" t="s">
        <v>19</v>
      </c>
      <c r="D338" s="3" t="n">
        <v>0.291666666666667</v>
      </c>
      <c r="E338" s="3" t="n">
        <v>0.350694444444444</v>
      </c>
      <c r="G338" s="1" t="s">
        <v>165</v>
      </c>
      <c r="H338" s="15" t="s">
        <v>146</v>
      </c>
      <c r="I338" s="4" t="n">
        <v>621</v>
      </c>
      <c r="J338" s="4" t="n">
        <v>12590</v>
      </c>
      <c r="K338" s="5" t="n">
        <v>20.2737520128824</v>
      </c>
    </row>
    <row r="339" customFormat="false" ht="13.5" hidden="false" customHeight="false" outlineLevel="0" collapsed="false">
      <c r="A339" s="2" t="n">
        <v>1017</v>
      </c>
      <c r="B339" s="15" t="s">
        <v>45</v>
      </c>
      <c r="C339" s="15" t="s">
        <v>19</v>
      </c>
      <c r="D339" s="3" t="n">
        <v>0.291666666666667</v>
      </c>
      <c r="E339" s="3" t="n">
        <v>0.350694444444444</v>
      </c>
      <c r="G339" s="1" t="s">
        <v>165</v>
      </c>
      <c r="H339" s="15" t="s">
        <v>147</v>
      </c>
      <c r="I339" s="4" t="n">
        <v>621</v>
      </c>
      <c r="J339" s="4" t="n">
        <v>13790</v>
      </c>
      <c r="K339" s="5" t="n">
        <v>22.2061191626409</v>
      </c>
    </row>
    <row r="340" customFormat="false" ht="13.5" hidden="false" customHeight="false" outlineLevel="0" collapsed="false">
      <c r="A340" s="2" t="n">
        <v>1018</v>
      </c>
      <c r="B340" s="15" t="s">
        <v>45</v>
      </c>
      <c r="C340" s="15" t="s">
        <v>19</v>
      </c>
      <c r="D340" s="3" t="n">
        <v>0.291666666666667</v>
      </c>
      <c r="E340" s="3" t="n">
        <v>0.350694444444444</v>
      </c>
      <c r="G340" s="1" t="s">
        <v>165</v>
      </c>
      <c r="H340" s="15" t="s">
        <v>148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1019</v>
      </c>
      <c r="B341" s="15" t="s">
        <v>45</v>
      </c>
      <c r="C341" s="15" t="s">
        <v>19</v>
      </c>
      <c r="D341" s="3" t="n">
        <v>0.291666666666667</v>
      </c>
      <c r="E341" s="3" t="n">
        <v>0.350694444444444</v>
      </c>
      <c r="G341" s="1" t="s">
        <v>165</v>
      </c>
      <c r="H341" s="15" t="s">
        <v>119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20</v>
      </c>
      <c r="B342" s="15" t="s">
        <v>45</v>
      </c>
      <c r="C342" s="15" t="s">
        <v>19</v>
      </c>
      <c r="D342" s="3" t="n">
        <v>0.291666666666667</v>
      </c>
      <c r="E342" s="3" t="n">
        <v>0.350694444444444</v>
      </c>
      <c r="G342" s="1" t="s">
        <v>165</v>
      </c>
      <c r="H342" s="15" t="s">
        <v>60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21</v>
      </c>
      <c r="B343" s="15" t="s">
        <v>45</v>
      </c>
      <c r="C343" s="15" t="s">
        <v>19</v>
      </c>
      <c r="D343" s="3" t="n">
        <v>0.34375</v>
      </c>
      <c r="E343" s="3" t="n">
        <v>0.402777777777778</v>
      </c>
      <c r="G343" s="1" t="s">
        <v>166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22</v>
      </c>
      <c r="B344" s="15" t="s">
        <v>45</v>
      </c>
      <c r="C344" s="15" t="s">
        <v>19</v>
      </c>
      <c r="D344" s="3" t="n">
        <v>0.34375</v>
      </c>
      <c r="E344" s="3" t="n">
        <v>0.402777777777778</v>
      </c>
      <c r="G344" s="1" t="s">
        <v>166</v>
      </c>
      <c r="H344" s="15" t="s">
        <v>22</v>
      </c>
      <c r="I344" s="4" t="n">
        <v>621</v>
      </c>
      <c r="J344" s="4" t="n">
        <v>10390</v>
      </c>
      <c r="K344" s="5" t="n">
        <v>16.731078904992</v>
      </c>
    </row>
    <row r="345" customFormat="false" ht="13.5" hidden="false" customHeight="false" outlineLevel="0" collapsed="false">
      <c r="A345" s="2" t="n">
        <v>1023</v>
      </c>
      <c r="B345" s="15" t="s">
        <v>45</v>
      </c>
      <c r="C345" s="15" t="s">
        <v>19</v>
      </c>
      <c r="D345" s="3" t="n">
        <v>0.34375</v>
      </c>
      <c r="E345" s="3" t="n">
        <v>0.402777777777778</v>
      </c>
      <c r="G345" s="1" t="s">
        <v>166</v>
      </c>
      <c r="H345" s="15" t="s">
        <v>111</v>
      </c>
      <c r="I345" s="4" t="n">
        <v>621</v>
      </c>
      <c r="J345" s="4" t="n">
        <v>11490</v>
      </c>
      <c r="K345" s="5" t="n">
        <v>18.5024154589372</v>
      </c>
    </row>
    <row r="346" customFormat="false" ht="13.5" hidden="false" customHeight="false" outlineLevel="0" collapsed="false">
      <c r="A346" s="2" t="n">
        <v>1024</v>
      </c>
      <c r="B346" s="15" t="s">
        <v>45</v>
      </c>
      <c r="C346" s="15" t="s">
        <v>19</v>
      </c>
      <c r="D346" s="3" t="n">
        <v>0.34375</v>
      </c>
      <c r="E346" s="3" t="n">
        <v>0.402777777777778</v>
      </c>
      <c r="G346" s="1" t="s">
        <v>166</v>
      </c>
      <c r="H346" s="15" t="s">
        <v>146</v>
      </c>
      <c r="I346" s="4" t="n">
        <v>621</v>
      </c>
      <c r="J346" s="4" t="n">
        <v>12590</v>
      </c>
      <c r="K346" s="5" t="n">
        <v>20.2737520128824</v>
      </c>
    </row>
    <row r="347" customFormat="false" ht="13.5" hidden="false" customHeight="false" outlineLevel="0" collapsed="false">
      <c r="A347" s="2" t="n">
        <v>1025</v>
      </c>
      <c r="B347" s="15" t="s">
        <v>45</v>
      </c>
      <c r="C347" s="15" t="s">
        <v>19</v>
      </c>
      <c r="D347" s="3" t="n">
        <v>0.34375</v>
      </c>
      <c r="E347" s="3" t="n">
        <v>0.402777777777778</v>
      </c>
      <c r="G347" s="1" t="s">
        <v>166</v>
      </c>
      <c r="H347" s="15" t="s">
        <v>147</v>
      </c>
      <c r="I347" s="4" t="n">
        <v>621</v>
      </c>
      <c r="J347" s="4" t="n">
        <v>13790</v>
      </c>
      <c r="K347" s="5" t="n">
        <v>22.2061191626409</v>
      </c>
    </row>
    <row r="348" customFormat="false" ht="13.5" hidden="false" customHeight="false" outlineLevel="0" collapsed="false">
      <c r="A348" s="2" t="n">
        <v>1026</v>
      </c>
      <c r="B348" s="15" t="s">
        <v>45</v>
      </c>
      <c r="C348" s="15" t="s">
        <v>19</v>
      </c>
      <c r="D348" s="3" t="n">
        <v>0.34375</v>
      </c>
      <c r="E348" s="3" t="n">
        <v>0.402777777777778</v>
      </c>
      <c r="G348" s="1" t="s">
        <v>166</v>
      </c>
      <c r="H348" s="15" t="s">
        <v>148</v>
      </c>
      <c r="I348" s="4" t="n">
        <v>621</v>
      </c>
      <c r="J348" s="4" t="n">
        <v>16990</v>
      </c>
      <c r="K348" s="5" t="n">
        <v>27.3590982286634</v>
      </c>
    </row>
    <row r="349" customFormat="false" ht="13.5" hidden="false" customHeight="false" outlineLevel="0" collapsed="false">
      <c r="A349" s="2" t="n">
        <v>1027</v>
      </c>
      <c r="B349" s="15" t="s">
        <v>45</v>
      </c>
      <c r="C349" s="15" t="s">
        <v>19</v>
      </c>
      <c r="D349" s="3" t="n">
        <v>0.34375</v>
      </c>
      <c r="E349" s="3" t="n">
        <v>0.402777777777778</v>
      </c>
      <c r="G349" s="1" t="s">
        <v>166</v>
      </c>
      <c r="H349" s="15" t="s">
        <v>119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28</v>
      </c>
      <c r="B350" s="15" t="s">
        <v>45</v>
      </c>
      <c r="C350" s="15" t="s">
        <v>19</v>
      </c>
      <c r="D350" s="3" t="n">
        <v>0.34375</v>
      </c>
      <c r="E350" s="3" t="n">
        <v>0.402777777777778</v>
      </c>
      <c r="G350" s="1" t="s">
        <v>166</v>
      </c>
      <c r="H350" s="15" t="s">
        <v>60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29</v>
      </c>
      <c r="B351" s="15" t="s">
        <v>45</v>
      </c>
      <c r="C351" s="15" t="s">
        <v>19</v>
      </c>
      <c r="D351" s="3" t="n">
        <v>0.388888888888889</v>
      </c>
      <c r="E351" s="3" t="n">
        <v>0.447916666666667</v>
      </c>
      <c r="G351" s="1" t="s">
        <v>167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30</v>
      </c>
      <c r="B352" s="15" t="s">
        <v>45</v>
      </c>
      <c r="C352" s="15" t="s">
        <v>19</v>
      </c>
      <c r="D352" s="3" t="n">
        <v>0.388888888888889</v>
      </c>
      <c r="E352" s="3" t="n">
        <v>0.447916666666667</v>
      </c>
      <c r="G352" s="1" t="s">
        <v>167</v>
      </c>
      <c r="H352" s="15" t="s">
        <v>22</v>
      </c>
      <c r="I352" s="4" t="n">
        <v>621</v>
      </c>
      <c r="J352" s="4" t="n">
        <v>10790</v>
      </c>
      <c r="K352" s="5" t="n">
        <v>17.3752012882448</v>
      </c>
    </row>
    <row r="353" customFormat="false" ht="13.5" hidden="false" customHeight="false" outlineLevel="0" collapsed="false">
      <c r="A353" s="2" t="n">
        <v>1031</v>
      </c>
      <c r="B353" s="15" t="s">
        <v>45</v>
      </c>
      <c r="C353" s="15" t="s">
        <v>19</v>
      </c>
      <c r="D353" s="3" t="n">
        <v>0.388888888888889</v>
      </c>
      <c r="E353" s="3" t="n">
        <v>0.447916666666667</v>
      </c>
      <c r="G353" s="1" t="s">
        <v>167</v>
      </c>
      <c r="H353" s="15" t="s">
        <v>111</v>
      </c>
      <c r="I353" s="4" t="n">
        <v>621</v>
      </c>
      <c r="J353" s="4" t="n">
        <v>11890</v>
      </c>
      <c r="K353" s="5" t="n">
        <v>19.14653784219</v>
      </c>
    </row>
    <row r="354" customFormat="false" ht="13.5" hidden="false" customHeight="false" outlineLevel="0" collapsed="false">
      <c r="A354" s="2" t="n">
        <v>1032</v>
      </c>
      <c r="B354" s="15" t="s">
        <v>45</v>
      </c>
      <c r="C354" s="15" t="s">
        <v>19</v>
      </c>
      <c r="D354" s="3" t="n">
        <v>0.388888888888889</v>
      </c>
      <c r="E354" s="3" t="n">
        <v>0.447916666666667</v>
      </c>
      <c r="G354" s="1" t="s">
        <v>167</v>
      </c>
      <c r="H354" s="15" t="s">
        <v>146</v>
      </c>
      <c r="I354" s="4" t="n">
        <v>621</v>
      </c>
      <c r="J354" s="4" t="n">
        <v>12990</v>
      </c>
      <c r="K354" s="5" t="n">
        <v>20.9178743961353</v>
      </c>
    </row>
    <row r="355" customFormat="false" ht="13.5" hidden="false" customHeight="false" outlineLevel="0" collapsed="false">
      <c r="A355" s="2" t="n">
        <v>1033</v>
      </c>
      <c r="B355" s="15" t="s">
        <v>45</v>
      </c>
      <c r="C355" s="15" t="s">
        <v>19</v>
      </c>
      <c r="D355" s="3" t="n">
        <v>0.388888888888889</v>
      </c>
      <c r="E355" s="3" t="n">
        <v>0.447916666666667</v>
      </c>
      <c r="G355" s="1" t="s">
        <v>167</v>
      </c>
      <c r="H355" s="15" t="s">
        <v>147</v>
      </c>
      <c r="I355" s="4" t="n">
        <v>621</v>
      </c>
      <c r="J355" s="4" t="n">
        <v>14190</v>
      </c>
      <c r="K355" s="5" t="n">
        <v>22.8502415458937</v>
      </c>
    </row>
    <row r="356" customFormat="false" ht="13.5" hidden="false" customHeight="false" outlineLevel="0" collapsed="false">
      <c r="A356" s="2" t="n">
        <v>1034</v>
      </c>
      <c r="B356" s="15" t="s">
        <v>45</v>
      </c>
      <c r="C356" s="15" t="s">
        <v>19</v>
      </c>
      <c r="D356" s="3" t="n">
        <v>0.388888888888889</v>
      </c>
      <c r="E356" s="3" t="n">
        <v>0.447916666666667</v>
      </c>
      <c r="G356" s="1" t="s">
        <v>167</v>
      </c>
      <c r="H356" s="15" t="s">
        <v>148</v>
      </c>
      <c r="I356" s="4" t="n">
        <v>621</v>
      </c>
      <c r="J356" s="4" t="n">
        <v>17390</v>
      </c>
      <c r="K356" s="5" t="n">
        <v>28.0032206119163</v>
      </c>
    </row>
    <row r="357" customFormat="false" ht="13.5" hidden="false" customHeight="false" outlineLevel="0" collapsed="false">
      <c r="A357" s="2" t="n">
        <v>1035</v>
      </c>
      <c r="B357" s="15" t="s">
        <v>45</v>
      </c>
      <c r="C357" s="15" t="s">
        <v>19</v>
      </c>
      <c r="D357" s="3" t="n">
        <v>0.388888888888889</v>
      </c>
      <c r="E357" s="3" t="n">
        <v>0.447916666666667</v>
      </c>
      <c r="G357" s="1" t="s">
        <v>167</v>
      </c>
      <c r="H357" s="15" t="s">
        <v>119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36</v>
      </c>
      <c r="B358" s="15" t="s">
        <v>45</v>
      </c>
      <c r="C358" s="15" t="s">
        <v>19</v>
      </c>
      <c r="D358" s="3" t="n">
        <v>0.388888888888889</v>
      </c>
      <c r="E358" s="3" t="n">
        <v>0.447916666666667</v>
      </c>
      <c r="G358" s="1" t="s">
        <v>167</v>
      </c>
      <c r="H358" s="15" t="s">
        <v>60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37</v>
      </c>
      <c r="B359" s="15" t="s">
        <v>45</v>
      </c>
      <c r="C359" s="15" t="s">
        <v>19</v>
      </c>
      <c r="D359" s="3" t="n">
        <v>0.444444444444444</v>
      </c>
      <c r="E359" s="3" t="n">
        <v>0.503472222222222</v>
      </c>
      <c r="G359" s="1" t="s">
        <v>168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38</v>
      </c>
      <c r="B360" s="15" t="s">
        <v>45</v>
      </c>
      <c r="C360" s="15" t="s">
        <v>19</v>
      </c>
      <c r="D360" s="3" t="n">
        <v>0.444444444444444</v>
      </c>
      <c r="E360" s="3" t="n">
        <v>0.503472222222222</v>
      </c>
      <c r="G360" s="1" t="s">
        <v>168</v>
      </c>
      <c r="H360" s="15" t="s">
        <v>22</v>
      </c>
      <c r="I360" s="4" t="n">
        <v>621</v>
      </c>
      <c r="J360" s="4" t="n">
        <v>10790</v>
      </c>
      <c r="K360" s="5" t="n">
        <v>17.3752012882448</v>
      </c>
    </row>
    <row r="361" customFormat="false" ht="13.5" hidden="false" customHeight="false" outlineLevel="0" collapsed="false">
      <c r="A361" s="2" t="n">
        <v>1039</v>
      </c>
      <c r="B361" s="15" t="s">
        <v>45</v>
      </c>
      <c r="C361" s="15" t="s">
        <v>19</v>
      </c>
      <c r="D361" s="3" t="n">
        <v>0.444444444444444</v>
      </c>
      <c r="E361" s="3" t="n">
        <v>0.503472222222222</v>
      </c>
      <c r="G361" s="1" t="s">
        <v>168</v>
      </c>
      <c r="H361" s="15" t="s">
        <v>111</v>
      </c>
      <c r="I361" s="4" t="n">
        <v>621</v>
      </c>
      <c r="J361" s="4" t="n">
        <v>11890</v>
      </c>
      <c r="K361" s="5" t="n">
        <v>19.14653784219</v>
      </c>
    </row>
    <row r="362" customFormat="false" ht="13.5" hidden="false" customHeight="false" outlineLevel="0" collapsed="false">
      <c r="A362" s="2" t="n">
        <v>1040</v>
      </c>
      <c r="B362" s="15" t="s">
        <v>45</v>
      </c>
      <c r="C362" s="15" t="s">
        <v>19</v>
      </c>
      <c r="D362" s="3" t="n">
        <v>0.444444444444444</v>
      </c>
      <c r="E362" s="3" t="n">
        <v>0.503472222222222</v>
      </c>
      <c r="G362" s="1" t="s">
        <v>168</v>
      </c>
      <c r="H362" s="15" t="s">
        <v>146</v>
      </c>
      <c r="I362" s="4" t="n">
        <v>621</v>
      </c>
      <c r="J362" s="4" t="n">
        <v>12990</v>
      </c>
      <c r="K362" s="5" t="n">
        <v>20.9178743961353</v>
      </c>
    </row>
    <row r="363" customFormat="false" ht="13.5" hidden="false" customHeight="false" outlineLevel="0" collapsed="false">
      <c r="A363" s="2" t="n">
        <v>1041</v>
      </c>
      <c r="B363" s="15" t="s">
        <v>45</v>
      </c>
      <c r="C363" s="15" t="s">
        <v>19</v>
      </c>
      <c r="D363" s="3" t="n">
        <v>0.444444444444444</v>
      </c>
      <c r="E363" s="3" t="n">
        <v>0.503472222222222</v>
      </c>
      <c r="G363" s="1" t="s">
        <v>168</v>
      </c>
      <c r="H363" s="15" t="s">
        <v>147</v>
      </c>
      <c r="I363" s="4" t="n">
        <v>621</v>
      </c>
      <c r="J363" s="4" t="n">
        <v>14190</v>
      </c>
      <c r="K363" s="5" t="n">
        <v>22.8502415458937</v>
      </c>
    </row>
    <row r="364" customFormat="false" ht="13.5" hidden="false" customHeight="false" outlineLevel="0" collapsed="false">
      <c r="A364" s="2" t="n">
        <v>1042</v>
      </c>
      <c r="B364" s="15" t="s">
        <v>45</v>
      </c>
      <c r="C364" s="15" t="s">
        <v>19</v>
      </c>
      <c r="D364" s="3" t="n">
        <v>0.444444444444444</v>
      </c>
      <c r="E364" s="3" t="n">
        <v>0.503472222222222</v>
      </c>
      <c r="G364" s="1" t="s">
        <v>168</v>
      </c>
      <c r="H364" s="15" t="s">
        <v>148</v>
      </c>
      <c r="I364" s="4" t="n">
        <v>621</v>
      </c>
      <c r="J364" s="4" t="n">
        <v>17390</v>
      </c>
      <c r="K364" s="5" t="n">
        <v>28.0032206119163</v>
      </c>
    </row>
    <row r="365" customFormat="false" ht="13.5" hidden="false" customHeight="false" outlineLevel="0" collapsed="false">
      <c r="A365" s="2" t="n">
        <v>1043</v>
      </c>
      <c r="B365" s="15" t="s">
        <v>45</v>
      </c>
      <c r="C365" s="15" t="s">
        <v>19</v>
      </c>
      <c r="D365" s="3" t="n">
        <v>0.444444444444444</v>
      </c>
      <c r="E365" s="3" t="n">
        <v>0.503472222222222</v>
      </c>
      <c r="G365" s="1" t="s">
        <v>168</v>
      </c>
      <c r="H365" s="15" t="s">
        <v>119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44</v>
      </c>
      <c r="B366" s="15" t="s">
        <v>45</v>
      </c>
      <c r="C366" s="15" t="s">
        <v>19</v>
      </c>
      <c r="D366" s="3" t="n">
        <v>0.444444444444444</v>
      </c>
      <c r="E366" s="3" t="n">
        <v>0.503472222222222</v>
      </c>
      <c r="G366" s="1" t="s">
        <v>168</v>
      </c>
      <c r="H366" s="15" t="s">
        <v>60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45</v>
      </c>
      <c r="B367" s="15" t="s">
        <v>45</v>
      </c>
      <c r="C367" s="15" t="s">
        <v>19</v>
      </c>
      <c r="D367" s="3" t="n">
        <v>0.559027777777778</v>
      </c>
      <c r="E367" s="3" t="n">
        <v>0.614583333333333</v>
      </c>
      <c r="G367" s="1" t="s">
        <v>169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46</v>
      </c>
      <c r="B368" s="15" t="s">
        <v>45</v>
      </c>
      <c r="C368" s="15" t="s">
        <v>19</v>
      </c>
      <c r="D368" s="3" t="n">
        <v>0.559027777777778</v>
      </c>
      <c r="E368" s="3" t="n">
        <v>0.614583333333333</v>
      </c>
      <c r="G368" s="1" t="s">
        <v>169</v>
      </c>
      <c r="H368" s="15" t="s">
        <v>22</v>
      </c>
      <c r="I368" s="4" t="n">
        <v>621</v>
      </c>
      <c r="J368" s="4" t="n">
        <v>10890</v>
      </c>
      <c r="K368" s="5" t="n">
        <v>17.536231884058</v>
      </c>
    </row>
    <row r="369" customFormat="false" ht="13.5" hidden="false" customHeight="false" outlineLevel="0" collapsed="false">
      <c r="A369" s="2" t="n">
        <v>1047</v>
      </c>
      <c r="B369" s="15" t="s">
        <v>45</v>
      </c>
      <c r="C369" s="15" t="s">
        <v>19</v>
      </c>
      <c r="D369" s="3" t="n">
        <v>0.559027777777778</v>
      </c>
      <c r="E369" s="3" t="n">
        <v>0.614583333333333</v>
      </c>
      <c r="G369" s="1" t="s">
        <v>169</v>
      </c>
      <c r="H369" s="15" t="s">
        <v>111</v>
      </c>
      <c r="I369" s="4" t="n">
        <v>621</v>
      </c>
      <c r="J369" s="4" t="n">
        <v>12390</v>
      </c>
      <c r="K369" s="5" t="n">
        <v>19.951690821256</v>
      </c>
    </row>
    <row r="370" customFormat="false" ht="13.5" hidden="false" customHeight="false" outlineLevel="0" collapsed="false">
      <c r="A370" s="2" t="n">
        <v>1048</v>
      </c>
      <c r="B370" s="15" t="s">
        <v>45</v>
      </c>
      <c r="C370" s="15" t="s">
        <v>19</v>
      </c>
      <c r="D370" s="3" t="n">
        <v>0.559027777777778</v>
      </c>
      <c r="E370" s="3" t="n">
        <v>0.614583333333333</v>
      </c>
      <c r="G370" s="1" t="s">
        <v>169</v>
      </c>
      <c r="H370" s="15" t="s">
        <v>146</v>
      </c>
      <c r="I370" s="4" t="n">
        <v>621</v>
      </c>
      <c r="J370" s="4" t="n">
        <v>13590</v>
      </c>
      <c r="K370" s="5" t="n">
        <v>21.8840579710145</v>
      </c>
    </row>
    <row r="371" customFormat="false" ht="13.5" hidden="false" customHeight="false" outlineLevel="0" collapsed="false">
      <c r="A371" s="2" t="n">
        <v>1049</v>
      </c>
      <c r="B371" s="15" t="s">
        <v>45</v>
      </c>
      <c r="C371" s="15" t="s">
        <v>19</v>
      </c>
      <c r="D371" s="3" t="n">
        <v>0.559027777777778</v>
      </c>
      <c r="E371" s="3" t="n">
        <v>0.614583333333333</v>
      </c>
      <c r="G371" s="1" t="s">
        <v>169</v>
      </c>
      <c r="H371" s="15" t="s">
        <v>147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50</v>
      </c>
      <c r="B372" s="15" t="s">
        <v>45</v>
      </c>
      <c r="C372" s="15" t="s">
        <v>19</v>
      </c>
      <c r="D372" s="3" t="n">
        <v>0.559027777777778</v>
      </c>
      <c r="E372" s="3" t="n">
        <v>0.614583333333333</v>
      </c>
      <c r="G372" s="1" t="s">
        <v>169</v>
      </c>
      <c r="H372" s="15" t="s">
        <v>148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51</v>
      </c>
      <c r="B373" s="15" t="s">
        <v>45</v>
      </c>
      <c r="C373" s="15" t="s">
        <v>19</v>
      </c>
      <c r="D373" s="3" t="n">
        <v>0.559027777777778</v>
      </c>
      <c r="E373" s="3" t="n">
        <v>0.614583333333333</v>
      </c>
      <c r="G373" s="1" t="s">
        <v>169</v>
      </c>
      <c r="H373" s="15" t="s">
        <v>119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52</v>
      </c>
      <c r="B374" s="15" t="s">
        <v>45</v>
      </c>
      <c r="C374" s="15" t="s">
        <v>19</v>
      </c>
      <c r="D374" s="3" t="n">
        <v>0.559027777777778</v>
      </c>
      <c r="E374" s="3" t="n">
        <v>0.614583333333333</v>
      </c>
      <c r="G374" s="1" t="s">
        <v>169</v>
      </c>
      <c r="H374" s="15" t="s">
        <v>60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53</v>
      </c>
      <c r="B375" s="15" t="s">
        <v>45</v>
      </c>
      <c r="C375" s="15" t="s">
        <v>19</v>
      </c>
      <c r="D375" s="3" t="n">
        <v>0.621527777777778</v>
      </c>
      <c r="E375" s="3" t="n">
        <v>0.680555555555555</v>
      </c>
      <c r="G375" s="1" t="s">
        <v>170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54</v>
      </c>
      <c r="B376" s="15" t="s">
        <v>45</v>
      </c>
      <c r="C376" s="15" t="s">
        <v>19</v>
      </c>
      <c r="D376" s="3" t="n">
        <v>0.621527777777778</v>
      </c>
      <c r="E376" s="3" t="n">
        <v>0.680555555555555</v>
      </c>
      <c r="G376" s="1" t="s">
        <v>170</v>
      </c>
      <c r="H376" s="15" t="s">
        <v>22</v>
      </c>
      <c r="I376" s="4" t="n">
        <v>621</v>
      </c>
      <c r="J376" s="4" t="n">
        <v>10890</v>
      </c>
      <c r="K376" s="5" t="n">
        <v>17.536231884058</v>
      </c>
    </row>
    <row r="377" customFormat="false" ht="13.5" hidden="false" customHeight="false" outlineLevel="0" collapsed="false">
      <c r="A377" s="2" t="n">
        <v>1055</v>
      </c>
      <c r="B377" s="15" t="s">
        <v>45</v>
      </c>
      <c r="C377" s="15" t="s">
        <v>19</v>
      </c>
      <c r="D377" s="3" t="n">
        <v>0.621527777777778</v>
      </c>
      <c r="E377" s="3" t="n">
        <v>0.680555555555555</v>
      </c>
      <c r="G377" s="1" t="s">
        <v>170</v>
      </c>
      <c r="H377" s="15" t="s">
        <v>111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056</v>
      </c>
      <c r="B378" s="15" t="s">
        <v>45</v>
      </c>
      <c r="C378" s="15" t="s">
        <v>19</v>
      </c>
      <c r="D378" s="3" t="n">
        <v>0.621527777777778</v>
      </c>
      <c r="E378" s="3" t="n">
        <v>0.680555555555555</v>
      </c>
      <c r="G378" s="1" t="s">
        <v>170</v>
      </c>
      <c r="H378" s="15" t="s">
        <v>146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57</v>
      </c>
      <c r="B379" s="15" t="s">
        <v>45</v>
      </c>
      <c r="C379" s="15" t="s">
        <v>19</v>
      </c>
      <c r="D379" s="3" t="n">
        <v>0.621527777777778</v>
      </c>
      <c r="E379" s="3" t="n">
        <v>0.680555555555555</v>
      </c>
      <c r="G379" s="1" t="s">
        <v>170</v>
      </c>
      <c r="H379" s="15" t="s">
        <v>147</v>
      </c>
      <c r="I379" s="4" t="n">
        <v>621</v>
      </c>
      <c r="J379" s="4" t="n">
        <v>15290</v>
      </c>
      <c r="K379" s="5" t="n">
        <v>24.621578099839</v>
      </c>
    </row>
    <row r="380" customFormat="false" ht="13.5" hidden="false" customHeight="false" outlineLevel="0" collapsed="false">
      <c r="A380" s="2" t="n">
        <v>1058</v>
      </c>
      <c r="B380" s="15" t="s">
        <v>45</v>
      </c>
      <c r="C380" s="15" t="s">
        <v>19</v>
      </c>
      <c r="D380" s="3" t="n">
        <v>0.621527777777778</v>
      </c>
      <c r="E380" s="3" t="n">
        <v>0.680555555555555</v>
      </c>
      <c r="G380" s="1" t="s">
        <v>170</v>
      </c>
      <c r="H380" s="15" t="s">
        <v>148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59</v>
      </c>
      <c r="B381" s="15" t="s">
        <v>45</v>
      </c>
      <c r="C381" s="15" t="s">
        <v>19</v>
      </c>
      <c r="D381" s="3" t="n">
        <v>0.621527777777778</v>
      </c>
      <c r="E381" s="3" t="n">
        <v>0.680555555555555</v>
      </c>
      <c r="G381" s="1" t="s">
        <v>170</v>
      </c>
      <c r="H381" s="15" t="s">
        <v>119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60</v>
      </c>
      <c r="B382" s="15" t="s">
        <v>45</v>
      </c>
      <c r="C382" s="15" t="s">
        <v>19</v>
      </c>
      <c r="D382" s="3" t="n">
        <v>0.621527777777778</v>
      </c>
      <c r="E382" s="3" t="n">
        <v>0.680555555555555</v>
      </c>
      <c r="G382" s="1" t="s">
        <v>170</v>
      </c>
      <c r="H382" s="15" t="s">
        <v>60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61</v>
      </c>
      <c r="B383" s="15" t="s">
        <v>45</v>
      </c>
      <c r="C383" s="15" t="s">
        <v>19</v>
      </c>
      <c r="D383" s="3" t="n">
        <v>0.746527777777778</v>
      </c>
      <c r="E383" s="3" t="n">
        <v>0.805555555555555</v>
      </c>
      <c r="G383" s="1" t="s">
        <v>171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62</v>
      </c>
      <c r="B384" s="15" t="s">
        <v>45</v>
      </c>
      <c r="C384" s="15" t="s">
        <v>19</v>
      </c>
      <c r="D384" s="3" t="n">
        <v>0.746527777777778</v>
      </c>
      <c r="E384" s="3" t="n">
        <v>0.805555555555555</v>
      </c>
      <c r="G384" s="1" t="s">
        <v>171</v>
      </c>
      <c r="H384" s="15" t="s">
        <v>22</v>
      </c>
      <c r="I384" s="4" t="n">
        <v>621</v>
      </c>
      <c r="J384" s="4" t="n">
        <v>10890</v>
      </c>
      <c r="K384" s="5" t="n">
        <v>17.536231884058</v>
      </c>
    </row>
    <row r="385" customFormat="false" ht="13.5" hidden="false" customHeight="false" outlineLevel="0" collapsed="false">
      <c r="A385" s="2" t="n">
        <v>1063</v>
      </c>
      <c r="B385" s="15" t="s">
        <v>45</v>
      </c>
      <c r="C385" s="15" t="s">
        <v>19</v>
      </c>
      <c r="D385" s="3" t="n">
        <v>0.746527777777778</v>
      </c>
      <c r="E385" s="3" t="n">
        <v>0.805555555555555</v>
      </c>
      <c r="G385" s="1" t="s">
        <v>171</v>
      </c>
      <c r="H385" s="15" t="s">
        <v>111</v>
      </c>
      <c r="I385" s="4" t="n">
        <v>621</v>
      </c>
      <c r="J385" s="4" t="n">
        <v>13890</v>
      </c>
      <c r="K385" s="5" t="n">
        <v>22.3671497584541</v>
      </c>
    </row>
    <row r="386" customFormat="false" ht="13.5" hidden="false" customHeight="false" outlineLevel="0" collapsed="false">
      <c r="A386" s="2" t="n">
        <v>1064</v>
      </c>
      <c r="B386" s="15" t="s">
        <v>45</v>
      </c>
      <c r="C386" s="15" t="s">
        <v>19</v>
      </c>
      <c r="D386" s="3" t="n">
        <v>0.746527777777778</v>
      </c>
      <c r="E386" s="3" t="n">
        <v>0.805555555555555</v>
      </c>
      <c r="G386" s="1" t="s">
        <v>171</v>
      </c>
      <c r="H386" s="15" t="s">
        <v>146</v>
      </c>
      <c r="I386" s="4" t="n">
        <v>621</v>
      </c>
      <c r="J386" s="4" t="n">
        <v>15090</v>
      </c>
      <c r="K386" s="5" t="n">
        <v>24.2995169082126</v>
      </c>
    </row>
    <row r="387" customFormat="false" ht="13.5" hidden="false" customHeight="false" outlineLevel="0" collapsed="false">
      <c r="A387" s="2" t="n">
        <v>1065</v>
      </c>
      <c r="B387" s="15" t="s">
        <v>45</v>
      </c>
      <c r="C387" s="15" t="s">
        <v>19</v>
      </c>
      <c r="D387" s="3" t="n">
        <v>0.746527777777778</v>
      </c>
      <c r="E387" s="3" t="n">
        <v>0.805555555555555</v>
      </c>
      <c r="G387" s="1" t="s">
        <v>171</v>
      </c>
      <c r="H387" s="15" t="s">
        <v>147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66</v>
      </c>
      <c r="B388" s="15" t="s">
        <v>45</v>
      </c>
      <c r="C388" s="15" t="s">
        <v>19</v>
      </c>
      <c r="D388" s="3" t="n">
        <v>0.746527777777778</v>
      </c>
      <c r="E388" s="3" t="n">
        <v>0.805555555555555</v>
      </c>
      <c r="G388" s="1" t="s">
        <v>171</v>
      </c>
      <c r="H388" s="15" t="s">
        <v>148</v>
      </c>
      <c r="I388" s="4" t="n">
        <v>621</v>
      </c>
      <c r="J388" s="4" t="n">
        <v>17390</v>
      </c>
      <c r="K388" s="5" t="n">
        <v>28.0032206119163</v>
      </c>
    </row>
    <row r="389" customFormat="false" ht="13.5" hidden="false" customHeight="false" outlineLevel="0" collapsed="false">
      <c r="A389" s="2" t="n">
        <v>1067</v>
      </c>
      <c r="B389" s="15" t="s">
        <v>45</v>
      </c>
      <c r="C389" s="15" t="s">
        <v>19</v>
      </c>
      <c r="D389" s="3" t="n">
        <v>0.746527777777778</v>
      </c>
      <c r="E389" s="3" t="n">
        <v>0.805555555555555</v>
      </c>
      <c r="G389" s="1" t="s">
        <v>171</v>
      </c>
      <c r="H389" s="15" t="s">
        <v>119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68</v>
      </c>
      <c r="B390" s="15" t="s">
        <v>45</v>
      </c>
      <c r="C390" s="15" t="s">
        <v>19</v>
      </c>
      <c r="D390" s="3" t="n">
        <v>0.746527777777778</v>
      </c>
      <c r="E390" s="3" t="n">
        <v>0.805555555555555</v>
      </c>
      <c r="G390" s="1" t="s">
        <v>171</v>
      </c>
      <c r="H390" s="15" t="s">
        <v>60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69</v>
      </c>
      <c r="B391" s="15" t="s">
        <v>45</v>
      </c>
      <c r="C391" s="15" t="s">
        <v>19</v>
      </c>
      <c r="D391" s="3" t="n">
        <v>0.809027777777778</v>
      </c>
      <c r="E391" s="3" t="n">
        <v>0.868055555555555</v>
      </c>
      <c r="G391" s="1" t="s">
        <v>172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70</v>
      </c>
      <c r="B392" s="15" t="s">
        <v>45</v>
      </c>
      <c r="C392" s="15" t="s">
        <v>19</v>
      </c>
      <c r="D392" s="3" t="n">
        <v>0.809027777777778</v>
      </c>
      <c r="E392" s="3" t="n">
        <v>0.868055555555555</v>
      </c>
      <c r="G392" s="1" t="s">
        <v>172</v>
      </c>
      <c r="H392" s="15" t="s">
        <v>22</v>
      </c>
      <c r="I392" s="4" t="n">
        <v>621</v>
      </c>
      <c r="J392" s="4" t="n">
        <v>10890</v>
      </c>
      <c r="K392" s="5" t="n">
        <v>17.536231884058</v>
      </c>
    </row>
    <row r="393" customFormat="false" ht="13.5" hidden="false" customHeight="false" outlineLevel="0" collapsed="false">
      <c r="A393" s="2" t="n">
        <v>1071</v>
      </c>
      <c r="B393" s="15" t="s">
        <v>45</v>
      </c>
      <c r="C393" s="15" t="s">
        <v>19</v>
      </c>
      <c r="D393" s="3" t="n">
        <v>0.809027777777778</v>
      </c>
      <c r="E393" s="3" t="n">
        <v>0.868055555555555</v>
      </c>
      <c r="G393" s="1" t="s">
        <v>172</v>
      </c>
      <c r="H393" s="15" t="s">
        <v>111</v>
      </c>
      <c r="I393" s="4" t="n">
        <v>621</v>
      </c>
      <c r="J393" s="4" t="n">
        <v>13890</v>
      </c>
      <c r="K393" s="5" t="n">
        <v>22.3671497584541</v>
      </c>
    </row>
    <row r="394" customFormat="false" ht="13.5" hidden="false" customHeight="false" outlineLevel="0" collapsed="false">
      <c r="A394" s="2" t="n">
        <v>1072</v>
      </c>
      <c r="B394" s="15" t="s">
        <v>45</v>
      </c>
      <c r="C394" s="15" t="s">
        <v>19</v>
      </c>
      <c r="D394" s="3" t="n">
        <v>0.809027777777778</v>
      </c>
      <c r="E394" s="3" t="n">
        <v>0.868055555555555</v>
      </c>
      <c r="G394" s="1" t="s">
        <v>172</v>
      </c>
      <c r="H394" s="15" t="s">
        <v>146</v>
      </c>
      <c r="I394" s="4" t="n">
        <v>621</v>
      </c>
      <c r="J394" s="4" t="n">
        <v>15390</v>
      </c>
      <c r="K394" s="5" t="n">
        <v>24.7826086956522</v>
      </c>
    </row>
    <row r="395" customFormat="false" ht="13.5" hidden="false" customHeight="false" outlineLevel="0" collapsed="false">
      <c r="A395" s="2" t="n">
        <v>1073</v>
      </c>
      <c r="B395" s="15" t="s">
        <v>45</v>
      </c>
      <c r="C395" s="15" t="s">
        <v>19</v>
      </c>
      <c r="D395" s="3" t="n">
        <v>0.809027777777778</v>
      </c>
      <c r="E395" s="3" t="n">
        <v>0.868055555555555</v>
      </c>
      <c r="G395" s="1" t="s">
        <v>172</v>
      </c>
      <c r="H395" s="15" t="s">
        <v>147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74</v>
      </c>
      <c r="B396" s="15" t="s">
        <v>45</v>
      </c>
      <c r="C396" s="15" t="s">
        <v>19</v>
      </c>
      <c r="D396" s="3" t="n">
        <v>0.809027777777778</v>
      </c>
      <c r="E396" s="3" t="n">
        <v>0.868055555555555</v>
      </c>
      <c r="G396" s="1" t="s">
        <v>172</v>
      </c>
      <c r="H396" s="15" t="s">
        <v>148</v>
      </c>
      <c r="I396" s="4" t="n">
        <v>621</v>
      </c>
      <c r="J396" s="4" t="n">
        <v>17390</v>
      </c>
      <c r="K396" s="5" t="n">
        <v>28.0032206119163</v>
      </c>
    </row>
    <row r="397" customFormat="false" ht="13.5" hidden="false" customHeight="false" outlineLevel="0" collapsed="false">
      <c r="A397" s="2" t="n">
        <v>1075</v>
      </c>
      <c r="B397" s="15" t="s">
        <v>45</v>
      </c>
      <c r="C397" s="15" t="s">
        <v>19</v>
      </c>
      <c r="D397" s="3" t="n">
        <v>0.809027777777778</v>
      </c>
      <c r="E397" s="3" t="n">
        <v>0.868055555555555</v>
      </c>
      <c r="G397" s="1" t="s">
        <v>172</v>
      </c>
      <c r="H397" s="15" t="s">
        <v>119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76</v>
      </c>
      <c r="B398" s="15" t="s">
        <v>45</v>
      </c>
      <c r="C398" s="15" t="s">
        <v>19</v>
      </c>
      <c r="D398" s="3" t="n">
        <v>0.809027777777778</v>
      </c>
      <c r="E398" s="3" t="n">
        <v>0.868055555555555</v>
      </c>
      <c r="G398" s="1" t="s">
        <v>172</v>
      </c>
      <c r="H398" s="15" t="s">
        <v>60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77</v>
      </c>
      <c r="B399" s="15" t="s">
        <v>45</v>
      </c>
      <c r="C399" s="15" t="s">
        <v>19</v>
      </c>
      <c r="D399" s="3" t="n">
        <v>0.854166666666667</v>
      </c>
      <c r="E399" s="3" t="n">
        <v>0.913194444444445</v>
      </c>
      <c r="G399" s="1" t="s">
        <v>173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78</v>
      </c>
      <c r="B400" s="15" t="s">
        <v>45</v>
      </c>
      <c r="C400" s="15" t="s">
        <v>19</v>
      </c>
      <c r="D400" s="3" t="n">
        <v>0.854166666666667</v>
      </c>
      <c r="E400" s="3" t="n">
        <v>0.913194444444445</v>
      </c>
      <c r="G400" s="1" t="s">
        <v>173</v>
      </c>
      <c r="H400" s="15" t="s">
        <v>22</v>
      </c>
      <c r="I400" s="4" t="n">
        <v>621</v>
      </c>
      <c r="J400" s="4" t="n">
        <v>8290</v>
      </c>
      <c r="K400" s="5" t="n">
        <v>13.3494363929147</v>
      </c>
    </row>
    <row r="401" customFormat="false" ht="13.5" hidden="false" customHeight="false" outlineLevel="0" collapsed="false">
      <c r="A401" s="2" t="n">
        <v>1079</v>
      </c>
      <c r="B401" s="15" t="s">
        <v>45</v>
      </c>
      <c r="C401" s="15" t="s">
        <v>19</v>
      </c>
      <c r="D401" s="3" t="n">
        <v>0.854166666666667</v>
      </c>
      <c r="E401" s="3" t="n">
        <v>0.913194444444445</v>
      </c>
      <c r="G401" s="1" t="s">
        <v>173</v>
      </c>
      <c r="H401" s="15" t="s">
        <v>111</v>
      </c>
      <c r="I401" s="4" t="n">
        <v>621</v>
      </c>
      <c r="J401" s="4" t="n">
        <v>11990</v>
      </c>
      <c r="K401" s="5" t="n">
        <v>19.3075684380032</v>
      </c>
    </row>
    <row r="402" customFormat="false" ht="13.5" hidden="false" customHeight="false" outlineLevel="0" collapsed="false">
      <c r="A402" s="2" t="n">
        <v>1080</v>
      </c>
      <c r="B402" s="15" t="s">
        <v>45</v>
      </c>
      <c r="C402" s="15" t="s">
        <v>19</v>
      </c>
      <c r="D402" s="3" t="n">
        <v>0.854166666666667</v>
      </c>
      <c r="E402" s="3" t="n">
        <v>0.913194444444445</v>
      </c>
      <c r="G402" s="1" t="s">
        <v>173</v>
      </c>
      <c r="H402" s="15" t="s">
        <v>146</v>
      </c>
      <c r="I402" s="4" t="n">
        <v>621</v>
      </c>
      <c r="J402" s="4" t="n">
        <v>12890</v>
      </c>
      <c r="K402" s="5" t="n">
        <v>20.7568438003221</v>
      </c>
    </row>
    <row r="403" customFormat="false" ht="13.5" hidden="false" customHeight="false" outlineLevel="0" collapsed="false">
      <c r="A403" s="2" t="n">
        <v>1081</v>
      </c>
      <c r="B403" s="15" t="s">
        <v>45</v>
      </c>
      <c r="C403" s="15" t="s">
        <v>19</v>
      </c>
      <c r="D403" s="3" t="n">
        <v>0.854166666666667</v>
      </c>
      <c r="E403" s="3" t="n">
        <v>0.913194444444445</v>
      </c>
      <c r="G403" s="1" t="s">
        <v>173</v>
      </c>
      <c r="H403" s="15" t="s">
        <v>147</v>
      </c>
      <c r="I403" s="4" t="n">
        <v>621</v>
      </c>
      <c r="J403" s="4" t="n">
        <v>13790</v>
      </c>
      <c r="K403" s="5" t="n">
        <v>22.2061191626409</v>
      </c>
    </row>
    <row r="404" customFormat="false" ht="13.5" hidden="false" customHeight="false" outlineLevel="0" collapsed="false">
      <c r="A404" s="2" t="n">
        <v>1082</v>
      </c>
      <c r="B404" s="15" t="s">
        <v>45</v>
      </c>
      <c r="C404" s="15" t="s">
        <v>19</v>
      </c>
      <c r="D404" s="3" t="n">
        <v>0.854166666666667</v>
      </c>
      <c r="E404" s="3" t="n">
        <v>0.913194444444445</v>
      </c>
      <c r="G404" s="1" t="s">
        <v>173</v>
      </c>
      <c r="H404" s="15" t="s">
        <v>148</v>
      </c>
      <c r="I404" s="4" t="n">
        <v>621</v>
      </c>
      <c r="J404" s="4" t="n">
        <v>14790</v>
      </c>
      <c r="K404" s="5" t="n">
        <v>23.8164251207729</v>
      </c>
    </row>
    <row r="405" customFormat="false" ht="13.5" hidden="false" customHeight="false" outlineLevel="0" collapsed="false">
      <c r="A405" s="2" t="n">
        <v>1083</v>
      </c>
      <c r="B405" s="15" t="s">
        <v>45</v>
      </c>
      <c r="C405" s="15" t="s">
        <v>19</v>
      </c>
      <c r="D405" s="3" t="n">
        <v>0.854166666666667</v>
      </c>
      <c r="E405" s="3" t="n">
        <v>0.913194444444445</v>
      </c>
      <c r="G405" s="1" t="s">
        <v>173</v>
      </c>
      <c r="H405" s="15" t="s">
        <v>119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84</v>
      </c>
      <c r="B406" s="15" t="s">
        <v>45</v>
      </c>
      <c r="C406" s="15" t="s">
        <v>19</v>
      </c>
      <c r="D406" s="3" t="n">
        <v>0.854166666666667</v>
      </c>
      <c r="E406" s="3" t="n">
        <v>0.913194444444445</v>
      </c>
      <c r="G406" s="1" t="s">
        <v>173</v>
      </c>
      <c r="H406" s="15" t="s">
        <v>60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57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74</v>
      </c>
      <c r="H407" s="15" t="s">
        <v>98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58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74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59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74</v>
      </c>
      <c r="H409" s="15" t="s">
        <v>22</v>
      </c>
      <c r="I409" s="4" t="n">
        <v>975</v>
      </c>
      <c r="J409" s="4" t="n">
        <v>30120</v>
      </c>
      <c r="K409" s="5" t="n">
        <v>30.8923076923077</v>
      </c>
    </row>
    <row r="410" customFormat="false" ht="13.5" hidden="false" customHeight="false" outlineLevel="0" collapsed="false">
      <c r="A410" s="2" t="n">
        <v>3460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74</v>
      </c>
      <c r="H410" s="15" t="s">
        <v>111</v>
      </c>
      <c r="I410" s="4" t="n">
        <v>975</v>
      </c>
      <c r="J410" s="4" t="n">
        <v>30220</v>
      </c>
      <c r="K410" s="5" t="n">
        <v>30.9948717948718</v>
      </c>
    </row>
    <row r="411" customFormat="false" ht="13.5" hidden="false" customHeight="false" outlineLevel="0" collapsed="false">
      <c r="A411" s="2" t="n">
        <v>3461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74</v>
      </c>
      <c r="H411" s="15" t="s">
        <v>146</v>
      </c>
      <c r="I411" s="4" t="n">
        <v>975</v>
      </c>
      <c r="J411" s="4" t="n">
        <v>30320</v>
      </c>
      <c r="K411" s="5" t="n">
        <v>31.0974358974359</v>
      </c>
    </row>
    <row r="412" customFormat="false" ht="13.5" hidden="false" customHeight="false" outlineLevel="0" collapsed="false">
      <c r="A412" s="2" t="n">
        <v>3462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74</v>
      </c>
      <c r="H412" s="15" t="s">
        <v>147</v>
      </c>
      <c r="I412" s="4" t="n">
        <v>975</v>
      </c>
      <c r="J412" s="4" t="n">
        <v>30420</v>
      </c>
      <c r="K412" s="5" t="n">
        <v>31.2</v>
      </c>
    </row>
    <row r="413" customFormat="false" ht="13.5" hidden="false" customHeight="false" outlineLevel="0" collapsed="false">
      <c r="A413" s="2" t="n">
        <v>3463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74</v>
      </c>
      <c r="H413" s="15" t="s">
        <v>148</v>
      </c>
      <c r="I413" s="4" t="n">
        <v>975</v>
      </c>
      <c r="J413" s="4" t="n">
        <v>30520</v>
      </c>
      <c r="K413" s="5" t="n">
        <v>31.3025641025641</v>
      </c>
    </row>
    <row r="414" customFormat="false" ht="13.5" hidden="false" customHeight="false" outlineLevel="0" collapsed="false">
      <c r="A414" s="2" t="n">
        <v>3464</v>
      </c>
      <c r="B414" s="15" t="s">
        <v>20</v>
      </c>
      <c r="C414" s="15" t="s">
        <v>19</v>
      </c>
      <c r="D414" s="3" t="n">
        <v>0.666666666666667</v>
      </c>
      <c r="E414" s="3" t="n">
        <v>0.739583333333333</v>
      </c>
      <c r="G414" s="1" t="s">
        <v>174</v>
      </c>
      <c r="H414" s="15" t="s">
        <v>119</v>
      </c>
      <c r="I414" s="4" t="n">
        <v>2025</v>
      </c>
      <c r="J414" s="4" t="n">
        <v>43820</v>
      </c>
      <c r="K414" s="5" t="n">
        <v>21.6395061728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9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9130</v>
      </c>
      <c r="K3" s="5" t="n">
        <v>24.8764629388817</v>
      </c>
    </row>
    <row r="4" customFormat="false" ht="13.5" hidden="false" customHeight="false" outlineLevel="0" collapsed="false">
      <c r="A4" s="2" t="n">
        <v>218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98</v>
      </c>
      <c r="I4" s="4" t="n">
        <v>1169</v>
      </c>
      <c r="J4" s="4" t="n">
        <v>38130</v>
      </c>
      <c r="K4" s="5" t="n">
        <v>32.617621899059</v>
      </c>
    </row>
    <row r="5" customFormat="false" ht="13.5" hidden="false" customHeight="false" outlineLevel="0" collapsed="false">
      <c r="A5" s="2" t="n">
        <v>2191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8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0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22</v>
      </c>
      <c r="I7" s="4" t="n">
        <v>621</v>
      </c>
      <c r="J7" s="4" t="n">
        <v>10490</v>
      </c>
      <c r="K7" s="5" t="n">
        <v>16.8921095008052</v>
      </c>
    </row>
    <row r="8" customFormat="false" ht="13.5" hidden="false" customHeight="false" outlineLevel="0" collapsed="false">
      <c r="A8" s="2" t="n">
        <v>2206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58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2214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6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2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4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0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31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8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9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6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7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54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6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22</v>
      </c>
      <c r="I21" s="4" t="n">
        <v>621</v>
      </c>
      <c r="J21" s="4" t="n">
        <v>8290</v>
      </c>
      <c r="K21" s="5" t="n">
        <v>13.3494363929147</v>
      </c>
    </row>
    <row r="22" customFormat="false" ht="13.5" hidden="false" customHeight="false" outlineLevel="0" collapsed="false">
      <c r="A22" s="2" t="n">
        <v>2262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6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3420</v>
      </c>
      <c r="K23" s="5" t="n">
        <v>13.7641025641026</v>
      </c>
    </row>
    <row r="24" customFormat="false" ht="13.5" hidden="false" customHeight="false" outlineLevel="0" collapsed="false">
      <c r="A24" s="2" t="n">
        <v>227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482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630</v>
      </c>
      <c r="K26" s="5" t="n">
        <v>17.7243172951886</v>
      </c>
    </row>
    <row r="27" customFormat="false" ht="13.5" hidden="false" customHeight="false" outlineLevel="0" collapsed="false">
      <c r="A27" s="2" t="n">
        <v>489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7930</v>
      </c>
      <c r="K27" s="5" t="n">
        <v>23.3159947984395</v>
      </c>
    </row>
    <row r="28" customFormat="false" ht="13.5" hidden="false" customHeight="false" outlineLevel="0" collapsed="false">
      <c r="A28" s="2" t="n">
        <v>900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7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8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15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16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23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24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1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3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9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0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7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8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55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56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3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5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971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126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3420</v>
      </c>
      <c r="K46" s="5" t="n">
        <v>13.7641025641026</v>
      </c>
    </row>
    <row r="47" customFormat="false" ht="13.5" hidden="false" customHeight="false" outlineLevel="0" collapsed="false">
      <c r="A47" s="2" t="n">
        <v>3132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179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9130</v>
      </c>
      <c r="K50" s="24" t="n">
        <v>24.8764629388817</v>
      </c>
      <c r="L50" s="23"/>
      <c r="M50" s="23"/>
      <c r="N50" s="24"/>
    </row>
    <row r="51" customFormat="false" ht="13.5" hidden="false" customHeight="false" outlineLevel="0" collapsed="false">
      <c r="A51" s="2" t="n">
        <v>489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7930</v>
      </c>
      <c r="K51" s="5" t="n">
        <v>23.3159947984395</v>
      </c>
      <c r="L51" s="4" t="n">
        <f aca="false">I50+I51</f>
        <v>1538</v>
      </c>
      <c r="M51" s="4" t="n">
        <f aca="false">J50+J51</f>
        <v>37060</v>
      </c>
      <c r="N51" s="5" t="n">
        <f aca="false">M51/L51</f>
        <v>24.0962288686606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184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98</v>
      </c>
      <c r="I53" s="23" t="n">
        <v>1169</v>
      </c>
      <c r="J53" s="23" t="n">
        <v>38130</v>
      </c>
      <c r="K53" s="24" t="n">
        <v>32.617621899059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191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4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1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3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9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0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7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8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55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56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3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5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971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198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4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1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3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9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0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7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8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55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56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3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5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971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00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22</v>
      </c>
      <c r="I83" s="23" t="n">
        <v>621</v>
      </c>
      <c r="J83" s="23" t="n">
        <v>10490</v>
      </c>
      <c r="K83" s="24" t="n">
        <v>16.8921095008052</v>
      </c>
      <c r="L83" s="23"/>
      <c r="M83" s="23"/>
      <c r="N83" s="24"/>
    </row>
    <row r="84" customFormat="false" ht="13.5" hidden="false" customHeight="false" outlineLevel="0" collapsed="false">
      <c r="A84" s="2" t="n">
        <v>933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18780</v>
      </c>
      <c r="N84" s="5" t="n">
        <f aca="false">M84/L84</f>
        <v>15.1207729468599</v>
      </c>
    </row>
    <row r="85" customFormat="false" ht="13.5" hidden="false" customHeight="false" outlineLevel="0" collapsed="false">
      <c r="A85" s="2" t="n">
        <v>939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056</v>
      </c>
      <c r="M85" s="4" t="n">
        <f aca="false">J83+J85</f>
        <v>34980</v>
      </c>
      <c r="N85" s="5" t="n">
        <f aca="false">M85/L85</f>
        <v>17.0136186770428</v>
      </c>
    </row>
    <row r="86" customFormat="false" ht="13.5" hidden="false" customHeight="false" outlineLevel="0" collapsed="false">
      <c r="A86" s="2" t="n">
        <v>940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1642</v>
      </c>
      <c r="M86" s="4" t="n">
        <f aca="false">J83+J86</f>
        <v>27980</v>
      </c>
      <c r="N86" s="5" t="n">
        <f aca="false">M86/L86</f>
        <v>17.0401948842875</v>
      </c>
    </row>
    <row r="87" customFormat="false" ht="13.5" hidden="false" customHeight="false" outlineLevel="0" collapsed="false">
      <c r="A87" s="2" t="n">
        <v>947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056</v>
      </c>
      <c r="M87" s="4" t="n">
        <f aca="false">J83+J87</f>
        <v>34980</v>
      </c>
      <c r="N87" s="5" t="n">
        <f aca="false">M87/L87</f>
        <v>17.0136186770428</v>
      </c>
    </row>
    <row r="88" customFormat="false" ht="13.5" hidden="false" customHeight="false" outlineLevel="0" collapsed="false">
      <c r="A88" s="2" t="n">
        <v>948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1642</v>
      </c>
      <c r="M88" s="4" t="n">
        <f aca="false">J83+J88</f>
        <v>30180</v>
      </c>
      <c r="N88" s="5" t="n">
        <f aca="false">M88/L88</f>
        <v>18.3800243605359</v>
      </c>
    </row>
    <row r="89" customFormat="false" ht="13.5" hidden="false" customHeight="false" outlineLevel="0" collapsed="false">
      <c r="A89" s="2" t="n">
        <v>955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056</v>
      </c>
      <c r="M89" s="4" t="n">
        <f aca="false">J83+J89</f>
        <v>37280</v>
      </c>
      <c r="N89" s="5" t="n">
        <f aca="false">M89/L89</f>
        <v>18.1322957198444</v>
      </c>
    </row>
    <row r="90" customFormat="false" ht="13.5" hidden="false" customHeight="false" outlineLevel="0" collapsed="false">
      <c r="A90" s="2" t="n">
        <v>956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1642</v>
      </c>
      <c r="M90" s="4" t="n">
        <f aca="false">J83+J90</f>
        <v>30780</v>
      </c>
      <c r="N90" s="5" t="n">
        <f aca="false">M90/L90</f>
        <v>18.7454323995128</v>
      </c>
    </row>
    <row r="91" customFormat="false" ht="13.5" hidden="false" customHeight="false" outlineLevel="0" collapsed="false">
      <c r="A91" s="2" t="n">
        <v>963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056</v>
      </c>
      <c r="M91" s="4" t="n">
        <f aca="false">J83+J91</f>
        <v>37880</v>
      </c>
      <c r="N91" s="5" t="n">
        <f aca="false">M91/L91</f>
        <v>18.4241245136187</v>
      </c>
    </row>
    <row r="92" customFormat="false" ht="13.5" hidden="false" customHeight="false" outlineLevel="0" collapsed="false">
      <c r="A92" s="2" t="n">
        <v>965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242</v>
      </c>
      <c r="M92" s="4" t="n">
        <f aca="false">J83+J92</f>
        <v>21680</v>
      </c>
      <c r="N92" s="5" t="n">
        <f aca="false">M92/L92</f>
        <v>17.4557165861514</v>
      </c>
    </row>
    <row r="93" customFormat="false" ht="13.5" hidden="false" customHeight="false" outlineLevel="0" collapsed="false">
      <c r="A93" s="2" t="n">
        <v>971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056</v>
      </c>
      <c r="M93" s="4" t="n">
        <f aca="false">J83+J93</f>
        <v>36280</v>
      </c>
      <c r="N93" s="5" t="n">
        <f aca="false">M93/L93</f>
        <v>17.6459143968872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06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3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39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0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47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48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55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56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3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65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971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07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58</v>
      </c>
      <c r="I107" s="23" t="n">
        <v>1021</v>
      </c>
      <c r="J107" s="23" t="n">
        <v>17490</v>
      </c>
      <c r="K107" s="24" t="n">
        <v>17.130264446621</v>
      </c>
      <c r="L107" s="23"/>
      <c r="M107" s="23"/>
      <c r="N107" s="24"/>
    </row>
    <row r="108" customFormat="false" ht="13.5" hidden="false" customHeight="false" outlineLevel="0" collapsed="false">
      <c r="A108" s="2" t="n">
        <v>933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5780</v>
      </c>
      <c r="N108" s="5" t="n">
        <f aca="false">M108/L108</f>
        <v>15.700365408039</v>
      </c>
    </row>
    <row r="109" customFormat="false" ht="13.5" hidden="false" customHeight="false" outlineLevel="0" collapsed="false">
      <c r="A109" s="2" t="n">
        <v>939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456</v>
      </c>
      <c r="M109" s="4" t="n">
        <f aca="false">J107+J109</f>
        <v>41980</v>
      </c>
      <c r="N109" s="5" t="n">
        <f aca="false">M109/L109</f>
        <v>17.0928338762215</v>
      </c>
    </row>
    <row r="110" customFormat="false" ht="13.5" hidden="false" customHeight="false" outlineLevel="0" collapsed="false">
      <c r="A110" s="2" t="n">
        <v>940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042</v>
      </c>
      <c r="M110" s="4" t="n">
        <f aca="false">J107+J110</f>
        <v>34980</v>
      </c>
      <c r="N110" s="5" t="n">
        <f aca="false">M110/L110</f>
        <v>17.130264446621</v>
      </c>
    </row>
    <row r="111" customFormat="false" ht="13.5" hidden="false" customHeight="false" outlineLevel="0" collapsed="false">
      <c r="A111" s="2" t="n">
        <v>947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456</v>
      </c>
      <c r="M111" s="4" t="n">
        <f aca="false">J107+J111</f>
        <v>41980</v>
      </c>
      <c r="N111" s="5" t="n">
        <f aca="false">M111/L111</f>
        <v>17.0928338762215</v>
      </c>
    </row>
    <row r="112" customFormat="false" ht="13.5" hidden="false" customHeight="false" outlineLevel="0" collapsed="false">
      <c r="A112" s="2" t="n">
        <v>948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37180</v>
      </c>
      <c r="N112" s="5" t="n">
        <f aca="false">M112/L112</f>
        <v>18.20763956905</v>
      </c>
    </row>
    <row r="113" customFormat="false" ht="13.5" hidden="false" customHeight="false" outlineLevel="0" collapsed="false">
      <c r="A113" s="2" t="n">
        <v>955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956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042</v>
      </c>
      <c r="M114" s="4" t="n">
        <f aca="false">J107+J114</f>
        <v>37780</v>
      </c>
      <c r="N114" s="5" t="n">
        <f aca="false">M114/L114</f>
        <v>18.5014691478942</v>
      </c>
    </row>
    <row r="115" customFormat="false" ht="13.5" hidden="false" customHeight="false" outlineLevel="0" collapsed="false">
      <c r="A115" s="2" t="n">
        <v>963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965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642</v>
      </c>
      <c r="M116" s="4" t="n">
        <f aca="false">J107+J116</f>
        <v>28680</v>
      </c>
      <c r="N116" s="5" t="n">
        <f aca="false">M116/L116</f>
        <v>17.4665042630938</v>
      </c>
    </row>
    <row r="117" customFormat="false" ht="13.5" hidden="false" customHeight="false" outlineLevel="0" collapsed="false">
      <c r="A117" s="2" t="n">
        <v>971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456</v>
      </c>
      <c r="M117" s="4" t="n">
        <f aca="false">J107+J117</f>
        <v>43280</v>
      </c>
      <c r="N117" s="5" t="n">
        <f aca="false">M117/L117</f>
        <v>17.6221498371336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14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3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39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0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47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48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55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56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3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65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971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16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8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55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56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3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5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971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22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48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55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56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3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65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971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24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8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55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56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3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5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971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30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48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55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56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3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65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71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31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56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3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65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971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38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56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3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65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971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39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46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47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254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256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22</v>
      </c>
      <c r="I183" s="23" t="n">
        <v>621</v>
      </c>
      <c r="J183" s="23" t="n">
        <v>8290</v>
      </c>
      <c r="K183" s="24" t="n">
        <v>13.3494363929147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262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26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3420</v>
      </c>
      <c r="K187" s="24" t="n">
        <v>13.7641025641026</v>
      </c>
      <c r="L187" s="23"/>
      <c r="M187" s="23"/>
      <c r="N187" s="24"/>
    </row>
    <row r="188" customFormat="false" ht="13.5" hidden="false" customHeight="false" outlineLevel="0" collapsed="false">
      <c r="A188" s="2" t="n">
        <v>3126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3420</v>
      </c>
      <c r="K188" s="5" t="n">
        <v>13.7641025641026</v>
      </c>
      <c r="L188" s="4" t="n">
        <f aca="false">I187+I188</f>
        <v>1950</v>
      </c>
      <c r="M188" s="4" t="n">
        <f aca="false">J187+J188</f>
        <v>26840</v>
      </c>
      <c r="N188" s="5" t="n">
        <f aca="false">M188/L188</f>
        <v>13.7641025641026</v>
      </c>
    </row>
    <row r="189" customFormat="false" ht="13.5" hidden="false" customHeight="false" outlineLevel="0" collapsed="false">
      <c r="A189" s="2" t="n">
        <v>3132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0040</v>
      </c>
      <c r="N189" s="5" t="n">
        <f aca="false">M189/L189</f>
        <v>16.68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271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126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3420</v>
      </c>
      <c r="K192" s="5" t="n">
        <v>13.7641025641026</v>
      </c>
      <c r="L192" s="4" t="n">
        <f aca="false">I191+I192</f>
        <v>3000</v>
      </c>
      <c r="M192" s="4" t="n">
        <f aca="false">J191+J192</f>
        <v>50040</v>
      </c>
      <c r="N192" s="5" t="n">
        <f aca="false">M192/L192</f>
        <v>16.68</v>
      </c>
    </row>
    <row r="193" customFormat="false" ht="13.5" hidden="false" customHeight="false" outlineLevel="0" collapsed="false">
      <c r="A193" s="2" t="n">
        <v>3132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177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178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179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9130</v>
      </c>
      <c r="K197" s="5" t="n">
        <v>24.8764629388817</v>
      </c>
    </row>
    <row r="198" customFormat="false" ht="13.5" hidden="false" customHeight="false" outlineLevel="0" collapsed="false">
      <c r="A198" s="2" t="n">
        <v>2180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20430</v>
      </c>
      <c r="K198" s="5" t="n">
        <v>26.5669700910273</v>
      </c>
    </row>
    <row r="199" customFormat="false" ht="13.5" hidden="false" customHeight="false" outlineLevel="0" collapsed="false">
      <c r="A199" s="2" t="n">
        <v>2181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20730</v>
      </c>
      <c r="K199" s="5" t="n">
        <v>26.9570871261378</v>
      </c>
    </row>
    <row r="200" customFormat="false" ht="13.5" hidden="false" customHeight="false" outlineLevel="0" collapsed="false">
      <c r="A200" s="2" t="n">
        <v>2182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22530</v>
      </c>
      <c r="K200" s="5" t="n">
        <v>29.297789336801</v>
      </c>
    </row>
    <row r="201" customFormat="false" ht="13.5" hidden="false" customHeight="false" outlineLevel="0" collapsed="false">
      <c r="A201" s="2" t="n">
        <v>2183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26630</v>
      </c>
      <c r="K201" s="5" t="n">
        <v>34.629388816645</v>
      </c>
    </row>
    <row r="202" customFormat="false" ht="13.5" hidden="false" customHeight="false" outlineLevel="0" collapsed="false">
      <c r="A202" s="2" t="n">
        <v>2184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185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186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25130</v>
      </c>
      <c r="K204" s="5" t="n">
        <v>32.6788036410923</v>
      </c>
    </row>
    <row r="205" customFormat="false" ht="13.5" hidden="false" customHeight="false" outlineLevel="0" collapsed="false">
      <c r="A205" s="2" t="n">
        <v>2187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6430</v>
      </c>
      <c r="K205" s="5" t="n">
        <v>34.369310793238</v>
      </c>
    </row>
    <row r="206" customFormat="false" ht="13.5" hidden="false" customHeight="false" outlineLevel="0" collapsed="false">
      <c r="A206" s="2" t="n">
        <v>2188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6730</v>
      </c>
      <c r="K206" s="5" t="n">
        <v>34.7594278283485</v>
      </c>
    </row>
    <row r="207" customFormat="false" ht="13.5" hidden="false" customHeight="false" outlineLevel="0" collapsed="false">
      <c r="A207" s="2" t="n">
        <v>2189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8530</v>
      </c>
      <c r="K207" s="5" t="n">
        <v>37.1001300390117</v>
      </c>
    </row>
    <row r="208" customFormat="false" ht="13.5" hidden="false" customHeight="false" outlineLevel="0" collapsed="false">
      <c r="A208" s="2" t="n">
        <v>2190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32630</v>
      </c>
      <c r="K208" s="5" t="n">
        <v>42.4317295188557</v>
      </c>
    </row>
    <row r="209" customFormat="false" ht="13.5" hidden="false" customHeight="false" outlineLevel="0" collapsed="false">
      <c r="A209" s="2" t="n">
        <v>2191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192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0490</v>
      </c>
      <c r="K210" s="5" t="n">
        <v>16.8921095008052</v>
      </c>
    </row>
    <row r="211" customFormat="false" ht="13.5" hidden="false" customHeight="false" outlineLevel="0" collapsed="false">
      <c r="A211" s="2" t="n">
        <v>2193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0590</v>
      </c>
      <c r="K211" s="5" t="n">
        <v>17.0531400966184</v>
      </c>
    </row>
    <row r="212" customFormat="false" ht="13.5" hidden="false" customHeight="false" outlineLevel="0" collapsed="false">
      <c r="A212" s="2" t="n">
        <v>2194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590</v>
      </c>
      <c r="K212" s="5" t="n">
        <v>20.2737520128824</v>
      </c>
    </row>
    <row r="213" customFormat="false" ht="13.5" hidden="false" customHeight="false" outlineLevel="0" collapsed="false">
      <c r="A213" s="2" t="n">
        <v>2195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190</v>
      </c>
      <c r="K213" s="5" t="n">
        <v>21.2399355877617</v>
      </c>
    </row>
    <row r="214" customFormat="false" ht="13.5" hidden="false" customHeight="false" outlineLevel="0" collapsed="false">
      <c r="A214" s="2" t="n">
        <v>2196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4490</v>
      </c>
      <c r="K214" s="5" t="n">
        <v>23.3333333333333</v>
      </c>
    </row>
    <row r="215" customFormat="false" ht="13.5" hidden="false" customHeight="false" outlineLevel="0" collapsed="false">
      <c r="A215" s="2" t="n">
        <v>2197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8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199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00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0490</v>
      </c>
      <c r="K218" s="5" t="n">
        <v>16.8921095008052</v>
      </c>
    </row>
    <row r="219" customFormat="false" ht="13.5" hidden="false" customHeight="false" outlineLevel="0" collapsed="false">
      <c r="A219" s="2" t="n">
        <v>2201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0790</v>
      </c>
      <c r="K219" s="5" t="n">
        <v>17.3752012882448</v>
      </c>
    </row>
    <row r="220" customFormat="false" ht="13.5" hidden="false" customHeight="false" outlineLevel="0" collapsed="false">
      <c r="A220" s="2" t="n">
        <v>2202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3190</v>
      </c>
      <c r="K220" s="5" t="n">
        <v>21.2399355877617</v>
      </c>
    </row>
    <row r="221" customFormat="false" ht="13.5" hidden="false" customHeight="false" outlineLevel="0" collapsed="false">
      <c r="A221" s="2" t="n">
        <v>2203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690</v>
      </c>
      <c r="K221" s="5" t="n">
        <v>22.0450885668277</v>
      </c>
    </row>
    <row r="222" customFormat="false" ht="13.5" hidden="false" customHeight="false" outlineLevel="0" collapsed="false">
      <c r="A222" s="2" t="n">
        <v>2204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7090</v>
      </c>
      <c r="K222" s="5" t="n">
        <v>27.5201288244767</v>
      </c>
    </row>
    <row r="223" customFormat="false" ht="13.5" hidden="false" customHeight="false" outlineLevel="0" collapsed="false">
      <c r="A223" s="2" t="n">
        <v>2205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6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07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08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10990</v>
      </c>
      <c r="K226" s="5" t="n">
        <v>17.6972624798712</v>
      </c>
    </row>
    <row r="227" customFormat="false" ht="13.5" hidden="false" customHeight="false" outlineLevel="0" collapsed="false">
      <c r="A227" s="2" t="n">
        <v>2209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1490</v>
      </c>
      <c r="K227" s="5" t="n">
        <v>18.5024154589372</v>
      </c>
    </row>
    <row r="228" customFormat="false" ht="13.5" hidden="false" customHeight="false" outlineLevel="0" collapsed="false">
      <c r="A228" s="2" t="n">
        <v>2210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11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12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13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4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15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16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17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18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19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20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21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2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23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24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25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2690</v>
      </c>
      <c r="K243" s="5" t="n">
        <v>20.4347826086957</v>
      </c>
    </row>
    <row r="244" customFormat="false" ht="13.5" hidden="false" customHeight="false" outlineLevel="0" collapsed="false">
      <c r="A244" s="2" t="n">
        <v>2226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090</v>
      </c>
      <c r="K244" s="5" t="n">
        <v>22.6892109500805</v>
      </c>
    </row>
    <row r="245" customFormat="false" ht="13.5" hidden="false" customHeight="false" outlineLevel="0" collapsed="false">
      <c r="A245" s="2" t="n">
        <v>2227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4590</v>
      </c>
      <c r="K245" s="5" t="n">
        <v>23.4943639291465</v>
      </c>
    </row>
    <row r="246" customFormat="false" ht="13.5" hidden="false" customHeight="false" outlineLevel="0" collapsed="false">
      <c r="A246" s="2" t="n">
        <v>2228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29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30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31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32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590</v>
      </c>
      <c r="K250" s="5" t="n">
        <v>20.2737520128824</v>
      </c>
    </row>
    <row r="251" customFormat="false" ht="13.5" hidden="false" customHeight="false" outlineLevel="0" collapsed="false">
      <c r="A251" s="2" t="n">
        <v>2233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2690</v>
      </c>
      <c r="K251" s="5" t="n">
        <v>20.4347826086957</v>
      </c>
    </row>
    <row r="252" customFormat="false" ht="13.5" hidden="false" customHeight="false" outlineLevel="0" collapsed="false">
      <c r="A252" s="2" t="n">
        <v>2234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35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36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37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38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39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40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4190</v>
      </c>
      <c r="K258" s="5" t="n">
        <v>22.8502415458937</v>
      </c>
    </row>
    <row r="259" customFormat="false" ht="13.5" hidden="false" customHeight="false" outlineLevel="0" collapsed="false">
      <c r="A259" s="2" t="n">
        <v>2241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4190</v>
      </c>
      <c r="K259" s="5" t="n">
        <v>22.8502415458937</v>
      </c>
    </row>
    <row r="260" customFormat="false" ht="13.5" hidden="false" customHeight="false" outlineLevel="0" collapsed="false">
      <c r="A260" s="2" t="n">
        <v>2242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43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44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45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46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47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48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690</v>
      </c>
      <c r="K266" s="5" t="n">
        <v>20.4347826086957</v>
      </c>
    </row>
    <row r="267" customFormat="false" ht="13.5" hidden="false" customHeight="false" outlineLevel="0" collapsed="false">
      <c r="A267" s="2" t="n">
        <v>2249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4490</v>
      </c>
      <c r="K267" s="5" t="n">
        <v>23.3333333333333</v>
      </c>
    </row>
    <row r="268" customFormat="false" ht="13.5" hidden="false" customHeight="false" outlineLevel="0" collapsed="false">
      <c r="A268" s="2" t="n">
        <v>2250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6690</v>
      </c>
      <c r="K268" s="5" t="n">
        <v>26.8760064412238</v>
      </c>
    </row>
    <row r="269" customFormat="false" ht="13.5" hidden="false" customHeight="false" outlineLevel="0" collapsed="false">
      <c r="A269" s="2" t="n">
        <v>2251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490</v>
      </c>
      <c r="K269" s="5" t="n">
        <v>28.1642512077295</v>
      </c>
    </row>
    <row r="270" customFormat="false" ht="13.5" hidden="false" customHeight="false" outlineLevel="0" collapsed="false">
      <c r="A270" s="2" t="n">
        <v>2252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9290</v>
      </c>
      <c r="K270" s="5" t="n">
        <v>31.0628019323672</v>
      </c>
    </row>
    <row r="271" customFormat="false" ht="13.5" hidden="false" customHeight="false" outlineLevel="0" collapsed="false">
      <c r="A271" s="2" t="n">
        <v>2253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54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55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56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8290</v>
      </c>
      <c r="K274" s="5" t="n">
        <v>13.3494363929147</v>
      </c>
    </row>
    <row r="275" customFormat="false" ht="13.5" hidden="false" customHeight="false" outlineLevel="0" collapsed="false">
      <c r="A275" s="2" t="n">
        <v>2257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0090</v>
      </c>
      <c r="K275" s="5" t="n">
        <v>16.2479871175523</v>
      </c>
    </row>
    <row r="276" customFormat="false" ht="13.5" hidden="false" customHeight="false" outlineLevel="0" collapsed="false">
      <c r="A276" s="2" t="n">
        <v>2258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2290</v>
      </c>
      <c r="K276" s="5" t="n">
        <v>19.7906602254428</v>
      </c>
    </row>
    <row r="277" customFormat="false" ht="13.5" hidden="false" customHeight="false" outlineLevel="0" collapsed="false">
      <c r="A277" s="2" t="n">
        <v>2259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3090</v>
      </c>
      <c r="K277" s="5" t="n">
        <v>21.0789049919485</v>
      </c>
    </row>
    <row r="278" customFormat="false" ht="13.5" hidden="false" customHeight="false" outlineLevel="0" collapsed="false">
      <c r="A278" s="2" t="n">
        <v>2260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4890</v>
      </c>
      <c r="K278" s="5" t="n">
        <v>23.9774557165862</v>
      </c>
    </row>
    <row r="279" customFormat="false" ht="13.5" hidden="false" customHeight="false" outlineLevel="0" collapsed="false">
      <c r="A279" s="2" t="n">
        <v>2261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62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63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64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65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3420</v>
      </c>
      <c r="K283" s="5" t="n">
        <v>13.7641025641026</v>
      </c>
    </row>
    <row r="284" customFormat="false" ht="13.5" hidden="false" customHeight="false" outlineLevel="0" collapsed="false">
      <c r="A284" s="2" t="n">
        <v>2266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3520</v>
      </c>
      <c r="K284" s="5" t="n">
        <v>13.8666666666667</v>
      </c>
    </row>
    <row r="285" customFormat="false" ht="13.5" hidden="false" customHeight="false" outlineLevel="0" collapsed="false">
      <c r="A285" s="2" t="n">
        <v>2267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3920</v>
      </c>
      <c r="K285" s="5" t="n">
        <v>14.2769230769231</v>
      </c>
    </row>
    <row r="286" customFormat="false" ht="13.5" hidden="false" customHeight="false" outlineLevel="0" collapsed="false">
      <c r="A286" s="2" t="n">
        <v>2268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5320</v>
      </c>
      <c r="K286" s="5" t="n">
        <v>15.7128205128205</v>
      </c>
    </row>
    <row r="287" customFormat="false" ht="13.5" hidden="false" customHeight="false" outlineLevel="0" collapsed="false">
      <c r="A287" s="2" t="n">
        <v>2269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5720</v>
      </c>
      <c r="K287" s="5" t="n">
        <v>16.1230769230769</v>
      </c>
    </row>
    <row r="288" customFormat="false" ht="13.5" hidden="false" customHeight="false" outlineLevel="0" collapsed="false">
      <c r="A288" s="2" t="n">
        <v>2270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71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480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81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82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630</v>
      </c>
      <c r="K293" s="5" t="n">
        <v>17.7243172951886</v>
      </c>
    </row>
    <row r="294" customFormat="false" ht="13.5" hidden="false" customHeight="false" outlineLevel="0" collapsed="false">
      <c r="A294" s="2" t="n">
        <v>483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484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330</v>
      </c>
      <c r="K295" s="5" t="n">
        <v>19.9349804941482</v>
      </c>
    </row>
    <row r="296" customFormat="false" ht="13.5" hidden="false" customHeight="false" outlineLevel="0" collapsed="false">
      <c r="A296" s="2" t="n">
        <v>485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330</v>
      </c>
      <c r="K296" s="5" t="n">
        <v>22.5357607282185</v>
      </c>
    </row>
    <row r="297" customFormat="false" ht="13.5" hidden="false" customHeight="false" outlineLevel="0" collapsed="false">
      <c r="A297" s="2" t="n">
        <v>486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7730</v>
      </c>
      <c r="K297" s="5" t="n">
        <v>23.0559167750325</v>
      </c>
    </row>
    <row r="298" customFormat="false" ht="13.5" hidden="false" customHeight="false" outlineLevel="0" collapsed="false">
      <c r="A298" s="2" t="n">
        <v>487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88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89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7930</v>
      </c>
      <c r="K300" s="5" t="n">
        <v>23.3159947984395</v>
      </c>
    </row>
    <row r="301" customFormat="false" ht="13.5" hidden="false" customHeight="false" outlineLevel="0" collapsed="false">
      <c r="A301" s="2" t="n">
        <v>490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19130</v>
      </c>
      <c r="K301" s="5" t="n">
        <v>24.8764629388817</v>
      </c>
    </row>
    <row r="302" customFormat="false" ht="13.5" hidden="false" customHeight="false" outlineLevel="0" collapsed="false">
      <c r="A302" s="2" t="n">
        <v>491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19630</v>
      </c>
      <c r="K302" s="5" t="n">
        <v>25.5266579973992</v>
      </c>
    </row>
    <row r="303" customFormat="false" ht="13.5" hidden="false" customHeight="false" outlineLevel="0" collapsed="false">
      <c r="A303" s="2" t="n">
        <v>492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1630</v>
      </c>
      <c r="K303" s="5" t="n">
        <v>28.1274382314694</v>
      </c>
    </row>
    <row r="304" customFormat="false" ht="13.5" hidden="false" customHeight="false" outlineLevel="0" collapsed="false">
      <c r="A304" s="2" t="n">
        <v>493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2030</v>
      </c>
      <c r="K304" s="5" t="n">
        <v>28.6475942782835</v>
      </c>
    </row>
    <row r="305" customFormat="false" ht="13.5" hidden="false" customHeight="false" outlineLevel="0" collapsed="false">
      <c r="A305" s="2" t="n">
        <v>900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1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390</v>
      </c>
      <c r="K306" s="5" t="n">
        <v>16.731078904992</v>
      </c>
    </row>
    <row r="307" customFormat="false" ht="13.5" hidden="false" customHeight="false" outlineLevel="0" collapsed="false">
      <c r="A307" s="2" t="n">
        <v>902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0490</v>
      </c>
      <c r="K307" s="5" t="n">
        <v>16.8921095008052</v>
      </c>
    </row>
    <row r="308" customFormat="false" ht="13.5" hidden="false" customHeight="false" outlineLevel="0" collapsed="false">
      <c r="A308" s="2" t="n">
        <v>903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4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5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6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7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8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09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910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190</v>
      </c>
      <c r="K315" s="5" t="n">
        <v>22.8502415458937</v>
      </c>
    </row>
    <row r="316" customFormat="false" ht="13.5" hidden="false" customHeight="false" outlineLevel="0" collapsed="false">
      <c r="A316" s="2" t="n">
        <v>911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5590</v>
      </c>
      <c r="K316" s="5" t="n">
        <v>25.1046698872786</v>
      </c>
    </row>
    <row r="317" customFormat="false" ht="13.5" hidden="false" customHeight="false" outlineLevel="0" collapsed="false">
      <c r="A317" s="2" t="n">
        <v>912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6390</v>
      </c>
      <c r="K317" s="5" t="n">
        <v>26.3929146537842</v>
      </c>
    </row>
    <row r="318" customFormat="false" ht="13.5" hidden="false" customHeight="false" outlineLevel="0" collapsed="false">
      <c r="A318" s="2" t="n">
        <v>913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14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5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16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17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18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4890</v>
      </c>
      <c r="K323" s="5" t="n">
        <v>23.9774557165862</v>
      </c>
    </row>
    <row r="324" customFormat="false" ht="13.5" hidden="false" customHeight="false" outlineLevel="0" collapsed="false">
      <c r="A324" s="2" t="n">
        <v>919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0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21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22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3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24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25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26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927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28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29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0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1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2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33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4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35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36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37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38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9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0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1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42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3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4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5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46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7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8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49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50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2990</v>
      </c>
      <c r="K355" s="5" t="n">
        <v>20.9178743961353</v>
      </c>
    </row>
    <row r="356" customFormat="false" ht="13.5" hidden="false" customHeight="false" outlineLevel="0" collapsed="false">
      <c r="A356" s="2" t="n">
        <v>951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52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53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54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5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56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7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58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3490</v>
      </c>
      <c r="K363" s="5" t="n">
        <v>21.7230273752013</v>
      </c>
    </row>
    <row r="364" customFormat="false" ht="13.5" hidden="false" customHeight="false" outlineLevel="0" collapsed="false">
      <c r="A364" s="2" t="n">
        <v>959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0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1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62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3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64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5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966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1990</v>
      </c>
      <c r="K371" s="5" t="n">
        <v>19.3075684380032</v>
      </c>
    </row>
    <row r="372" customFormat="false" ht="13.5" hidden="false" customHeight="false" outlineLevel="0" collapsed="false">
      <c r="A372" s="2" t="n">
        <v>967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68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69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0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1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124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125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126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3420</v>
      </c>
      <c r="K379" s="5" t="n">
        <v>13.7641025641026</v>
      </c>
    </row>
    <row r="380" customFormat="false" ht="13.5" hidden="false" customHeight="false" outlineLevel="0" collapsed="false">
      <c r="A380" s="2" t="n">
        <v>3127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3620</v>
      </c>
      <c r="K380" s="5" t="n">
        <v>13.9692307692308</v>
      </c>
    </row>
    <row r="381" customFormat="false" ht="13.5" hidden="false" customHeight="false" outlineLevel="0" collapsed="false">
      <c r="A381" s="2" t="n">
        <v>3128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3920</v>
      </c>
      <c r="K381" s="5" t="n">
        <v>14.2769230769231</v>
      </c>
    </row>
    <row r="382" customFormat="false" ht="13.5" hidden="false" customHeight="false" outlineLevel="0" collapsed="false">
      <c r="A382" s="2" t="n">
        <v>3129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5320</v>
      </c>
      <c r="K382" s="5" t="n">
        <v>15.7128205128205</v>
      </c>
    </row>
    <row r="383" customFormat="false" ht="13.5" hidden="false" customHeight="false" outlineLevel="0" collapsed="false">
      <c r="A383" s="2" t="n">
        <v>3130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6120</v>
      </c>
      <c r="K383" s="5" t="n">
        <v>16.5333333333333</v>
      </c>
    </row>
    <row r="384" customFormat="false" ht="13.5" hidden="false" customHeight="false" outlineLevel="0" collapsed="false">
      <c r="A384" s="2" t="n">
        <v>3131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132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630</v>
      </c>
      <c r="K3" s="5" t="n">
        <v>17.7243172951886</v>
      </c>
    </row>
    <row r="4" customFormat="false" ht="13.5" hidden="false" customHeight="false" outlineLevel="0" collapsed="false">
      <c r="A4" s="2" t="n">
        <v>225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8730</v>
      </c>
      <c r="K4" s="5" t="n">
        <v>24.3563068920676</v>
      </c>
    </row>
    <row r="5" customFormat="false" ht="13.5" hidden="false" customHeight="false" outlineLevel="0" collapsed="false">
      <c r="A5" s="2" t="n">
        <v>2257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4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5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58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72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3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58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2280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82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8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6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97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04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05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13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20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21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28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3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4020</v>
      </c>
      <c r="K23" s="5" t="n">
        <v>14.3794871794872</v>
      </c>
    </row>
    <row r="24" customFormat="false" ht="13.5" hidden="false" customHeight="false" outlineLevel="0" collapsed="false">
      <c r="A24" s="2" t="n">
        <v>233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518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630</v>
      </c>
      <c r="K26" s="5" t="n">
        <v>17.7243172951886</v>
      </c>
    </row>
    <row r="27" customFormat="false" ht="13.5" hidden="false" customHeight="false" outlineLevel="0" collapsed="false">
      <c r="A27" s="2" t="n">
        <v>525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8730</v>
      </c>
      <c r="K27" s="5" t="n">
        <v>24.3563068920676</v>
      </c>
    </row>
    <row r="28" customFormat="false" ht="13.5" hidden="false" customHeight="false" outlineLevel="0" collapsed="false">
      <c r="A28" s="2" t="n">
        <v>93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4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47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58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5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55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58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6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63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58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7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7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7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7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8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87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9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95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100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1004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22</v>
      </c>
      <c r="I44" s="4" t="n">
        <v>621</v>
      </c>
      <c r="J44" s="4" t="n">
        <v>11190</v>
      </c>
      <c r="K44" s="5" t="n">
        <v>18.0193236714976</v>
      </c>
    </row>
    <row r="45" customFormat="false" ht="13.5" hidden="false" customHeight="false" outlineLevel="0" collapsed="false">
      <c r="A45" s="2" t="n">
        <v>101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4020</v>
      </c>
      <c r="K46" s="5" t="n">
        <v>14.3794871794872</v>
      </c>
    </row>
    <row r="47" customFormat="false" ht="13.5" hidden="false" customHeight="false" outlineLevel="0" collapsed="false">
      <c r="A47" s="2" t="n">
        <v>328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245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630</v>
      </c>
      <c r="K50" s="24" t="n">
        <v>17.7243172951886</v>
      </c>
      <c r="L50" s="23"/>
      <c r="M50" s="23"/>
      <c r="N50" s="24"/>
    </row>
    <row r="51" customFormat="false" ht="13.5" hidden="false" customHeight="false" outlineLevel="0" collapsed="false">
      <c r="A51" s="2" t="n">
        <v>525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8730</v>
      </c>
      <c r="K51" s="5" t="n">
        <v>24.3563068920676</v>
      </c>
      <c r="L51" s="4" t="n">
        <f aca="false">I50+I51</f>
        <v>1538</v>
      </c>
      <c r="M51" s="4" t="n">
        <f aca="false">J50+J51</f>
        <v>32360</v>
      </c>
      <c r="N51" s="5" t="n">
        <f aca="false">M51/L51</f>
        <v>21.0403120936281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52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8730</v>
      </c>
      <c r="K53" s="24" t="n">
        <v>24.3563068920676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57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63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58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7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7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7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7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8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87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9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95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100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1004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22</v>
      </c>
      <c r="I66" s="4" t="n">
        <v>621</v>
      </c>
      <c r="J66" s="4" t="n">
        <v>11190</v>
      </c>
      <c r="K66" s="5" t="n">
        <v>18.0193236714976</v>
      </c>
      <c r="L66" s="4" t="n">
        <f aca="false">I55+I66</f>
        <v>1642</v>
      </c>
      <c r="M66" s="4" t="n">
        <f aca="false">J55+J66</f>
        <v>27580</v>
      </c>
      <c r="N66" s="5" t="n">
        <f aca="false">M66/L66</f>
        <v>16.7965895249695</v>
      </c>
    </row>
    <row r="67" customFormat="false" ht="13.5" hidden="false" customHeight="false" outlineLevel="0" collapsed="false">
      <c r="A67" s="2" t="n">
        <v>101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64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63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58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7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7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7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7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8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87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9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95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100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1004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22</v>
      </c>
      <c r="I80" s="4" t="n">
        <v>621</v>
      </c>
      <c r="J80" s="4" t="n">
        <v>11190</v>
      </c>
      <c r="K80" s="5" t="n">
        <v>18.0193236714976</v>
      </c>
      <c r="L80" s="4" t="n">
        <f aca="false">I69+I80</f>
        <v>2056</v>
      </c>
      <c r="M80" s="4" t="n">
        <f aca="false">J69+J80</f>
        <v>34480</v>
      </c>
      <c r="N80" s="5" t="n">
        <f aca="false">M80/L80</f>
        <v>16.7704280155642</v>
      </c>
    </row>
    <row r="81" customFormat="false" ht="13.5" hidden="false" customHeight="false" outlineLevel="0" collapsed="false">
      <c r="A81" s="2" t="n">
        <v>101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65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58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7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7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7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8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8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9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9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100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1004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22</v>
      </c>
      <c r="I92" s="4" t="n">
        <v>621</v>
      </c>
      <c r="J92" s="4" t="n">
        <v>11190</v>
      </c>
      <c r="K92" s="5" t="n">
        <v>18.0193236714976</v>
      </c>
      <c r="L92" s="4" t="n">
        <f aca="false">I83+I92</f>
        <v>1642</v>
      </c>
      <c r="M92" s="4" t="n">
        <f aca="false">J83+J92</f>
        <v>31480</v>
      </c>
      <c r="N92" s="5" t="n">
        <f aca="false">M92/L92</f>
        <v>19.1717417783191</v>
      </c>
    </row>
    <row r="93" customFormat="false" ht="13.5" hidden="false" customHeight="false" outlineLevel="0" collapsed="false">
      <c r="A93" s="2" t="n">
        <v>101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72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7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7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7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8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8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9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9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100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1004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22</v>
      </c>
      <c r="I104" s="4" t="n">
        <v>621</v>
      </c>
      <c r="J104" s="4" t="n">
        <v>11190</v>
      </c>
      <c r="K104" s="5" t="n">
        <v>18.0193236714976</v>
      </c>
      <c r="L104" s="4" t="n">
        <f aca="false">I95+I104</f>
        <v>2056</v>
      </c>
      <c r="M104" s="4" t="n">
        <f aca="false">J95+J104</f>
        <v>38580</v>
      </c>
      <c r="N104" s="5" t="n">
        <f aca="false">M104/L104</f>
        <v>18.7645914396887</v>
      </c>
    </row>
    <row r="105" customFormat="false" ht="13.5" hidden="false" customHeight="false" outlineLevel="0" collapsed="false">
      <c r="A105" s="2" t="n">
        <v>101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73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58</v>
      </c>
      <c r="I107" s="23" t="n">
        <v>1021</v>
      </c>
      <c r="J107" s="23" t="n">
        <v>17490</v>
      </c>
      <c r="K107" s="24" t="n">
        <v>17.130264446621</v>
      </c>
      <c r="L107" s="23"/>
      <c r="M107" s="23"/>
      <c r="N107" s="24"/>
    </row>
    <row r="108" customFormat="false" ht="13.5" hidden="false" customHeight="false" outlineLevel="0" collapsed="false">
      <c r="A108" s="2" t="n">
        <v>97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5780</v>
      </c>
      <c r="N108" s="5" t="n">
        <f aca="false">M108/L108</f>
        <v>15.700365408039</v>
      </c>
    </row>
    <row r="109" customFormat="false" ht="13.5" hidden="false" customHeight="false" outlineLevel="0" collapsed="false">
      <c r="A109" s="2" t="n">
        <v>97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456</v>
      </c>
      <c r="M109" s="4" t="n">
        <f aca="false">J107+J109</f>
        <v>41980</v>
      </c>
      <c r="N109" s="5" t="n">
        <f aca="false">M109/L109</f>
        <v>17.0928338762215</v>
      </c>
    </row>
    <row r="110" customFormat="false" ht="13.5" hidden="false" customHeight="false" outlineLevel="0" collapsed="false">
      <c r="A110" s="2" t="n">
        <v>97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042</v>
      </c>
      <c r="M110" s="4" t="n">
        <f aca="false">J107+J110</f>
        <v>34980</v>
      </c>
      <c r="N110" s="5" t="n">
        <f aca="false">M110/L110</f>
        <v>17.130264446621</v>
      </c>
    </row>
    <row r="111" customFormat="false" ht="13.5" hidden="false" customHeight="false" outlineLevel="0" collapsed="false">
      <c r="A111" s="2" t="n">
        <v>98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456</v>
      </c>
      <c r="M111" s="4" t="n">
        <f aca="false">J107+J111</f>
        <v>41980</v>
      </c>
      <c r="N111" s="5" t="n">
        <f aca="false">M111/L111</f>
        <v>17.0928338762215</v>
      </c>
    </row>
    <row r="112" customFormat="false" ht="13.5" hidden="false" customHeight="false" outlineLevel="0" collapsed="false">
      <c r="A112" s="2" t="n">
        <v>98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37180</v>
      </c>
      <c r="N112" s="5" t="n">
        <f aca="false">M112/L112</f>
        <v>18.20763956905</v>
      </c>
    </row>
    <row r="113" customFormat="false" ht="13.5" hidden="false" customHeight="false" outlineLevel="0" collapsed="false">
      <c r="A113" s="2" t="n">
        <v>99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456</v>
      </c>
      <c r="M113" s="4" t="n">
        <f aca="false">J107+J113</f>
        <v>44280</v>
      </c>
      <c r="N113" s="5" t="n">
        <f aca="false">M113/L113</f>
        <v>18.0293159609121</v>
      </c>
    </row>
    <row r="114" customFormat="false" ht="13.5" hidden="false" customHeight="false" outlineLevel="0" collapsed="false">
      <c r="A114" s="2" t="n">
        <v>99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042</v>
      </c>
      <c r="M114" s="4" t="n">
        <f aca="false">J107+J114</f>
        <v>37780</v>
      </c>
      <c r="N114" s="5" t="n">
        <f aca="false">M114/L114</f>
        <v>18.5014691478942</v>
      </c>
    </row>
    <row r="115" customFormat="false" ht="13.5" hidden="false" customHeight="false" outlineLevel="0" collapsed="false">
      <c r="A115" s="2" t="n">
        <v>100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1004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22</v>
      </c>
      <c r="I116" s="4" t="n">
        <v>621</v>
      </c>
      <c r="J116" s="4" t="n">
        <v>11190</v>
      </c>
      <c r="K116" s="5" t="n">
        <v>18.0193236714976</v>
      </c>
      <c r="L116" s="4" t="n">
        <f aca="false">I107+I116</f>
        <v>1642</v>
      </c>
      <c r="M116" s="4" t="n">
        <f aca="false">J107+J116</f>
        <v>28680</v>
      </c>
      <c r="N116" s="5" t="n">
        <f aca="false">M116/L116</f>
        <v>17.4665042630938</v>
      </c>
    </row>
    <row r="117" customFormat="false" ht="13.5" hidden="false" customHeight="false" outlineLevel="0" collapsed="false">
      <c r="A117" s="2" t="n">
        <v>101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456</v>
      </c>
      <c r="M117" s="4" t="n">
        <f aca="false">J107+J117</f>
        <v>43280</v>
      </c>
      <c r="N117" s="5" t="n">
        <f aca="false">M117/L117</f>
        <v>17.6221498371336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80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7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7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7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8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8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9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9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100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1004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22</v>
      </c>
      <c r="I128" s="4" t="n">
        <v>621</v>
      </c>
      <c r="J128" s="4" t="n">
        <v>11190</v>
      </c>
      <c r="K128" s="5" t="n">
        <v>18.0193236714976</v>
      </c>
      <c r="L128" s="4" t="n">
        <f aca="false">I119+I128</f>
        <v>2056</v>
      </c>
      <c r="M128" s="4" t="n">
        <f aca="false">J119+J128</f>
        <v>35680</v>
      </c>
      <c r="N128" s="5" t="n">
        <f aca="false">M128/L128</f>
        <v>17.3540856031128</v>
      </c>
    </row>
    <row r="129" customFormat="false" ht="13.5" hidden="false" customHeight="false" outlineLevel="0" collapsed="false">
      <c r="A129" s="2" t="n">
        <v>101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82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87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9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95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100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1004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22</v>
      </c>
      <c r="I136" s="4" t="n">
        <v>621</v>
      </c>
      <c r="J136" s="4" t="n">
        <v>11190</v>
      </c>
      <c r="K136" s="5" t="n">
        <v>18.0193236714976</v>
      </c>
      <c r="L136" s="4" t="n">
        <f aca="false">I131+I136</f>
        <v>1242</v>
      </c>
      <c r="M136" s="4" t="n">
        <f aca="false">J131+J136</f>
        <v>19480</v>
      </c>
      <c r="N136" s="5" t="n">
        <f aca="false">M136/L136</f>
        <v>15.6843800322061</v>
      </c>
    </row>
    <row r="137" customFormat="false" ht="13.5" hidden="false" customHeight="false" outlineLevel="0" collapsed="false">
      <c r="A137" s="2" t="n">
        <v>101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88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87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9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95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100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1004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22</v>
      </c>
      <c r="I144" s="4" t="n">
        <v>621</v>
      </c>
      <c r="J144" s="4" t="n">
        <v>11190</v>
      </c>
      <c r="K144" s="5" t="n">
        <v>18.0193236714976</v>
      </c>
      <c r="L144" s="4" t="n">
        <f aca="false">I139+I144</f>
        <v>2056</v>
      </c>
      <c r="M144" s="4" t="n">
        <f aca="false">J139+J144</f>
        <v>35680</v>
      </c>
      <c r="N144" s="5" t="n">
        <f aca="false">M144/L144</f>
        <v>17.3540856031128</v>
      </c>
    </row>
    <row r="145" customFormat="false" ht="13.5" hidden="false" customHeight="false" outlineLevel="0" collapsed="false">
      <c r="A145" s="2" t="n">
        <v>101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90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87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9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95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100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1004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22</v>
      </c>
      <c r="I152" s="4" t="n">
        <v>621</v>
      </c>
      <c r="J152" s="4" t="n">
        <v>11190</v>
      </c>
      <c r="K152" s="5" t="n">
        <v>18.0193236714976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101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96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87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9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95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100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1004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22</v>
      </c>
      <c r="I160" s="4" t="n">
        <v>621</v>
      </c>
      <c r="J160" s="4" t="n">
        <v>11190</v>
      </c>
      <c r="K160" s="5" t="n">
        <v>18.0193236714976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101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97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95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100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1004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22</v>
      </c>
      <c r="I166" s="4" t="n">
        <v>621</v>
      </c>
      <c r="J166" s="4" t="n">
        <v>11190</v>
      </c>
      <c r="K166" s="5" t="n">
        <v>18.0193236714976</v>
      </c>
      <c r="L166" s="4" t="n">
        <f aca="false">I163+I166</f>
        <v>1642</v>
      </c>
      <c r="M166" s="4" t="n">
        <f aca="false">J163+J166</f>
        <v>28680</v>
      </c>
      <c r="N166" s="5" t="n">
        <f aca="false">M166/L166</f>
        <v>17.4665042630938</v>
      </c>
    </row>
    <row r="167" customFormat="false" ht="13.5" hidden="false" customHeight="false" outlineLevel="0" collapsed="false">
      <c r="A167" s="2" t="n">
        <v>101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304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9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0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04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22</v>
      </c>
      <c r="I172" s="4" t="n">
        <v>621</v>
      </c>
      <c r="J172" s="4" t="n">
        <v>11190</v>
      </c>
      <c r="K172" s="5" t="n">
        <v>18.0193236714976</v>
      </c>
      <c r="L172" s="4" t="n">
        <f aca="false">I169+I172</f>
        <v>2056</v>
      </c>
      <c r="M172" s="4" t="n">
        <f aca="false">J169+J172</f>
        <v>35680</v>
      </c>
      <c r="N172" s="5" t="n">
        <f aca="false">M172/L172</f>
        <v>17.3540856031128</v>
      </c>
    </row>
    <row r="173" customFormat="false" ht="13.5" hidden="false" customHeight="false" outlineLevel="0" collapsed="false">
      <c r="A173" s="2" t="n">
        <v>101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305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312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313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320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321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328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33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4020</v>
      </c>
      <c r="K187" s="24" t="n">
        <v>14.3794871794872</v>
      </c>
      <c r="L187" s="23"/>
      <c r="M187" s="23"/>
      <c r="N187" s="24"/>
    </row>
    <row r="188" customFormat="false" ht="13.5" hidden="false" customHeight="false" outlineLevel="0" collapsed="false">
      <c r="A188" s="2" t="n">
        <v>327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4020</v>
      </c>
      <c r="K188" s="5" t="n">
        <v>14.3794871794872</v>
      </c>
      <c r="L188" s="4" t="n">
        <f aca="false">I187+I188</f>
        <v>1950</v>
      </c>
      <c r="M188" s="4" t="n">
        <f aca="false">J187+J188</f>
        <v>28040</v>
      </c>
      <c r="N188" s="5" t="n">
        <f aca="false">M188/L188</f>
        <v>14.3794871794872</v>
      </c>
    </row>
    <row r="189" customFormat="false" ht="13.5" hidden="false" customHeight="false" outlineLevel="0" collapsed="false">
      <c r="A189" s="2" t="n">
        <v>328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0640</v>
      </c>
      <c r="N189" s="5" t="n">
        <f aca="false">M189/L189</f>
        <v>16.88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33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4020</v>
      </c>
      <c r="K192" s="5" t="n">
        <v>14.3794871794872</v>
      </c>
      <c r="L192" s="4" t="n">
        <f aca="false">I191+I192</f>
        <v>3000</v>
      </c>
      <c r="M192" s="4" t="n">
        <f aca="false">J191+J192</f>
        <v>50640</v>
      </c>
      <c r="N192" s="5" t="n">
        <f aca="false">M192/L192</f>
        <v>16.88</v>
      </c>
    </row>
    <row r="193" customFormat="false" ht="13.5" hidden="false" customHeight="false" outlineLevel="0" collapsed="false">
      <c r="A193" s="2" t="n">
        <v>328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243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44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5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630</v>
      </c>
      <c r="K197" s="5" t="n">
        <v>17.7243172951886</v>
      </c>
    </row>
    <row r="198" customFormat="false" ht="13.5" hidden="false" customHeight="false" outlineLevel="0" collapsed="false">
      <c r="A198" s="2" t="n">
        <v>2246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4930</v>
      </c>
      <c r="K198" s="5" t="n">
        <v>19.4148244473342</v>
      </c>
    </row>
    <row r="199" customFormat="false" ht="13.5" hidden="false" customHeight="false" outlineLevel="0" collapsed="false">
      <c r="A199" s="2" t="n">
        <v>2247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5530</v>
      </c>
      <c r="K199" s="5" t="n">
        <v>20.1950585175553</v>
      </c>
    </row>
    <row r="200" customFormat="false" ht="13.5" hidden="false" customHeight="false" outlineLevel="0" collapsed="false">
      <c r="A200" s="2" t="n">
        <v>2248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7530</v>
      </c>
      <c r="K200" s="5" t="n">
        <v>22.7958387516255</v>
      </c>
    </row>
    <row r="201" customFormat="false" ht="13.5" hidden="false" customHeight="false" outlineLevel="0" collapsed="false">
      <c r="A201" s="2" t="n">
        <v>2249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8030</v>
      </c>
      <c r="K201" s="5" t="n">
        <v>23.446033810143</v>
      </c>
    </row>
    <row r="202" customFormat="false" ht="13.5" hidden="false" customHeight="false" outlineLevel="0" collapsed="false">
      <c r="A202" s="2" t="n">
        <v>2250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51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2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8730</v>
      </c>
      <c r="K204" s="5" t="n">
        <v>24.3563068920676</v>
      </c>
    </row>
    <row r="205" customFormat="false" ht="13.5" hidden="false" customHeight="false" outlineLevel="0" collapsed="false">
      <c r="A205" s="2" t="n">
        <v>2253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54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55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56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57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8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9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60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61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62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63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4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5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6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2690</v>
      </c>
      <c r="K218" s="5" t="n">
        <v>20.4347826086957</v>
      </c>
    </row>
    <row r="219" customFormat="false" ht="13.5" hidden="false" customHeight="false" outlineLevel="0" collapsed="false">
      <c r="A219" s="2" t="n">
        <v>2267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68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69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70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71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2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3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4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11490</v>
      </c>
      <c r="K226" s="5" t="n">
        <v>18.5024154589372</v>
      </c>
    </row>
    <row r="227" customFormat="false" ht="13.5" hidden="false" customHeight="false" outlineLevel="0" collapsed="false">
      <c r="A227" s="2" t="n">
        <v>2275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76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77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78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6990</v>
      </c>
      <c r="K230" s="5" t="n">
        <v>27.3590982286634</v>
      </c>
    </row>
    <row r="231" customFormat="false" ht="13.5" hidden="false" customHeight="false" outlineLevel="0" collapsed="false">
      <c r="A231" s="2" t="n">
        <v>2279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80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81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82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3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84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85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86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6990</v>
      </c>
      <c r="K238" s="5" t="n">
        <v>27.3590982286634</v>
      </c>
    </row>
    <row r="239" customFormat="false" ht="13.5" hidden="false" customHeight="false" outlineLevel="0" collapsed="false">
      <c r="A239" s="2" t="n">
        <v>2287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8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9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90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1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92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93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94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95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6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97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98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2690</v>
      </c>
      <c r="K250" s="5" t="n">
        <v>20.4347826086957</v>
      </c>
    </row>
    <row r="251" customFormat="false" ht="13.5" hidden="false" customHeight="false" outlineLevel="0" collapsed="false">
      <c r="A251" s="2" t="n">
        <v>2299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300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301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302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303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4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305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306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2690</v>
      </c>
      <c r="K258" s="5" t="n">
        <v>20.4347826086957</v>
      </c>
    </row>
    <row r="259" customFormat="false" ht="13.5" hidden="false" customHeight="false" outlineLevel="0" collapsed="false">
      <c r="A259" s="2" t="n">
        <v>2307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308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309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310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11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2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13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14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2690</v>
      </c>
      <c r="K266" s="5" t="n">
        <v>20.4347826086957</v>
      </c>
    </row>
    <row r="267" customFormat="false" ht="13.5" hidden="false" customHeight="false" outlineLevel="0" collapsed="false">
      <c r="A267" s="2" t="n">
        <v>2315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5990</v>
      </c>
      <c r="K267" s="5" t="n">
        <v>25.7487922705314</v>
      </c>
    </row>
    <row r="268" customFormat="false" ht="13.5" hidden="false" customHeight="false" outlineLevel="0" collapsed="false">
      <c r="A268" s="2" t="n">
        <v>2316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7190</v>
      </c>
      <c r="K268" s="5" t="n">
        <v>27.6811594202899</v>
      </c>
    </row>
    <row r="269" customFormat="false" ht="13.5" hidden="false" customHeight="false" outlineLevel="0" collapsed="false">
      <c r="A269" s="2" t="n">
        <v>2317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7990</v>
      </c>
      <c r="K269" s="5" t="n">
        <v>28.9694041867955</v>
      </c>
    </row>
    <row r="270" customFormat="false" ht="13.5" hidden="false" customHeight="false" outlineLevel="0" collapsed="false">
      <c r="A270" s="2" t="n">
        <v>2318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9290</v>
      </c>
      <c r="K270" s="5" t="n">
        <v>31.0628019323672</v>
      </c>
    </row>
    <row r="271" customFormat="false" ht="13.5" hidden="false" customHeight="false" outlineLevel="0" collapsed="false">
      <c r="A271" s="2" t="n">
        <v>2319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20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21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22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2190</v>
      </c>
      <c r="K274" s="5" t="n">
        <v>19.6296296296296</v>
      </c>
    </row>
    <row r="275" customFormat="false" ht="13.5" hidden="false" customHeight="false" outlineLevel="0" collapsed="false">
      <c r="A275" s="2" t="n">
        <v>2323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5490</v>
      </c>
      <c r="K275" s="5" t="n">
        <v>24.9436392914654</v>
      </c>
    </row>
    <row r="276" customFormat="false" ht="13.5" hidden="false" customHeight="false" outlineLevel="0" collapsed="false">
      <c r="A276" s="2" t="n">
        <v>2324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6690</v>
      </c>
      <c r="K276" s="5" t="n">
        <v>26.8760064412238</v>
      </c>
    </row>
    <row r="277" customFormat="false" ht="13.5" hidden="false" customHeight="false" outlineLevel="0" collapsed="false">
      <c r="A277" s="2" t="n">
        <v>2325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7490</v>
      </c>
      <c r="K277" s="5" t="n">
        <v>28.1642512077295</v>
      </c>
    </row>
    <row r="278" customFormat="false" ht="13.5" hidden="false" customHeight="false" outlineLevel="0" collapsed="false">
      <c r="A278" s="2" t="n">
        <v>2326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8790</v>
      </c>
      <c r="K278" s="5" t="n">
        <v>30.2576489533011</v>
      </c>
    </row>
    <row r="279" customFormat="false" ht="13.5" hidden="false" customHeight="false" outlineLevel="0" collapsed="false">
      <c r="A279" s="2" t="n">
        <v>2327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8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2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3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4020</v>
      </c>
      <c r="K283" s="5" t="n">
        <v>14.3794871794872</v>
      </c>
    </row>
    <row r="284" customFormat="false" ht="13.5" hidden="false" customHeight="false" outlineLevel="0" collapsed="false">
      <c r="A284" s="2" t="n">
        <v>233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4120</v>
      </c>
      <c r="K284" s="5" t="n">
        <v>14.4820512820513</v>
      </c>
    </row>
    <row r="285" customFormat="false" ht="13.5" hidden="false" customHeight="false" outlineLevel="0" collapsed="false">
      <c r="A285" s="2" t="n">
        <v>233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4520</v>
      </c>
      <c r="K285" s="5" t="n">
        <v>14.8923076923077</v>
      </c>
    </row>
    <row r="286" customFormat="false" ht="13.5" hidden="false" customHeight="false" outlineLevel="0" collapsed="false">
      <c r="A286" s="2" t="n">
        <v>233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6020</v>
      </c>
      <c r="K286" s="5" t="n">
        <v>16.4307692307692</v>
      </c>
    </row>
    <row r="287" customFormat="false" ht="13.5" hidden="false" customHeight="false" outlineLevel="0" collapsed="false">
      <c r="A287" s="2" t="n">
        <v>233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6420</v>
      </c>
      <c r="K287" s="5" t="n">
        <v>16.8410256410256</v>
      </c>
    </row>
    <row r="288" customFormat="false" ht="13.5" hidden="false" customHeight="false" outlineLevel="0" collapsed="false">
      <c r="A288" s="2" t="n">
        <v>233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516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7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8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630</v>
      </c>
      <c r="K293" s="5" t="n">
        <v>17.7243172951886</v>
      </c>
    </row>
    <row r="294" customFormat="false" ht="13.5" hidden="false" customHeight="false" outlineLevel="0" collapsed="false">
      <c r="A294" s="2" t="n">
        <v>519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4930</v>
      </c>
      <c r="K294" s="5" t="n">
        <v>19.4148244473342</v>
      </c>
    </row>
    <row r="295" customFormat="false" ht="13.5" hidden="false" customHeight="false" outlineLevel="0" collapsed="false">
      <c r="A295" s="2" t="n">
        <v>520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5530</v>
      </c>
      <c r="K295" s="5" t="n">
        <v>20.1950585175553</v>
      </c>
    </row>
    <row r="296" customFormat="false" ht="13.5" hidden="false" customHeight="false" outlineLevel="0" collapsed="false">
      <c r="A296" s="2" t="n">
        <v>521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7530</v>
      </c>
      <c r="K296" s="5" t="n">
        <v>22.7958387516255</v>
      </c>
    </row>
    <row r="297" customFormat="false" ht="13.5" hidden="false" customHeight="false" outlineLevel="0" collapsed="false">
      <c r="A297" s="2" t="n">
        <v>522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8030</v>
      </c>
      <c r="K297" s="5" t="n">
        <v>23.446033810143</v>
      </c>
    </row>
    <row r="298" customFormat="false" ht="13.5" hidden="false" customHeight="false" outlineLevel="0" collapsed="false">
      <c r="A298" s="2" t="n">
        <v>523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4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5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8730</v>
      </c>
      <c r="K300" s="5" t="n">
        <v>24.3563068920676</v>
      </c>
    </row>
    <row r="301" customFormat="false" ht="13.5" hidden="false" customHeight="false" outlineLevel="0" collapsed="false">
      <c r="A301" s="2" t="n">
        <v>526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7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8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9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3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4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4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4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4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4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4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4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4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4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2690</v>
      </c>
      <c r="K314" s="5" t="n">
        <v>20.4347826086957</v>
      </c>
    </row>
    <row r="315" customFormat="false" ht="13.5" hidden="false" customHeight="false" outlineLevel="0" collapsed="false">
      <c r="A315" s="2" t="n">
        <v>94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95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95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95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5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5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5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5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2690</v>
      </c>
      <c r="K322" s="5" t="n">
        <v>20.4347826086957</v>
      </c>
    </row>
    <row r="323" customFormat="false" ht="13.5" hidden="false" customHeight="false" outlineLevel="0" collapsed="false">
      <c r="A323" s="2" t="n">
        <v>95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5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95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6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6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6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6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6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2690</v>
      </c>
      <c r="K330" s="5" t="n">
        <v>20.4347826086957</v>
      </c>
    </row>
    <row r="331" customFormat="false" ht="13.5" hidden="false" customHeight="false" outlineLevel="0" collapsed="false">
      <c r="A331" s="2" t="n">
        <v>96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96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96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96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6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7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7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7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7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7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7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7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7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7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7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8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490</v>
      </c>
      <c r="K346" s="5" t="n">
        <v>18.5024154589372</v>
      </c>
    </row>
    <row r="347" customFormat="false" ht="13.5" hidden="false" customHeight="false" outlineLevel="0" collapsed="false">
      <c r="A347" s="2" t="n">
        <v>98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8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8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8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98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8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8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8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2690</v>
      </c>
      <c r="K354" s="5" t="n">
        <v>20.4347826086957</v>
      </c>
    </row>
    <row r="355" customFormat="false" ht="13.5" hidden="false" customHeight="false" outlineLevel="0" collapsed="false">
      <c r="A355" s="2" t="n">
        <v>98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9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9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9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9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9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9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9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2690</v>
      </c>
      <c r="K362" s="5" t="n">
        <v>20.4347826086957</v>
      </c>
    </row>
    <row r="363" customFormat="false" ht="13.5" hidden="false" customHeight="false" outlineLevel="0" collapsed="false">
      <c r="A363" s="2" t="n">
        <v>99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9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9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100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100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100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100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100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100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100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100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100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100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101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7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7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7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4020</v>
      </c>
      <c r="K379" s="5" t="n">
        <v>14.3794871794872</v>
      </c>
    </row>
    <row r="380" customFormat="false" ht="13.5" hidden="false" customHeight="false" outlineLevel="0" collapsed="false">
      <c r="A380" s="2" t="n">
        <v>327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4120</v>
      </c>
      <c r="K380" s="5" t="n">
        <v>14.4820512820513</v>
      </c>
    </row>
    <row r="381" customFormat="false" ht="13.5" hidden="false" customHeight="false" outlineLevel="0" collapsed="false">
      <c r="A381" s="2" t="n">
        <v>328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4520</v>
      </c>
      <c r="K381" s="5" t="n">
        <v>14.8923076923077</v>
      </c>
    </row>
    <row r="382" customFormat="false" ht="13.5" hidden="false" customHeight="false" outlineLevel="0" collapsed="false">
      <c r="A382" s="2" t="n">
        <v>328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6020</v>
      </c>
      <c r="K382" s="5" t="n">
        <v>16.4307692307692</v>
      </c>
    </row>
    <row r="383" customFormat="false" ht="13.5" hidden="false" customHeight="false" outlineLevel="0" collapsed="false">
      <c r="A383" s="2" t="n">
        <v>328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6420</v>
      </c>
      <c r="K383" s="5" t="n">
        <v>16.8410256410256</v>
      </c>
    </row>
    <row r="384" customFormat="false" ht="13.5" hidden="false" customHeight="false" outlineLevel="0" collapsed="false">
      <c r="A384" s="2" t="n">
        <v>328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8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1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3930</v>
      </c>
      <c r="K3" s="5" t="n">
        <v>18.1144343302991</v>
      </c>
    </row>
    <row r="4" customFormat="false" ht="13.5" hidden="false" customHeight="false" outlineLevel="0" collapsed="false">
      <c r="A4" s="2" t="n">
        <v>2238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130</v>
      </c>
      <c r="K4" s="5" t="n">
        <v>24.8764629388817</v>
      </c>
    </row>
    <row r="5" customFormat="false" ht="13.5" hidden="false" customHeight="false" outlineLevel="0" collapsed="false">
      <c r="A5" s="2" t="n">
        <v>2243</v>
      </c>
      <c r="B5" s="15" t="s">
        <v>19</v>
      </c>
      <c r="C5" s="15" t="s">
        <v>45</v>
      </c>
      <c r="D5" s="3" t="n">
        <v>0.319444444444444</v>
      </c>
      <c r="E5" s="3" t="n">
        <v>0.378472222222222</v>
      </c>
      <c r="G5" s="1" t="s">
        <v>46</v>
      </c>
      <c r="H5" s="15" t="s">
        <v>58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0</v>
      </c>
      <c r="B6" s="15" t="s">
        <v>19</v>
      </c>
      <c r="C6" s="15" t="s">
        <v>45</v>
      </c>
      <c r="D6" s="3" t="n">
        <v>0.319444444444444</v>
      </c>
      <c r="E6" s="3" t="n">
        <v>0.378472222222222</v>
      </c>
      <c r="G6" s="1" t="s">
        <v>82</v>
      </c>
      <c r="H6" s="15" t="s">
        <v>60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2</v>
      </c>
      <c r="B7" s="15" t="s">
        <v>19</v>
      </c>
      <c r="C7" s="15" t="s">
        <v>45</v>
      </c>
      <c r="D7" s="3" t="n">
        <v>0.378472222222222</v>
      </c>
      <c r="E7" s="3" t="n">
        <v>0.434027777777778</v>
      </c>
      <c r="G7" s="1" t="s">
        <v>180</v>
      </c>
      <c r="H7" s="15" t="s">
        <v>22</v>
      </c>
      <c r="I7" s="4" t="n">
        <v>621</v>
      </c>
      <c r="J7" s="4" t="n">
        <v>11790</v>
      </c>
      <c r="K7" s="5" t="n">
        <v>18.9855072463768</v>
      </c>
    </row>
    <row r="8" customFormat="false" ht="13.5" hidden="false" customHeight="false" outlineLevel="0" collapsed="false">
      <c r="A8" s="2" t="n">
        <v>2258</v>
      </c>
      <c r="B8" s="15" t="s">
        <v>19</v>
      </c>
      <c r="C8" s="15" t="s">
        <v>45</v>
      </c>
      <c r="D8" s="3" t="n">
        <v>0.378472222222222</v>
      </c>
      <c r="E8" s="3" t="n">
        <v>0.434027777777778</v>
      </c>
      <c r="G8" s="1" t="s">
        <v>181</v>
      </c>
      <c r="H8" s="15" t="s">
        <v>60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59</v>
      </c>
      <c r="B9" s="15" t="s">
        <v>19</v>
      </c>
      <c r="C9" s="15" t="s">
        <v>45</v>
      </c>
      <c r="D9" s="3" t="n">
        <v>0.434027777777778</v>
      </c>
      <c r="E9" s="3" t="n">
        <v>0.493055555555556</v>
      </c>
      <c r="G9" s="1" t="s">
        <v>65</v>
      </c>
      <c r="H9" s="15" t="s">
        <v>58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2266</v>
      </c>
      <c r="B10" s="15" t="s">
        <v>19</v>
      </c>
      <c r="C10" s="15" t="s">
        <v>45</v>
      </c>
      <c r="D10" s="3" t="n">
        <v>0.434027777777778</v>
      </c>
      <c r="E10" s="3" t="n">
        <v>0.493055555555556</v>
      </c>
      <c r="G10" s="1" t="s">
        <v>182</v>
      </c>
      <c r="H10" s="15" t="s">
        <v>60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68</v>
      </c>
      <c r="B11" s="15" t="s">
        <v>19</v>
      </c>
      <c r="C11" s="15" t="s">
        <v>45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4</v>
      </c>
      <c r="B12" s="15" t="s">
        <v>19</v>
      </c>
      <c r="C12" s="15" t="s">
        <v>45</v>
      </c>
      <c r="D12" s="3" t="n">
        <v>0.534722222222222</v>
      </c>
      <c r="E12" s="3" t="n">
        <v>0.59375</v>
      </c>
      <c r="G12" s="1" t="s">
        <v>87</v>
      </c>
      <c r="H12" s="15" t="s">
        <v>60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2276</v>
      </c>
      <c r="B13" s="15" t="s">
        <v>19</v>
      </c>
      <c r="C13" s="15" t="s">
        <v>45</v>
      </c>
      <c r="D13" s="3" t="n">
        <v>0.649305555555556</v>
      </c>
      <c r="E13" s="3" t="n">
        <v>0.708333333333333</v>
      </c>
      <c r="G13" s="1" t="s">
        <v>62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2</v>
      </c>
      <c r="B14" s="15" t="s">
        <v>19</v>
      </c>
      <c r="C14" s="15" t="s">
        <v>45</v>
      </c>
      <c r="D14" s="3" t="n">
        <v>0.649305555555556</v>
      </c>
      <c r="E14" s="3" t="n">
        <v>0.708333333333333</v>
      </c>
      <c r="G14" s="1" t="s">
        <v>183</v>
      </c>
      <c r="H14" s="15" t="s">
        <v>60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83</v>
      </c>
      <c r="B15" s="15" t="s">
        <v>19</v>
      </c>
      <c r="C15" s="15" t="s">
        <v>45</v>
      </c>
      <c r="D15" s="3" t="n">
        <v>0.711805555555555</v>
      </c>
      <c r="E15" s="3" t="n">
        <v>0.770833333333333</v>
      </c>
      <c r="G15" s="1" t="s">
        <v>90</v>
      </c>
      <c r="H15" s="15" t="s">
        <v>58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90</v>
      </c>
      <c r="B16" s="15" t="s">
        <v>19</v>
      </c>
      <c r="C16" s="15" t="s">
        <v>45</v>
      </c>
      <c r="D16" s="3" t="n">
        <v>0.711805555555555</v>
      </c>
      <c r="E16" s="3" t="n">
        <v>0.770833333333333</v>
      </c>
      <c r="G16" s="1" t="s">
        <v>91</v>
      </c>
      <c r="H16" s="15" t="s">
        <v>60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91</v>
      </c>
      <c r="B17" s="15" t="s">
        <v>19</v>
      </c>
      <c r="C17" s="15" t="s">
        <v>45</v>
      </c>
      <c r="D17" s="3" t="n">
        <v>0.777777777777778</v>
      </c>
      <c r="E17" s="3" t="n">
        <v>0.836805555555555</v>
      </c>
      <c r="G17" s="1" t="s">
        <v>92</v>
      </c>
      <c r="H17" s="15" t="s">
        <v>58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98</v>
      </c>
      <c r="B18" s="15" t="s">
        <v>19</v>
      </c>
      <c r="C18" s="15" t="s">
        <v>45</v>
      </c>
      <c r="D18" s="3" t="n">
        <v>0.777777777777778</v>
      </c>
      <c r="E18" s="3" t="n">
        <v>0.836805555555555</v>
      </c>
      <c r="G18" s="1" t="s">
        <v>93</v>
      </c>
      <c r="H18" s="15" t="s">
        <v>60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99</v>
      </c>
      <c r="B19" s="15" t="s">
        <v>19</v>
      </c>
      <c r="C19" s="15" t="s">
        <v>45</v>
      </c>
      <c r="D19" s="3" t="n">
        <v>0.847222222222222</v>
      </c>
      <c r="E19" s="3" t="n">
        <v>0.90625</v>
      </c>
      <c r="G19" s="1" t="s">
        <v>94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06</v>
      </c>
      <c r="B20" s="15" t="s">
        <v>19</v>
      </c>
      <c r="C20" s="15" t="s">
        <v>45</v>
      </c>
      <c r="D20" s="3" t="n">
        <v>0.847222222222222</v>
      </c>
      <c r="E20" s="3" t="n">
        <v>0.90625</v>
      </c>
      <c r="G20" s="1" t="s">
        <v>95</v>
      </c>
      <c r="H20" s="15" t="s">
        <v>60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07</v>
      </c>
      <c r="B21" s="15" t="s">
        <v>19</v>
      </c>
      <c r="C21" s="15" t="s">
        <v>45</v>
      </c>
      <c r="D21" s="3" t="n">
        <v>0.902777777777778</v>
      </c>
      <c r="E21" s="3" t="n">
        <v>0.958333333333333</v>
      </c>
      <c r="G21" s="1" t="s">
        <v>96</v>
      </c>
      <c r="H21" s="15" t="s">
        <v>58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314</v>
      </c>
      <c r="B22" s="15" t="s">
        <v>19</v>
      </c>
      <c r="C22" s="15" t="s">
        <v>45</v>
      </c>
      <c r="D22" s="3" t="n">
        <v>0.902777777777778</v>
      </c>
      <c r="E22" s="3" t="n">
        <v>0.958333333333333</v>
      </c>
      <c r="G22" s="1" t="s">
        <v>97</v>
      </c>
      <c r="H22" s="15" t="s">
        <v>60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317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5320</v>
      </c>
      <c r="K23" s="5" t="n">
        <v>15.7128205128205</v>
      </c>
    </row>
    <row r="24" customFormat="false" ht="13.5" hidden="false" customHeight="false" outlineLevel="0" collapsed="false">
      <c r="A24" s="2" t="n">
        <v>232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9</v>
      </c>
      <c r="H24" s="15" t="s">
        <v>60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39</v>
      </c>
    </row>
    <row r="26" customFormat="false" ht="13.5" hidden="false" customHeight="false" outlineLevel="0" collapsed="false">
      <c r="A26" s="2" t="n">
        <v>518</v>
      </c>
      <c r="B26" s="15" t="s">
        <v>79</v>
      </c>
      <c r="C26" s="15" t="s">
        <v>19</v>
      </c>
      <c r="D26" s="3" t="n">
        <v>0.340277777777778</v>
      </c>
      <c r="E26" s="3" t="n">
        <v>0.40625</v>
      </c>
      <c r="G26" s="1" t="s">
        <v>102</v>
      </c>
      <c r="H26" s="15" t="s">
        <v>22</v>
      </c>
      <c r="I26" s="4" t="n">
        <v>769</v>
      </c>
      <c r="J26" s="4" t="n">
        <v>13930</v>
      </c>
      <c r="K26" s="5" t="n">
        <v>18.1144343302991</v>
      </c>
    </row>
    <row r="27" customFormat="false" ht="13.5" hidden="false" customHeight="false" outlineLevel="0" collapsed="false">
      <c r="A27" s="2" t="n">
        <v>525</v>
      </c>
      <c r="B27" s="15" t="s">
        <v>79</v>
      </c>
      <c r="C27" s="15" t="s">
        <v>19</v>
      </c>
      <c r="D27" s="3" t="n">
        <v>0.704861111111111</v>
      </c>
      <c r="E27" s="3" t="n">
        <v>0.770833333333333</v>
      </c>
      <c r="G27" s="1" t="s">
        <v>103</v>
      </c>
      <c r="H27" s="15" t="s">
        <v>22</v>
      </c>
      <c r="I27" s="4" t="n">
        <v>769</v>
      </c>
      <c r="J27" s="4" t="n">
        <v>19130</v>
      </c>
      <c r="K27" s="5" t="n">
        <v>24.8764629388817</v>
      </c>
    </row>
    <row r="28" customFormat="false" ht="13.5" hidden="false" customHeight="false" outlineLevel="0" collapsed="false">
      <c r="A28" s="2" t="n">
        <v>939</v>
      </c>
      <c r="B28" s="15" t="s">
        <v>45</v>
      </c>
      <c r="C28" s="15" t="s">
        <v>19</v>
      </c>
      <c r="D28" s="3" t="n">
        <v>0.291666666666667</v>
      </c>
      <c r="E28" s="3" t="n">
        <v>0.350694444444444</v>
      </c>
      <c r="G28" s="1" t="s">
        <v>184</v>
      </c>
      <c r="H28" s="15" t="s">
        <v>58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46</v>
      </c>
      <c r="B29" s="15" t="s">
        <v>45</v>
      </c>
      <c r="C29" s="15" t="s">
        <v>19</v>
      </c>
      <c r="D29" s="3" t="n">
        <v>0.291666666666667</v>
      </c>
      <c r="E29" s="3" t="n">
        <v>0.350694444444444</v>
      </c>
      <c r="G29" s="1" t="s">
        <v>185</v>
      </c>
      <c r="H29" s="15" t="s">
        <v>60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48</v>
      </c>
      <c r="B30" s="15" t="s">
        <v>45</v>
      </c>
      <c r="C30" s="15" t="s">
        <v>19</v>
      </c>
      <c r="D30" s="3" t="n">
        <v>0.34375</v>
      </c>
      <c r="E30" s="3" t="n">
        <v>0.402777777777778</v>
      </c>
      <c r="G30" s="1" t="s">
        <v>186</v>
      </c>
      <c r="H30" s="15" t="s">
        <v>22</v>
      </c>
      <c r="I30" s="4" t="n">
        <v>621</v>
      </c>
      <c r="J30" s="4" t="n">
        <v>11790</v>
      </c>
      <c r="K30" s="5" t="n">
        <v>18.9855072463768</v>
      </c>
    </row>
    <row r="31" customFormat="false" ht="13.5" hidden="false" customHeight="false" outlineLevel="0" collapsed="false">
      <c r="A31" s="2" t="n">
        <v>954</v>
      </c>
      <c r="B31" s="15" t="s">
        <v>45</v>
      </c>
      <c r="C31" s="15" t="s">
        <v>19</v>
      </c>
      <c r="D31" s="3" t="n">
        <v>0.34375</v>
      </c>
      <c r="E31" s="3" t="n">
        <v>0.402777777777778</v>
      </c>
      <c r="G31" s="1" t="s">
        <v>187</v>
      </c>
      <c r="H31" s="15" t="s">
        <v>60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56</v>
      </c>
      <c r="B32" s="15" t="s">
        <v>45</v>
      </c>
      <c r="C32" s="15" t="s">
        <v>19</v>
      </c>
      <c r="D32" s="3" t="n">
        <v>0.388888888888889</v>
      </c>
      <c r="E32" s="3" t="n">
        <v>0.447916666666667</v>
      </c>
      <c r="G32" s="1" t="s">
        <v>108</v>
      </c>
      <c r="H32" s="15" t="s">
        <v>22</v>
      </c>
      <c r="I32" s="4" t="n">
        <v>621</v>
      </c>
      <c r="J32" s="4" t="n">
        <v>11790</v>
      </c>
      <c r="K32" s="5" t="n">
        <v>18.9855072463768</v>
      </c>
    </row>
    <row r="33" customFormat="false" ht="13.5" hidden="false" customHeight="false" outlineLevel="0" collapsed="false">
      <c r="A33" s="2" t="n">
        <v>962</v>
      </c>
      <c r="B33" s="15" t="s">
        <v>45</v>
      </c>
      <c r="C33" s="15" t="s">
        <v>19</v>
      </c>
      <c r="D33" s="3" t="n">
        <v>0.388888888888889</v>
      </c>
      <c r="E33" s="3" t="n">
        <v>0.447916666666667</v>
      </c>
      <c r="G33" s="1" t="s">
        <v>109</v>
      </c>
      <c r="H33" s="15" t="s">
        <v>60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64</v>
      </c>
      <c r="B34" s="15" t="s">
        <v>45</v>
      </c>
      <c r="C34" s="15" t="s">
        <v>19</v>
      </c>
      <c r="D34" s="3" t="n">
        <v>0.444444444444444</v>
      </c>
      <c r="E34" s="3" t="n">
        <v>0.503472222222222</v>
      </c>
      <c r="G34" s="1" t="s">
        <v>11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970</v>
      </c>
      <c r="B35" s="15" t="s">
        <v>45</v>
      </c>
      <c r="C35" s="15" t="s">
        <v>19</v>
      </c>
      <c r="D35" s="3" t="n">
        <v>0.444444444444444</v>
      </c>
      <c r="E35" s="3" t="n">
        <v>0.503472222222222</v>
      </c>
      <c r="G35" s="1" t="s">
        <v>112</v>
      </c>
      <c r="H35" s="15" t="s">
        <v>60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72</v>
      </c>
      <c r="B36" s="15" t="s">
        <v>45</v>
      </c>
      <c r="C36" s="15" t="s">
        <v>19</v>
      </c>
      <c r="D36" s="3" t="n">
        <v>0.559027777777778</v>
      </c>
      <c r="E36" s="3" t="n">
        <v>0.614583333333333</v>
      </c>
      <c r="G36" s="1" t="s">
        <v>66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78</v>
      </c>
      <c r="B37" s="15" t="s">
        <v>45</v>
      </c>
      <c r="C37" s="15" t="s">
        <v>19</v>
      </c>
      <c r="D37" s="3" t="n">
        <v>0.559027777777778</v>
      </c>
      <c r="E37" s="3" t="n">
        <v>0.614583333333333</v>
      </c>
      <c r="G37" s="1" t="s">
        <v>188</v>
      </c>
      <c r="H37" s="15" t="s">
        <v>60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79</v>
      </c>
      <c r="B38" s="15" t="s">
        <v>45</v>
      </c>
      <c r="C38" s="15" t="s">
        <v>19</v>
      </c>
      <c r="D38" s="3" t="n">
        <v>0.621527777777778</v>
      </c>
      <c r="E38" s="3" t="n">
        <v>0.680555555555555</v>
      </c>
      <c r="G38" s="1" t="s">
        <v>49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86</v>
      </c>
      <c r="B39" s="15" t="s">
        <v>45</v>
      </c>
      <c r="C39" s="15" t="s">
        <v>19</v>
      </c>
      <c r="D39" s="3" t="n">
        <v>0.621527777777778</v>
      </c>
      <c r="E39" s="3" t="n">
        <v>0.680555555555555</v>
      </c>
      <c r="G39" s="1" t="s">
        <v>115</v>
      </c>
      <c r="H39" s="15" t="s">
        <v>60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87</v>
      </c>
      <c r="B40" s="15" t="s">
        <v>45</v>
      </c>
      <c r="C40" s="15" t="s">
        <v>19</v>
      </c>
      <c r="D40" s="3" t="n">
        <v>0.746527777777778</v>
      </c>
      <c r="E40" s="3" t="n">
        <v>0.805555555555555</v>
      </c>
      <c r="G40" s="1" t="s">
        <v>50</v>
      </c>
      <c r="H40" s="15" t="s">
        <v>58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94</v>
      </c>
      <c r="B41" s="15" t="s">
        <v>45</v>
      </c>
      <c r="C41" s="15" t="s">
        <v>19</v>
      </c>
      <c r="D41" s="3" t="n">
        <v>0.746527777777778</v>
      </c>
      <c r="E41" s="3" t="n">
        <v>0.805555555555555</v>
      </c>
      <c r="G41" s="1" t="s">
        <v>116</v>
      </c>
      <c r="H41" s="15" t="s">
        <v>60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95</v>
      </c>
      <c r="B42" s="15" t="s">
        <v>45</v>
      </c>
      <c r="C42" s="15" t="s">
        <v>19</v>
      </c>
      <c r="D42" s="3" t="n">
        <v>0.809027777777778</v>
      </c>
      <c r="E42" s="3" t="n">
        <v>0.868055555555555</v>
      </c>
      <c r="G42" s="1" t="s">
        <v>51</v>
      </c>
      <c r="H42" s="15" t="s">
        <v>58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1002</v>
      </c>
      <c r="B43" s="15" t="s">
        <v>45</v>
      </c>
      <c r="C43" s="15" t="s">
        <v>19</v>
      </c>
      <c r="D43" s="3" t="n">
        <v>0.809027777777778</v>
      </c>
      <c r="E43" s="3" t="n">
        <v>0.868055555555555</v>
      </c>
      <c r="G43" s="1" t="s">
        <v>117</v>
      </c>
      <c r="H43" s="15" t="s">
        <v>60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1003</v>
      </c>
      <c r="B44" s="15" t="s">
        <v>45</v>
      </c>
      <c r="C44" s="15" t="s">
        <v>19</v>
      </c>
      <c r="D44" s="3" t="n">
        <v>0.854166666666667</v>
      </c>
      <c r="E44" s="3" t="n">
        <v>0.913194444444445</v>
      </c>
      <c r="G44" s="1" t="s">
        <v>47</v>
      </c>
      <c r="H44" s="15" t="s">
        <v>58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1010</v>
      </c>
      <c r="B45" s="15" t="s">
        <v>45</v>
      </c>
      <c r="C45" s="15" t="s">
        <v>19</v>
      </c>
      <c r="D45" s="3" t="n">
        <v>0.854166666666667</v>
      </c>
      <c r="E45" s="3" t="n">
        <v>0.913194444444445</v>
      </c>
      <c r="G45" s="1" t="s">
        <v>59</v>
      </c>
      <c r="H45" s="15" t="s">
        <v>60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262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0</v>
      </c>
      <c r="H46" s="15" t="s">
        <v>22</v>
      </c>
      <c r="I46" s="4" t="n">
        <v>975</v>
      </c>
      <c r="J46" s="4" t="n">
        <v>15320</v>
      </c>
      <c r="K46" s="5" t="n">
        <v>15.7128205128205</v>
      </c>
    </row>
    <row r="47" customFormat="false" ht="13.5" hidden="false" customHeight="false" outlineLevel="0" collapsed="false">
      <c r="A47" s="2" t="n">
        <v>3268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8</v>
      </c>
      <c r="H47" s="15" t="s">
        <v>60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1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2231</v>
      </c>
      <c r="B50" s="20" t="s">
        <v>19</v>
      </c>
      <c r="C50" s="20" t="s">
        <v>79</v>
      </c>
      <c r="D50" s="21" t="n">
        <v>0.427083333333333</v>
      </c>
      <c r="E50" s="21" t="n">
        <v>0.482638888888889</v>
      </c>
      <c r="F50" s="21"/>
      <c r="G50" s="22" t="s">
        <v>80</v>
      </c>
      <c r="H50" s="20" t="s">
        <v>22</v>
      </c>
      <c r="I50" s="23" t="n">
        <v>769</v>
      </c>
      <c r="J50" s="23" t="n">
        <v>13930</v>
      </c>
      <c r="K50" s="24" t="n">
        <v>18.1144343302991</v>
      </c>
      <c r="L50" s="23"/>
      <c r="M50" s="23"/>
      <c r="N50" s="24"/>
    </row>
    <row r="51" customFormat="false" ht="13.5" hidden="false" customHeight="false" outlineLevel="0" collapsed="false">
      <c r="A51" s="2" t="n">
        <v>525</v>
      </c>
      <c r="B51" s="15" t="s">
        <v>79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103</v>
      </c>
      <c r="H51" s="15" t="s">
        <v>22</v>
      </c>
      <c r="I51" s="4" t="n">
        <v>769</v>
      </c>
      <c r="J51" s="4" t="n">
        <v>19130</v>
      </c>
      <c r="K51" s="5" t="n">
        <v>24.8764629388817</v>
      </c>
      <c r="L51" s="4" t="n">
        <f aca="false">I50+I51</f>
        <v>1538</v>
      </c>
      <c r="M51" s="4" t="n">
        <f aca="false">J50+J51</f>
        <v>33060</v>
      </c>
      <c r="N51" s="5" t="n">
        <f aca="false">M51/L51</f>
        <v>21.4954486345904</v>
      </c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19" t="n">
        <v>2238</v>
      </c>
      <c r="B53" s="20" t="s">
        <v>19</v>
      </c>
      <c r="C53" s="20" t="s">
        <v>79</v>
      </c>
      <c r="D53" s="21" t="n">
        <v>0.791666666666667</v>
      </c>
      <c r="E53" s="21" t="n">
        <v>0.847222222222222</v>
      </c>
      <c r="F53" s="21"/>
      <c r="G53" s="22" t="s">
        <v>81</v>
      </c>
      <c r="H53" s="20" t="s">
        <v>22</v>
      </c>
      <c r="I53" s="23" t="n">
        <v>769</v>
      </c>
      <c r="J53" s="23" t="n">
        <v>19130</v>
      </c>
      <c r="K53" s="24" t="n">
        <v>24.8764629388817</v>
      </c>
      <c r="L53" s="23"/>
      <c r="M53" s="23"/>
      <c r="N53" s="24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2243</v>
      </c>
      <c r="B55" s="20" t="s">
        <v>19</v>
      </c>
      <c r="C55" s="20" t="s">
        <v>45</v>
      </c>
      <c r="D55" s="21" t="n">
        <v>0.319444444444444</v>
      </c>
      <c r="E55" s="21" t="n">
        <v>0.378472222222222</v>
      </c>
      <c r="F55" s="21"/>
      <c r="G55" s="22" t="s">
        <v>46</v>
      </c>
      <c r="H55" s="20" t="s">
        <v>58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64</v>
      </c>
      <c r="B56" s="15" t="s">
        <v>45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10</v>
      </c>
      <c r="H56" s="15" t="s">
        <v>22</v>
      </c>
      <c r="I56" s="4" t="n">
        <v>621</v>
      </c>
      <c r="J56" s="4" t="n">
        <v>11790</v>
      </c>
      <c r="K56" s="5" t="n">
        <v>18.9855072463768</v>
      </c>
      <c r="L56" s="4" t="n">
        <f aca="false">I55+I56</f>
        <v>1642</v>
      </c>
      <c r="M56" s="4" t="n">
        <f aca="false">J55+J56</f>
        <v>28180</v>
      </c>
      <c r="N56" s="5" t="n">
        <f aca="false">M56/L56</f>
        <v>17.1619975639464</v>
      </c>
    </row>
    <row r="57" customFormat="false" ht="13.5" hidden="false" customHeight="false" outlineLevel="0" collapsed="false">
      <c r="A57" s="2" t="n">
        <v>970</v>
      </c>
      <c r="B57" s="15" t="s">
        <v>45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12</v>
      </c>
      <c r="H57" s="15" t="s">
        <v>60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72</v>
      </c>
      <c r="B58" s="15" t="s">
        <v>45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66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78</v>
      </c>
      <c r="B59" s="15" t="s">
        <v>45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88</v>
      </c>
      <c r="H59" s="15" t="s">
        <v>60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79</v>
      </c>
      <c r="B60" s="15" t="s">
        <v>45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49</v>
      </c>
      <c r="H60" s="15" t="s">
        <v>58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86</v>
      </c>
      <c r="B61" s="15" t="s">
        <v>45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15</v>
      </c>
      <c r="H61" s="15" t="s">
        <v>60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87</v>
      </c>
      <c r="B62" s="15" t="s">
        <v>45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50</v>
      </c>
      <c r="H62" s="15" t="s">
        <v>58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94</v>
      </c>
      <c r="B63" s="15" t="s">
        <v>45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16</v>
      </c>
      <c r="H63" s="15" t="s">
        <v>60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95</v>
      </c>
      <c r="B64" s="15" t="s">
        <v>45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1</v>
      </c>
      <c r="H64" s="15" t="s">
        <v>58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1002</v>
      </c>
      <c r="B65" s="15" t="s">
        <v>45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17</v>
      </c>
      <c r="H65" s="15" t="s">
        <v>60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1003</v>
      </c>
      <c r="B66" s="15" t="s">
        <v>45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47</v>
      </c>
      <c r="H66" s="15" t="s">
        <v>58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1010</v>
      </c>
      <c r="B67" s="15" t="s">
        <v>45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9</v>
      </c>
      <c r="H67" s="15" t="s">
        <v>60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2250</v>
      </c>
      <c r="B69" s="26" t="s">
        <v>19</v>
      </c>
      <c r="C69" s="26" t="s">
        <v>45</v>
      </c>
      <c r="D69" s="27" t="n">
        <v>0.319444444444444</v>
      </c>
      <c r="E69" s="27" t="n">
        <v>0.378472222222222</v>
      </c>
      <c r="F69" s="27"/>
      <c r="G69" s="28" t="s">
        <v>82</v>
      </c>
      <c r="H69" s="26" t="s">
        <v>60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64</v>
      </c>
      <c r="B70" s="15" t="s">
        <v>45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10</v>
      </c>
      <c r="H70" s="15" t="s">
        <v>22</v>
      </c>
      <c r="I70" s="4" t="n">
        <v>621</v>
      </c>
      <c r="J70" s="4" t="n">
        <v>11790</v>
      </c>
      <c r="K70" s="5" t="n">
        <v>18.9855072463768</v>
      </c>
      <c r="L70" s="4" t="n">
        <f aca="false">I69+I70</f>
        <v>2056</v>
      </c>
      <c r="M70" s="4" t="n">
        <f aca="false">J69+J70</f>
        <v>35080</v>
      </c>
      <c r="N70" s="5" t="n">
        <f aca="false">M70/L70</f>
        <v>17.0622568093385</v>
      </c>
    </row>
    <row r="71" customFormat="false" ht="13.5" hidden="false" customHeight="false" outlineLevel="0" collapsed="false">
      <c r="A71" s="2" t="n">
        <v>970</v>
      </c>
      <c r="B71" s="15" t="s">
        <v>45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12</v>
      </c>
      <c r="H71" s="15" t="s">
        <v>60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72</v>
      </c>
      <c r="B72" s="15" t="s">
        <v>45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66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78</v>
      </c>
      <c r="B73" s="15" t="s">
        <v>45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88</v>
      </c>
      <c r="H73" s="15" t="s">
        <v>60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79</v>
      </c>
      <c r="B74" s="15" t="s">
        <v>45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49</v>
      </c>
      <c r="H74" s="15" t="s">
        <v>58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86</v>
      </c>
      <c r="B75" s="15" t="s">
        <v>45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15</v>
      </c>
      <c r="H75" s="15" t="s">
        <v>60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87</v>
      </c>
      <c r="B76" s="15" t="s">
        <v>45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50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94</v>
      </c>
      <c r="B77" s="15" t="s">
        <v>45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16</v>
      </c>
      <c r="H77" s="15" t="s">
        <v>60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95</v>
      </c>
      <c r="B78" s="15" t="s">
        <v>45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1</v>
      </c>
      <c r="H78" s="15" t="s">
        <v>58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1002</v>
      </c>
      <c r="B79" s="15" t="s">
        <v>45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17</v>
      </c>
      <c r="H79" s="15" t="s">
        <v>60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1003</v>
      </c>
      <c r="B80" s="15" t="s">
        <v>45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47</v>
      </c>
      <c r="H80" s="15" t="s">
        <v>58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1010</v>
      </c>
      <c r="B81" s="15" t="s">
        <v>45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9</v>
      </c>
      <c r="H81" s="15" t="s">
        <v>60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26</v>
      </c>
    </row>
    <row r="83" customFormat="false" ht="13.5" hidden="false" customHeight="false" outlineLevel="0" collapsed="false">
      <c r="A83" s="19" t="n">
        <v>2252</v>
      </c>
      <c r="B83" s="20" t="s">
        <v>19</v>
      </c>
      <c r="C83" s="20" t="s">
        <v>45</v>
      </c>
      <c r="D83" s="21" t="n">
        <v>0.378472222222222</v>
      </c>
      <c r="E83" s="21" t="n">
        <v>0.434027777777778</v>
      </c>
      <c r="F83" s="21"/>
      <c r="G83" s="22" t="s">
        <v>180</v>
      </c>
      <c r="H83" s="20" t="s">
        <v>22</v>
      </c>
      <c r="I83" s="23" t="n">
        <v>621</v>
      </c>
      <c r="J83" s="23" t="n">
        <v>11790</v>
      </c>
      <c r="K83" s="24" t="n">
        <v>18.9855072463768</v>
      </c>
      <c r="L83" s="23"/>
      <c r="M83" s="23"/>
      <c r="N83" s="24"/>
    </row>
    <row r="84" customFormat="false" ht="13.5" hidden="false" customHeight="false" outlineLevel="0" collapsed="false">
      <c r="A84" s="2" t="n">
        <v>972</v>
      </c>
      <c r="B84" s="15" t="s">
        <v>4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6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20080</v>
      </c>
      <c r="N84" s="5" t="n">
        <f aca="false">M84/L84</f>
        <v>16.1674718196457</v>
      </c>
    </row>
    <row r="85" customFormat="false" ht="13.5" hidden="false" customHeight="false" outlineLevel="0" collapsed="false">
      <c r="A85" s="2" t="n">
        <v>978</v>
      </c>
      <c r="B85" s="15" t="s">
        <v>4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88</v>
      </c>
      <c r="H85" s="15" t="s">
        <v>60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79</v>
      </c>
      <c r="B86" s="15" t="s">
        <v>4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49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780</v>
      </c>
      <c r="N86" s="5" t="n">
        <f aca="false">M86/L86</f>
        <v>17.5274056029233</v>
      </c>
    </row>
    <row r="87" customFormat="false" ht="13.5" hidden="false" customHeight="false" outlineLevel="0" collapsed="false">
      <c r="A87" s="2" t="n">
        <v>986</v>
      </c>
      <c r="B87" s="15" t="s">
        <v>4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15</v>
      </c>
      <c r="H87" s="15" t="s">
        <v>60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680</v>
      </c>
      <c r="N87" s="5" t="n">
        <f aca="false">M87/L87</f>
        <v>17.3540856031128</v>
      </c>
    </row>
    <row r="88" customFormat="false" ht="13.5" hidden="false" customHeight="false" outlineLevel="0" collapsed="false">
      <c r="A88" s="2" t="n">
        <v>987</v>
      </c>
      <c r="B88" s="15" t="s">
        <v>4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5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8180</v>
      </c>
      <c r="N88" s="5" t="n">
        <f aca="false">M88/L88</f>
        <v>17.1619975639464</v>
      </c>
    </row>
    <row r="89" customFormat="false" ht="13.5" hidden="false" customHeight="false" outlineLevel="0" collapsed="false">
      <c r="A89" s="2" t="n">
        <v>994</v>
      </c>
      <c r="B89" s="15" t="s">
        <v>4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16</v>
      </c>
      <c r="H89" s="15" t="s">
        <v>60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5080</v>
      </c>
      <c r="N89" s="5" t="n">
        <f aca="false">M89/L89</f>
        <v>17.0622568093385</v>
      </c>
    </row>
    <row r="90" customFormat="false" ht="13.5" hidden="false" customHeight="false" outlineLevel="0" collapsed="false">
      <c r="A90" s="2" t="n">
        <v>995</v>
      </c>
      <c r="B90" s="15" t="s">
        <v>4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1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680</v>
      </c>
      <c r="N90" s="5" t="n">
        <f aca="false">M90/L90</f>
        <v>16.857490864799</v>
      </c>
    </row>
    <row r="91" customFormat="false" ht="13.5" hidden="false" customHeight="false" outlineLevel="0" collapsed="false">
      <c r="A91" s="2" t="n">
        <v>1002</v>
      </c>
      <c r="B91" s="15" t="s">
        <v>4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17</v>
      </c>
      <c r="H91" s="15" t="s">
        <v>60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580</v>
      </c>
      <c r="N91" s="5" t="n">
        <f aca="false">M91/L91</f>
        <v>16.8190661478599</v>
      </c>
    </row>
    <row r="92" customFormat="false" ht="13.5" hidden="false" customHeight="false" outlineLevel="0" collapsed="false">
      <c r="A92" s="2" t="n">
        <v>1003</v>
      </c>
      <c r="B92" s="15" t="s">
        <v>4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47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6180</v>
      </c>
      <c r="N92" s="5" t="n">
        <f aca="false">M92/L92</f>
        <v>15.9439707673569</v>
      </c>
    </row>
    <row r="93" customFormat="false" ht="13.5" hidden="false" customHeight="false" outlineLevel="0" collapsed="false">
      <c r="A93" s="2" t="n">
        <v>1010</v>
      </c>
      <c r="B93" s="15" t="s">
        <v>4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9</v>
      </c>
      <c r="H93" s="15" t="s">
        <v>60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980</v>
      </c>
      <c r="N93" s="5" t="n">
        <f aca="false">M93/L93</f>
        <v>16.0408560311284</v>
      </c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25" t="n">
        <v>2258</v>
      </c>
      <c r="B95" s="26" t="s">
        <v>19</v>
      </c>
      <c r="C95" s="26" t="s">
        <v>45</v>
      </c>
      <c r="D95" s="27" t="n">
        <v>0.378472222222222</v>
      </c>
      <c r="E95" s="27" t="n">
        <v>0.434027777777778</v>
      </c>
      <c r="F95" s="27"/>
      <c r="G95" s="28" t="s">
        <v>181</v>
      </c>
      <c r="H95" s="26" t="s">
        <v>60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72</v>
      </c>
      <c r="B96" s="15" t="s">
        <v>4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6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78</v>
      </c>
      <c r="B97" s="15" t="s">
        <v>4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88</v>
      </c>
      <c r="H97" s="15" t="s">
        <v>60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79</v>
      </c>
      <c r="B98" s="15" t="s">
        <v>4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49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86</v>
      </c>
      <c r="B99" s="15" t="s">
        <v>4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15</v>
      </c>
      <c r="H99" s="15" t="s">
        <v>60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87</v>
      </c>
      <c r="B100" s="15" t="s">
        <v>4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5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94</v>
      </c>
      <c r="B101" s="15" t="s">
        <v>4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6</v>
      </c>
      <c r="H101" s="15" t="s">
        <v>60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95</v>
      </c>
      <c r="B102" s="15" t="s">
        <v>4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1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1002</v>
      </c>
      <c r="B103" s="15" t="s">
        <v>4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7</v>
      </c>
      <c r="H103" s="15" t="s">
        <v>60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1003</v>
      </c>
      <c r="B104" s="15" t="s">
        <v>4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47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1010</v>
      </c>
      <c r="B105" s="15" t="s">
        <v>4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9</v>
      </c>
      <c r="H105" s="15" t="s">
        <v>60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28</v>
      </c>
    </row>
    <row r="107" customFormat="false" ht="13.5" hidden="false" customHeight="false" outlineLevel="0" collapsed="false">
      <c r="A107" s="19" t="n">
        <v>2259</v>
      </c>
      <c r="B107" s="20" t="s">
        <v>19</v>
      </c>
      <c r="C107" s="20" t="s">
        <v>45</v>
      </c>
      <c r="D107" s="21" t="n">
        <v>0.434027777777778</v>
      </c>
      <c r="E107" s="21" t="n">
        <v>0.493055555555556</v>
      </c>
      <c r="F107" s="21"/>
      <c r="G107" s="22" t="s">
        <v>65</v>
      </c>
      <c r="H107" s="20" t="s">
        <v>58</v>
      </c>
      <c r="I107" s="23" t="n">
        <v>1021</v>
      </c>
      <c r="J107" s="23" t="n">
        <v>17490</v>
      </c>
      <c r="K107" s="24" t="n">
        <v>17.130264446621</v>
      </c>
      <c r="L107" s="23"/>
      <c r="M107" s="23"/>
      <c r="N107" s="24"/>
    </row>
    <row r="108" customFormat="false" ht="13.5" hidden="false" customHeight="false" outlineLevel="0" collapsed="false">
      <c r="A108" s="2" t="n">
        <v>972</v>
      </c>
      <c r="B108" s="15" t="s">
        <v>4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6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5780</v>
      </c>
      <c r="N108" s="5" t="n">
        <f aca="false">M108/L108</f>
        <v>15.700365408039</v>
      </c>
    </row>
    <row r="109" customFormat="false" ht="13.5" hidden="false" customHeight="false" outlineLevel="0" collapsed="false">
      <c r="A109" s="2" t="n">
        <v>978</v>
      </c>
      <c r="B109" s="15" t="s">
        <v>4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88</v>
      </c>
      <c r="H109" s="15" t="s">
        <v>60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456</v>
      </c>
      <c r="M109" s="4" t="n">
        <f aca="false">J107+J109</f>
        <v>41380</v>
      </c>
      <c r="N109" s="5" t="n">
        <f aca="false">M109/L109</f>
        <v>16.8485342019544</v>
      </c>
    </row>
    <row r="110" customFormat="false" ht="13.5" hidden="false" customHeight="false" outlineLevel="0" collapsed="false">
      <c r="A110" s="2" t="n">
        <v>979</v>
      </c>
      <c r="B110" s="15" t="s">
        <v>4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49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4480</v>
      </c>
      <c r="N110" s="5" t="n">
        <f aca="false">M110/L110</f>
        <v>16.8854064642507</v>
      </c>
    </row>
    <row r="111" customFormat="false" ht="13.5" hidden="false" customHeight="false" outlineLevel="0" collapsed="false">
      <c r="A111" s="2" t="n">
        <v>986</v>
      </c>
      <c r="B111" s="15" t="s">
        <v>4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15</v>
      </c>
      <c r="H111" s="15" t="s">
        <v>60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456</v>
      </c>
      <c r="M111" s="4" t="n">
        <f aca="false">J107+J111</f>
        <v>41380</v>
      </c>
      <c r="N111" s="5" t="n">
        <f aca="false">M111/L111</f>
        <v>16.8485342019544</v>
      </c>
    </row>
    <row r="112" customFormat="false" ht="13.5" hidden="false" customHeight="false" outlineLevel="0" collapsed="false">
      <c r="A112" s="2" t="n">
        <v>987</v>
      </c>
      <c r="B112" s="15" t="s">
        <v>4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5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042</v>
      </c>
      <c r="M112" s="4" t="n">
        <f aca="false">J107+J112</f>
        <v>33880</v>
      </c>
      <c r="N112" s="5" t="n">
        <f aca="false">M112/L112</f>
        <v>16.5915768854065</v>
      </c>
    </row>
    <row r="113" customFormat="false" ht="13.5" hidden="false" customHeight="false" outlineLevel="0" collapsed="false">
      <c r="A113" s="2" t="n">
        <v>994</v>
      </c>
      <c r="B113" s="15" t="s">
        <v>4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16</v>
      </c>
      <c r="H113" s="15" t="s">
        <v>60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456</v>
      </c>
      <c r="M113" s="4" t="n">
        <f aca="false">J107+J113</f>
        <v>40780</v>
      </c>
      <c r="N113" s="5" t="n">
        <f aca="false">M113/L113</f>
        <v>16.6042345276873</v>
      </c>
    </row>
    <row r="114" customFormat="false" ht="13.5" hidden="false" customHeight="false" outlineLevel="0" collapsed="false">
      <c r="A114" s="2" t="n">
        <v>995</v>
      </c>
      <c r="B114" s="15" t="s">
        <v>4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1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042</v>
      </c>
      <c r="M114" s="4" t="n">
        <f aca="false">J107+J114</f>
        <v>33380</v>
      </c>
      <c r="N114" s="5" t="n">
        <f aca="false">M114/L114</f>
        <v>16.3467189030362</v>
      </c>
    </row>
    <row r="115" customFormat="false" ht="13.5" hidden="false" customHeight="false" outlineLevel="0" collapsed="false">
      <c r="A115" s="2" t="n">
        <v>1002</v>
      </c>
      <c r="B115" s="15" t="s">
        <v>4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17</v>
      </c>
      <c r="H115" s="15" t="s">
        <v>60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456</v>
      </c>
      <c r="M115" s="4" t="n">
        <f aca="false">J107+J115</f>
        <v>40280</v>
      </c>
      <c r="N115" s="5" t="n">
        <f aca="false">M115/L115</f>
        <v>16.400651465798</v>
      </c>
    </row>
    <row r="116" customFormat="false" ht="13.5" hidden="false" customHeight="false" outlineLevel="0" collapsed="false">
      <c r="A116" s="2" t="n">
        <v>1003</v>
      </c>
      <c r="B116" s="15" t="s">
        <v>4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47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042</v>
      </c>
      <c r="M116" s="4" t="n">
        <f aca="false">J107+J116</f>
        <v>31880</v>
      </c>
      <c r="N116" s="5" t="n">
        <f aca="false">M116/L116</f>
        <v>15.6121449559256</v>
      </c>
    </row>
    <row r="117" customFormat="false" ht="13.5" hidden="false" customHeight="false" outlineLevel="0" collapsed="false">
      <c r="A117" s="2" t="n">
        <v>1010</v>
      </c>
      <c r="B117" s="15" t="s">
        <v>4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9</v>
      </c>
      <c r="H117" s="15" t="s">
        <v>60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456</v>
      </c>
      <c r="M117" s="4" t="n">
        <f aca="false">J107+J117</f>
        <v>38680</v>
      </c>
      <c r="N117" s="5" t="n">
        <f aca="false">M117/L117</f>
        <v>15.7491856677524</v>
      </c>
    </row>
    <row r="118" customFormat="false" ht="13.5" hidden="false" customHeight="false" outlineLevel="0" collapsed="false">
      <c r="A118" s="18" t="s">
        <v>129</v>
      </c>
    </row>
    <row r="119" customFormat="false" ht="13.5" hidden="false" customHeight="false" outlineLevel="0" collapsed="false">
      <c r="A119" s="25" t="n">
        <v>2266</v>
      </c>
      <c r="B119" s="26" t="s">
        <v>19</v>
      </c>
      <c r="C119" s="26" t="s">
        <v>45</v>
      </c>
      <c r="D119" s="27" t="n">
        <v>0.434027777777778</v>
      </c>
      <c r="E119" s="27" t="n">
        <v>0.493055555555556</v>
      </c>
      <c r="F119" s="27"/>
      <c r="G119" s="28" t="s">
        <v>182</v>
      </c>
      <c r="H119" s="26" t="s">
        <v>60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72</v>
      </c>
      <c r="B120" s="15" t="s">
        <v>4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6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78</v>
      </c>
      <c r="B121" s="15" t="s">
        <v>4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88</v>
      </c>
      <c r="H121" s="15" t="s">
        <v>60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79</v>
      </c>
      <c r="B122" s="15" t="s">
        <v>4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49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86</v>
      </c>
      <c r="B123" s="15" t="s">
        <v>4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15</v>
      </c>
      <c r="H123" s="15" t="s">
        <v>60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87</v>
      </c>
      <c r="B124" s="15" t="s">
        <v>4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5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94</v>
      </c>
      <c r="B125" s="15" t="s">
        <v>4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6</v>
      </c>
      <c r="H125" s="15" t="s">
        <v>60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95</v>
      </c>
      <c r="B126" s="15" t="s">
        <v>4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1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1002</v>
      </c>
      <c r="B127" s="15" t="s">
        <v>4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7</v>
      </c>
      <c r="H127" s="15" t="s">
        <v>60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1003</v>
      </c>
      <c r="B128" s="15" t="s">
        <v>4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47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1010</v>
      </c>
      <c r="B129" s="15" t="s">
        <v>4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9</v>
      </c>
      <c r="H129" s="15" t="s">
        <v>60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30</v>
      </c>
    </row>
    <row r="131" customFormat="false" ht="13.5" hidden="false" customHeight="false" outlineLevel="0" collapsed="false">
      <c r="A131" s="19" t="n">
        <v>2268</v>
      </c>
      <c r="B131" s="20" t="s">
        <v>19</v>
      </c>
      <c r="C131" s="20" t="s">
        <v>45</v>
      </c>
      <c r="D131" s="21" t="n">
        <v>0.534722222222222</v>
      </c>
      <c r="E131" s="21" t="n">
        <v>0.59375</v>
      </c>
      <c r="F131" s="21"/>
      <c r="G131" s="22" t="s">
        <v>57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87</v>
      </c>
      <c r="B132" s="15" t="s">
        <v>45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50</v>
      </c>
      <c r="H132" s="15" t="s">
        <v>58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94</v>
      </c>
      <c r="B133" s="15" t="s">
        <v>45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16</v>
      </c>
      <c r="H133" s="15" t="s">
        <v>60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95</v>
      </c>
      <c r="B134" s="15" t="s">
        <v>45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1</v>
      </c>
      <c r="H134" s="15" t="s">
        <v>58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1002</v>
      </c>
      <c r="B135" s="15" t="s">
        <v>45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17</v>
      </c>
      <c r="H135" s="15" t="s">
        <v>60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1003</v>
      </c>
      <c r="B136" s="15" t="s">
        <v>45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47</v>
      </c>
      <c r="H136" s="15" t="s">
        <v>58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1010</v>
      </c>
      <c r="B137" s="15" t="s">
        <v>45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9</v>
      </c>
      <c r="H137" s="15" t="s">
        <v>60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31</v>
      </c>
    </row>
    <row r="139" customFormat="false" ht="13.5" hidden="false" customHeight="false" outlineLevel="0" collapsed="false">
      <c r="A139" s="25" t="n">
        <v>2274</v>
      </c>
      <c r="B139" s="26" t="s">
        <v>19</v>
      </c>
      <c r="C139" s="26" t="s">
        <v>45</v>
      </c>
      <c r="D139" s="27" t="n">
        <v>0.534722222222222</v>
      </c>
      <c r="E139" s="27" t="n">
        <v>0.59375</v>
      </c>
      <c r="F139" s="27"/>
      <c r="G139" s="28" t="s">
        <v>87</v>
      </c>
      <c r="H139" s="26" t="s">
        <v>60</v>
      </c>
      <c r="I139" s="29" t="n">
        <v>1435</v>
      </c>
      <c r="J139" s="29" t="n">
        <v>23890</v>
      </c>
      <c r="K139" s="30" t="n">
        <v>16.6480836236934</v>
      </c>
      <c r="L139" s="29"/>
      <c r="M139" s="29"/>
      <c r="N139" s="30"/>
    </row>
    <row r="140" customFormat="false" ht="13.5" hidden="false" customHeight="false" outlineLevel="0" collapsed="false">
      <c r="A140" s="2" t="n">
        <v>987</v>
      </c>
      <c r="B140" s="15" t="s">
        <v>45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50</v>
      </c>
      <c r="H140" s="15" t="s">
        <v>58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280</v>
      </c>
      <c r="N140" s="5" t="n">
        <f aca="false">M140/L140</f>
        <v>16.400651465798</v>
      </c>
    </row>
    <row r="141" customFormat="false" ht="13.5" hidden="false" customHeight="false" outlineLevel="0" collapsed="false">
      <c r="A141" s="2" t="n">
        <v>994</v>
      </c>
      <c r="B141" s="15" t="s">
        <v>45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16</v>
      </c>
      <c r="H141" s="15" t="s">
        <v>60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18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995</v>
      </c>
      <c r="B142" s="15" t="s">
        <v>45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1</v>
      </c>
      <c r="H142" s="15" t="s">
        <v>58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39780</v>
      </c>
      <c r="N142" s="5" t="n">
        <f aca="false">M142/L142</f>
        <v>16.1970684039088</v>
      </c>
    </row>
    <row r="143" customFormat="false" ht="13.5" hidden="false" customHeight="false" outlineLevel="0" collapsed="false">
      <c r="A143" s="2" t="n">
        <v>1002</v>
      </c>
      <c r="B143" s="15" t="s">
        <v>45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17</v>
      </c>
      <c r="H143" s="15" t="s">
        <v>60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6680</v>
      </c>
      <c r="N143" s="5" t="n">
        <f aca="false">M143/L143</f>
        <v>16.2648083623693</v>
      </c>
    </row>
    <row r="144" customFormat="false" ht="13.5" hidden="false" customHeight="false" outlineLevel="0" collapsed="false">
      <c r="A144" s="2" t="n">
        <v>1003</v>
      </c>
      <c r="B144" s="15" t="s">
        <v>45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47</v>
      </c>
      <c r="H144" s="15" t="s">
        <v>58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280</v>
      </c>
      <c r="N144" s="5" t="n">
        <f aca="false">M144/L144</f>
        <v>15.586319218241</v>
      </c>
    </row>
    <row r="145" customFormat="false" ht="13.5" hidden="false" customHeight="false" outlineLevel="0" collapsed="false">
      <c r="A145" s="2" t="n">
        <v>1010</v>
      </c>
      <c r="B145" s="15" t="s">
        <v>45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9</v>
      </c>
      <c r="H145" s="15" t="s">
        <v>60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08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18" t="s">
        <v>132</v>
      </c>
    </row>
    <row r="147" customFormat="false" ht="13.5" hidden="false" customHeight="false" outlineLevel="0" collapsed="false">
      <c r="A147" s="19" t="n">
        <v>2276</v>
      </c>
      <c r="B147" s="20" t="s">
        <v>19</v>
      </c>
      <c r="C147" s="20" t="s">
        <v>45</v>
      </c>
      <c r="D147" s="21" t="n">
        <v>0.649305555555556</v>
      </c>
      <c r="E147" s="21" t="n">
        <v>0.708333333333333</v>
      </c>
      <c r="F147" s="21"/>
      <c r="G147" s="22" t="s">
        <v>62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87</v>
      </c>
      <c r="B148" s="15" t="s">
        <v>45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50</v>
      </c>
      <c r="H148" s="15" t="s">
        <v>58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94</v>
      </c>
      <c r="B149" s="15" t="s">
        <v>45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16</v>
      </c>
      <c r="H149" s="15" t="s">
        <v>60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95</v>
      </c>
      <c r="B150" s="15" t="s">
        <v>45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1</v>
      </c>
      <c r="H150" s="15" t="s">
        <v>58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1002</v>
      </c>
      <c r="B151" s="15" t="s">
        <v>45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17</v>
      </c>
      <c r="H151" s="15" t="s">
        <v>60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1003</v>
      </c>
      <c r="B152" s="15" t="s">
        <v>4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47</v>
      </c>
      <c r="H152" s="15" t="s">
        <v>58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1010</v>
      </c>
      <c r="B153" s="15" t="s">
        <v>4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9</v>
      </c>
      <c r="H153" s="15" t="s">
        <v>60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33</v>
      </c>
    </row>
    <row r="155" customFormat="false" ht="13.5" hidden="false" customHeight="false" outlineLevel="0" collapsed="false">
      <c r="A155" s="25" t="n">
        <v>2282</v>
      </c>
      <c r="B155" s="26" t="s">
        <v>19</v>
      </c>
      <c r="C155" s="26" t="s">
        <v>45</v>
      </c>
      <c r="D155" s="27" t="n">
        <v>0.649305555555556</v>
      </c>
      <c r="E155" s="27" t="n">
        <v>0.708333333333333</v>
      </c>
      <c r="F155" s="27"/>
      <c r="G155" s="28" t="s">
        <v>183</v>
      </c>
      <c r="H155" s="26" t="s">
        <v>60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87</v>
      </c>
      <c r="B156" s="15" t="s">
        <v>45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50</v>
      </c>
      <c r="H156" s="15" t="s">
        <v>58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94</v>
      </c>
      <c r="B157" s="15" t="s">
        <v>45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16</v>
      </c>
      <c r="H157" s="15" t="s">
        <v>60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95</v>
      </c>
      <c r="B158" s="15" t="s">
        <v>45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1</v>
      </c>
      <c r="H158" s="15" t="s">
        <v>58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1002</v>
      </c>
      <c r="B159" s="15" t="s">
        <v>45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17</v>
      </c>
      <c r="H159" s="15" t="s">
        <v>60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1003</v>
      </c>
      <c r="B160" s="15" t="s">
        <v>4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47</v>
      </c>
      <c r="H160" s="15" t="s">
        <v>58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1010</v>
      </c>
      <c r="B161" s="15" t="s">
        <v>4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9</v>
      </c>
      <c r="H161" s="15" t="s">
        <v>60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283</v>
      </c>
      <c r="B163" s="20" t="s">
        <v>19</v>
      </c>
      <c r="C163" s="20" t="s">
        <v>45</v>
      </c>
      <c r="D163" s="21" t="n">
        <v>0.711805555555555</v>
      </c>
      <c r="E163" s="21" t="n">
        <v>0.770833333333333</v>
      </c>
      <c r="F163" s="21"/>
      <c r="G163" s="22" t="s">
        <v>90</v>
      </c>
      <c r="H163" s="20" t="s">
        <v>58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95</v>
      </c>
      <c r="B164" s="15" t="s">
        <v>45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1</v>
      </c>
      <c r="H164" s="15" t="s">
        <v>58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1002</v>
      </c>
      <c r="B165" s="15" t="s">
        <v>45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17</v>
      </c>
      <c r="H165" s="15" t="s">
        <v>60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1003</v>
      </c>
      <c r="B166" s="15" t="s">
        <v>45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47</v>
      </c>
      <c r="H166" s="15" t="s">
        <v>58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1010</v>
      </c>
      <c r="B167" s="15" t="s">
        <v>45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9</v>
      </c>
      <c r="H167" s="15" t="s">
        <v>60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2290</v>
      </c>
      <c r="B169" s="26" t="s">
        <v>19</v>
      </c>
      <c r="C169" s="26" t="s">
        <v>45</v>
      </c>
      <c r="D169" s="27" t="n">
        <v>0.711805555555555</v>
      </c>
      <c r="E169" s="27" t="n">
        <v>0.770833333333333</v>
      </c>
      <c r="F169" s="27"/>
      <c r="G169" s="28" t="s">
        <v>91</v>
      </c>
      <c r="H169" s="26" t="s">
        <v>60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95</v>
      </c>
      <c r="B170" s="15" t="s">
        <v>4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1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02</v>
      </c>
      <c r="B171" s="15" t="s">
        <v>4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17</v>
      </c>
      <c r="H171" s="15" t="s">
        <v>60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03</v>
      </c>
      <c r="B172" s="15" t="s">
        <v>4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47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10</v>
      </c>
      <c r="B173" s="15" t="s">
        <v>4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9</v>
      </c>
      <c r="H173" s="15" t="s">
        <v>60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2291</v>
      </c>
      <c r="B175" s="20" t="s">
        <v>19</v>
      </c>
      <c r="C175" s="20" t="s">
        <v>45</v>
      </c>
      <c r="D175" s="21" t="n">
        <v>0.777777777777778</v>
      </c>
      <c r="E175" s="21" t="n">
        <v>0.836805555555555</v>
      </c>
      <c r="F175" s="21"/>
      <c r="G175" s="22" t="s">
        <v>92</v>
      </c>
      <c r="H175" s="20" t="s">
        <v>58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37</v>
      </c>
    </row>
    <row r="177" customFormat="false" ht="13.5" hidden="false" customHeight="false" outlineLevel="0" collapsed="false">
      <c r="A177" s="25" t="n">
        <v>2298</v>
      </c>
      <c r="B177" s="26" t="s">
        <v>19</v>
      </c>
      <c r="C177" s="26" t="s">
        <v>45</v>
      </c>
      <c r="D177" s="27" t="n">
        <v>0.777777777777778</v>
      </c>
      <c r="E177" s="27" t="n">
        <v>0.836805555555555</v>
      </c>
      <c r="F177" s="27"/>
      <c r="G177" s="28" t="s">
        <v>93</v>
      </c>
      <c r="H177" s="26" t="s">
        <v>60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2299</v>
      </c>
      <c r="B179" s="20" t="s">
        <v>19</v>
      </c>
      <c r="C179" s="20" t="s">
        <v>45</v>
      </c>
      <c r="D179" s="21" t="n">
        <v>0.847222222222222</v>
      </c>
      <c r="E179" s="21" t="n">
        <v>0.90625</v>
      </c>
      <c r="F179" s="21"/>
      <c r="G179" s="22" t="s">
        <v>94</v>
      </c>
      <c r="H179" s="20" t="s">
        <v>58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2306</v>
      </c>
      <c r="B181" s="26" t="s">
        <v>19</v>
      </c>
      <c r="C181" s="26" t="s">
        <v>45</v>
      </c>
      <c r="D181" s="27" t="n">
        <v>0.847222222222222</v>
      </c>
      <c r="E181" s="27" t="n">
        <v>0.90625</v>
      </c>
      <c r="F181" s="27"/>
      <c r="G181" s="28" t="s">
        <v>95</v>
      </c>
      <c r="H181" s="26" t="s">
        <v>60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40</v>
      </c>
    </row>
    <row r="183" customFormat="false" ht="13.5" hidden="false" customHeight="false" outlineLevel="0" collapsed="false">
      <c r="A183" s="19" t="n">
        <v>2307</v>
      </c>
      <c r="B183" s="20" t="s">
        <v>19</v>
      </c>
      <c r="C183" s="20" t="s">
        <v>45</v>
      </c>
      <c r="D183" s="21" t="n">
        <v>0.902777777777778</v>
      </c>
      <c r="E183" s="21" t="n">
        <v>0.958333333333333</v>
      </c>
      <c r="F183" s="21"/>
      <c r="G183" s="22" t="s">
        <v>96</v>
      </c>
      <c r="H183" s="20" t="s">
        <v>58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41</v>
      </c>
    </row>
    <row r="185" customFormat="false" ht="13.5" hidden="false" customHeight="false" outlineLevel="0" collapsed="false">
      <c r="A185" s="25" t="n">
        <v>2314</v>
      </c>
      <c r="B185" s="26" t="s">
        <v>19</v>
      </c>
      <c r="C185" s="26" t="s">
        <v>45</v>
      </c>
      <c r="D185" s="27" t="n">
        <v>0.902777777777778</v>
      </c>
      <c r="E185" s="27" t="n">
        <v>0.958333333333333</v>
      </c>
      <c r="F185" s="27"/>
      <c r="G185" s="28" t="s">
        <v>97</v>
      </c>
      <c r="H185" s="26" t="s">
        <v>60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42</v>
      </c>
    </row>
    <row r="187" customFormat="false" ht="13.5" hidden="false" customHeight="false" outlineLevel="0" collapsed="false">
      <c r="A187" s="19" t="n">
        <v>2317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5320</v>
      </c>
      <c r="K187" s="24" t="n">
        <v>15.7128205128205</v>
      </c>
      <c r="L187" s="23"/>
      <c r="M187" s="23"/>
      <c r="N187" s="24"/>
    </row>
    <row r="188" customFormat="false" ht="13.5" hidden="false" customHeight="false" outlineLevel="0" collapsed="false">
      <c r="A188" s="2" t="n">
        <v>3262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0</v>
      </c>
      <c r="H188" s="15" t="s">
        <v>22</v>
      </c>
      <c r="I188" s="4" t="n">
        <v>975</v>
      </c>
      <c r="J188" s="4" t="n">
        <v>15320</v>
      </c>
      <c r="K188" s="5" t="n">
        <v>15.7128205128205</v>
      </c>
      <c r="L188" s="4" t="n">
        <f aca="false">I187+I188</f>
        <v>1950</v>
      </c>
      <c r="M188" s="4" t="n">
        <f aca="false">J187+J188</f>
        <v>30640</v>
      </c>
      <c r="N188" s="5" t="n">
        <f aca="false">M188/L188</f>
        <v>15.7128205128205</v>
      </c>
    </row>
    <row r="189" customFormat="false" ht="13.5" hidden="false" customHeight="false" outlineLevel="0" collapsed="false">
      <c r="A189" s="2" t="n">
        <v>3268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8</v>
      </c>
      <c r="H189" s="15" t="s">
        <v>60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1940</v>
      </c>
      <c r="N189" s="5" t="n">
        <f aca="false">M189/L189</f>
        <v>17.3133333333333</v>
      </c>
    </row>
    <row r="190" customFormat="false" ht="13.5" hidden="false" customHeight="false" outlineLevel="0" collapsed="false">
      <c r="A190" s="18" t="s">
        <v>143</v>
      </c>
    </row>
    <row r="191" customFormat="false" ht="13.5" hidden="false" customHeight="false" outlineLevel="0" collapsed="false">
      <c r="A191" s="25" t="n">
        <v>2323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9</v>
      </c>
      <c r="H191" s="26" t="s">
        <v>60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62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0</v>
      </c>
      <c r="H192" s="15" t="s">
        <v>22</v>
      </c>
      <c r="I192" s="4" t="n">
        <v>975</v>
      </c>
      <c r="J192" s="4" t="n">
        <v>15320</v>
      </c>
      <c r="K192" s="5" t="n">
        <v>15.7128205128205</v>
      </c>
      <c r="L192" s="4" t="n">
        <f aca="false">I191+I192</f>
        <v>3000</v>
      </c>
      <c r="M192" s="4" t="n">
        <f aca="false">J191+J192</f>
        <v>51940</v>
      </c>
      <c r="N192" s="5" t="n">
        <f aca="false">M192/L192</f>
        <v>17.3133333333333</v>
      </c>
    </row>
    <row r="193" customFormat="false" ht="13.5" hidden="false" customHeight="false" outlineLevel="0" collapsed="false">
      <c r="A193" s="2" t="n">
        <v>3268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8</v>
      </c>
      <c r="H193" s="15" t="s">
        <v>60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44</v>
      </c>
    </row>
    <row r="195" customFormat="false" ht="13.5" hidden="false" customHeight="false" outlineLevel="0" collapsed="false">
      <c r="A195" s="2" t="n">
        <v>2229</v>
      </c>
      <c r="B195" s="15" t="s">
        <v>19</v>
      </c>
      <c r="C195" s="15" t="s">
        <v>79</v>
      </c>
      <c r="D195" s="3" t="n">
        <v>0.427083333333333</v>
      </c>
      <c r="E195" s="3" t="n">
        <v>0.482638888888889</v>
      </c>
      <c r="G195" s="1" t="s">
        <v>149</v>
      </c>
      <c r="H195" s="15" t="s">
        <v>98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0</v>
      </c>
      <c r="B196" s="15" t="s">
        <v>19</v>
      </c>
      <c r="C196" s="15" t="s">
        <v>79</v>
      </c>
      <c r="D196" s="3" t="n">
        <v>0.427083333333333</v>
      </c>
      <c r="E196" s="3" t="n">
        <v>0.482638888888889</v>
      </c>
      <c r="G196" s="1" t="s">
        <v>149</v>
      </c>
      <c r="H196" s="15" t="s">
        <v>58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1</v>
      </c>
      <c r="B197" s="15" t="s">
        <v>19</v>
      </c>
      <c r="C197" s="15" t="s">
        <v>79</v>
      </c>
      <c r="D197" s="3" t="n">
        <v>0.427083333333333</v>
      </c>
      <c r="E197" s="3" t="n">
        <v>0.482638888888889</v>
      </c>
      <c r="G197" s="1" t="s">
        <v>149</v>
      </c>
      <c r="H197" s="15" t="s">
        <v>22</v>
      </c>
      <c r="I197" s="4" t="n">
        <v>769</v>
      </c>
      <c r="J197" s="4" t="n">
        <v>13930</v>
      </c>
      <c r="K197" s="5" t="n">
        <v>18.1144343302991</v>
      </c>
    </row>
    <row r="198" customFormat="false" ht="13.5" hidden="false" customHeight="false" outlineLevel="0" collapsed="false">
      <c r="A198" s="2" t="n">
        <v>2232</v>
      </c>
      <c r="B198" s="15" t="s">
        <v>19</v>
      </c>
      <c r="C198" s="15" t="s">
        <v>79</v>
      </c>
      <c r="D198" s="3" t="n">
        <v>0.427083333333333</v>
      </c>
      <c r="E198" s="3" t="n">
        <v>0.482638888888889</v>
      </c>
      <c r="G198" s="1" t="s">
        <v>149</v>
      </c>
      <c r="H198" s="15" t="s">
        <v>111</v>
      </c>
      <c r="I198" s="4" t="n">
        <v>769</v>
      </c>
      <c r="J198" s="4" t="n">
        <v>16630</v>
      </c>
      <c r="K198" s="5" t="n">
        <v>21.6254876462939</v>
      </c>
    </row>
    <row r="199" customFormat="false" ht="13.5" hidden="false" customHeight="false" outlineLevel="0" collapsed="false">
      <c r="A199" s="2" t="n">
        <v>2233</v>
      </c>
      <c r="B199" s="15" t="s">
        <v>19</v>
      </c>
      <c r="C199" s="15" t="s">
        <v>79</v>
      </c>
      <c r="D199" s="3" t="n">
        <v>0.427083333333333</v>
      </c>
      <c r="E199" s="3" t="n">
        <v>0.482638888888889</v>
      </c>
      <c r="G199" s="1" t="s">
        <v>149</v>
      </c>
      <c r="H199" s="15" t="s">
        <v>146</v>
      </c>
      <c r="I199" s="4" t="n">
        <v>769</v>
      </c>
      <c r="J199" s="4" t="n">
        <v>17430</v>
      </c>
      <c r="K199" s="5" t="n">
        <v>22.665799739922</v>
      </c>
    </row>
    <row r="200" customFormat="false" ht="13.5" hidden="false" customHeight="false" outlineLevel="0" collapsed="false">
      <c r="A200" s="2" t="n">
        <v>2234</v>
      </c>
      <c r="B200" s="15" t="s">
        <v>19</v>
      </c>
      <c r="C200" s="15" t="s">
        <v>79</v>
      </c>
      <c r="D200" s="3" t="n">
        <v>0.427083333333333</v>
      </c>
      <c r="E200" s="3" t="n">
        <v>0.482638888888889</v>
      </c>
      <c r="G200" s="1" t="s">
        <v>149</v>
      </c>
      <c r="H200" s="15" t="s">
        <v>147</v>
      </c>
      <c r="I200" s="4" t="n">
        <v>769</v>
      </c>
      <c r="J200" s="4" t="n">
        <v>19130</v>
      </c>
      <c r="K200" s="5" t="n">
        <v>24.8764629388817</v>
      </c>
    </row>
    <row r="201" customFormat="false" ht="13.5" hidden="false" customHeight="false" outlineLevel="0" collapsed="false">
      <c r="A201" s="2" t="n">
        <v>2235</v>
      </c>
      <c r="B201" s="15" t="s">
        <v>19</v>
      </c>
      <c r="C201" s="15" t="s">
        <v>79</v>
      </c>
      <c r="D201" s="3" t="n">
        <v>0.427083333333333</v>
      </c>
      <c r="E201" s="3" t="n">
        <v>0.482638888888889</v>
      </c>
      <c r="G201" s="1" t="s">
        <v>149</v>
      </c>
      <c r="H201" s="15" t="s">
        <v>148</v>
      </c>
      <c r="I201" s="4" t="n">
        <v>769</v>
      </c>
      <c r="J201" s="4" t="n">
        <v>19730</v>
      </c>
      <c r="K201" s="5" t="n">
        <v>25.6566970091027</v>
      </c>
    </row>
    <row r="202" customFormat="false" ht="13.5" hidden="false" customHeight="false" outlineLevel="0" collapsed="false">
      <c r="A202" s="2" t="n">
        <v>2236</v>
      </c>
      <c r="B202" s="15" t="s">
        <v>19</v>
      </c>
      <c r="C202" s="15" t="s">
        <v>79</v>
      </c>
      <c r="D202" s="3" t="n">
        <v>0.791666666666667</v>
      </c>
      <c r="E202" s="3" t="n">
        <v>0.847222222222222</v>
      </c>
      <c r="G202" s="1" t="s">
        <v>150</v>
      </c>
      <c r="H202" s="15" t="s">
        <v>98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7</v>
      </c>
      <c r="B203" s="15" t="s">
        <v>19</v>
      </c>
      <c r="C203" s="15" t="s">
        <v>79</v>
      </c>
      <c r="D203" s="3" t="n">
        <v>0.791666666666667</v>
      </c>
      <c r="E203" s="3" t="n">
        <v>0.847222222222222</v>
      </c>
      <c r="G203" s="1" t="s">
        <v>150</v>
      </c>
      <c r="H203" s="15" t="s">
        <v>58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8</v>
      </c>
      <c r="B204" s="15" t="s">
        <v>19</v>
      </c>
      <c r="C204" s="15" t="s">
        <v>79</v>
      </c>
      <c r="D204" s="3" t="n">
        <v>0.791666666666667</v>
      </c>
      <c r="E204" s="3" t="n">
        <v>0.847222222222222</v>
      </c>
      <c r="G204" s="1" t="s">
        <v>150</v>
      </c>
      <c r="H204" s="15" t="s">
        <v>22</v>
      </c>
      <c r="I204" s="4" t="n">
        <v>769</v>
      </c>
      <c r="J204" s="4" t="n">
        <v>19130</v>
      </c>
      <c r="K204" s="5" t="n">
        <v>24.8764629388817</v>
      </c>
    </row>
    <row r="205" customFormat="false" ht="13.5" hidden="false" customHeight="false" outlineLevel="0" collapsed="false">
      <c r="A205" s="2" t="n">
        <v>2239</v>
      </c>
      <c r="B205" s="15" t="s">
        <v>19</v>
      </c>
      <c r="C205" s="15" t="s">
        <v>79</v>
      </c>
      <c r="D205" s="3" t="n">
        <v>0.791666666666667</v>
      </c>
      <c r="E205" s="3" t="n">
        <v>0.847222222222222</v>
      </c>
      <c r="G205" s="1" t="s">
        <v>150</v>
      </c>
      <c r="H205" s="15" t="s">
        <v>111</v>
      </c>
      <c r="I205" s="4" t="n">
        <v>769</v>
      </c>
      <c r="J205" s="4" t="n">
        <v>21830</v>
      </c>
      <c r="K205" s="5" t="n">
        <v>28.3875162548765</v>
      </c>
    </row>
    <row r="206" customFormat="false" ht="13.5" hidden="false" customHeight="false" outlineLevel="0" collapsed="false">
      <c r="A206" s="2" t="n">
        <v>2240</v>
      </c>
      <c r="B206" s="15" t="s">
        <v>19</v>
      </c>
      <c r="C206" s="15" t="s">
        <v>79</v>
      </c>
      <c r="D206" s="3" t="n">
        <v>0.791666666666667</v>
      </c>
      <c r="E206" s="3" t="n">
        <v>0.847222222222222</v>
      </c>
      <c r="G206" s="1" t="s">
        <v>150</v>
      </c>
      <c r="H206" s="15" t="s">
        <v>146</v>
      </c>
      <c r="I206" s="4" t="n">
        <v>769</v>
      </c>
      <c r="J206" s="4" t="n">
        <v>22630</v>
      </c>
      <c r="K206" s="5" t="n">
        <v>29.4278283485046</v>
      </c>
    </row>
    <row r="207" customFormat="false" ht="13.5" hidden="false" customHeight="false" outlineLevel="0" collapsed="false">
      <c r="A207" s="2" t="n">
        <v>2241</v>
      </c>
      <c r="B207" s="15" t="s">
        <v>19</v>
      </c>
      <c r="C207" s="15" t="s">
        <v>79</v>
      </c>
      <c r="D207" s="3" t="n">
        <v>0.791666666666667</v>
      </c>
      <c r="E207" s="3" t="n">
        <v>0.847222222222222</v>
      </c>
      <c r="G207" s="1" t="s">
        <v>150</v>
      </c>
      <c r="H207" s="15" t="s">
        <v>147</v>
      </c>
      <c r="I207" s="4" t="n">
        <v>769</v>
      </c>
      <c r="J207" s="4" t="n">
        <v>24330</v>
      </c>
      <c r="K207" s="5" t="n">
        <v>31.6384915474642</v>
      </c>
    </row>
    <row r="208" customFormat="false" ht="13.5" hidden="false" customHeight="false" outlineLevel="0" collapsed="false">
      <c r="A208" s="2" t="n">
        <v>2242</v>
      </c>
      <c r="B208" s="15" t="s">
        <v>19</v>
      </c>
      <c r="C208" s="15" t="s">
        <v>79</v>
      </c>
      <c r="D208" s="3" t="n">
        <v>0.791666666666667</v>
      </c>
      <c r="E208" s="3" t="n">
        <v>0.847222222222222</v>
      </c>
      <c r="G208" s="1" t="s">
        <v>150</v>
      </c>
      <c r="H208" s="15" t="s">
        <v>148</v>
      </c>
      <c r="I208" s="4" t="n">
        <v>769</v>
      </c>
      <c r="J208" s="4" t="n">
        <v>24930</v>
      </c>
      <c r="K208" s="5" t="n">
        <v>32.4187256176853</v>
      </c>
    </row>
    <row r="209" customFormat="false" ht="13.5" hidden="false" customHeight="false" outlineLevel="0" collapsed="false">
      <c r="A209" s="2" t="n">
        <v>2243</v>
      </c>
      <c r="B209" s="15" t="s">
        <v>19</v>
      </c>
      <c r="C209" s="15" t="s">
        <v>45</v>
      </c>
      <c r="D209" s="3" t="n">
        <v>0.319444444444444</v>
      </c>
      <c r="E209" s="3" t="n">
        <v>0.378472222222222</v>
      </c>
      <c r="G209" s="1" t="s">
        <v>151</v>
      </c>
      <c r="H209" s="15" t="s">
        <v>58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4</v>
      </c>
      <c r="B210" s="15" t="s">
        <v>19</v>
      </c>
      <c r="C210" s="15" t="s">
        <v>45</v>
      </c>
      <c r="D210" s="3" t="n">
        <v>0.319444444444444</v>
      </c>
      <c r="E210" s="3" t="n">
        <v>0.378472222222222</v>
      </c>
      <c r="G210" s="1" t="s">
        <v>151</v>
      </c>
      <c r="H210" s="15" t="s">
        <v>22</v>
      </c>
      <c r="I210" s="4" t="n">
        <v>621</v>
      </c>
      <c r="J210" s="4" t="n">
        <v>11890</v>
      </c>
      <c r="K210" s="5" t="n">
        <v>19.14653784219</v>
      </c>
    </row>
    <row r="211" customFormat="false" ht="13.5" hidden="false" customHeight="false" outlineLevel="0" collapsed="false">
      <c r="A211" s="2" t="n">
        <v>2245</v>
      </c>
      <c r="B211" s="15" t="s">
        <v>19</v>
      </c>
      <c r="C211" s="15" t="s">
        <v>45</v>
      </c>
      <c r="D211" s="3" t="n">
        <v>0.319444444444444</v>
      </c>
      <c r="E211" s="3" t="n">
        <v>0.378472222222222</v>
      </c>
      <c r="G211" s="1" t="s">
        <v>151</v>
      </c>
      <c r="H211" s="15" t="s">
        <v>111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46</v>
      </c>
      <c r="B212" s="15" t="s">
        <v>19</v>
      </c>
      <c r="C212" s="15" t="s">
        <v>45</v>
      </c>
      <c r="D212" s="3" t="n">
        <v>0.319444444444444</v>
      </c>
      <c r="E212" s="3" t="n">
        <v>0.378472222222222</v>
      </c>
      <c r="G212" s="1" t="s">
        <v>151</v>
      </c>
      <c r="H212" s="15" t="s">
        <v>146</v>
      </c>
      <c r="I212" s="4" t="n">
        <v>621</v>
      </c>
      <c r="J212" s="4" t="n">
        <v>12390</v>
      </c>
      <c r="K212" s="5" t="n">
        <v>19.951690821256</v>
      </c>
    </row>
    <row r="213" customFormat="false" ht="13.5" hidden="false" customHeight="false" outlineLevel="0" collapsed="false">
      <c r="A213" s="2" t="n">
        <v>2247</v>
      </c>
      <c r="B213" s="15" t="s">
        <v>19</v>
      </c>
      <c r="C213" s="15" t="s">
        <v>45</v>
      </c>
      <c r="D213" s="3" t="n">
        <v>0.319444444444444</v>
      </c>
      <c r="E213" s="3" t="n">
        <v>0.378472222222222</v>
      </c>
      <c r="G213" s="1" t="s">
        <v>151</v>
      </c>
      <c r="H213" s="15" t="s">
        <v>147</v>
      </c>
      <c r="I213" s="4" t="n">
        <v>621</v>
      </c>
      <c r="J213" s="4" t="n">
        <v>13390</v>
      </c>
      <c r="K213" s="5" t="n">
        <v>21.5619967793881</v>
      </c>
    </row>
    <row r="214" customFormat="false" ht="13.5" hidden="false" customHeight="false" outlineLevel="0" collapsed="false">
      <c r="A214" s="2" t="n">
        <v>2248</v>
      </c>
      <c r="B214" s="15" t="s">
        <v>19</v>
      </c>
      <c r="C214" s="15" t="s">
        <v>45</v>
      </c>
      <c r="D214" s="3" t="n">
        <v>0.319444444444444</v>
      </c>
      <c r="E214" s="3" t="n">
        <v>0.378472222222222</v>
      </c>
      <c r="G214" s="1" t="s">
        <v>151</v>
      </c>
      <c r="H214" s="15" t="s">
        <v>148</v>
      </c>
      <c r="I214" s="4" t="n">
        <v>621</v>
      </c>
      <c r="J214" s="4" t="n">
        <v>13690</v>
      </c>
      <c r="K214" s="5" t="n">
        <v>22.0450885668277</v>
      </c>
    </row>
    <row r="215" customFormat="false" ht="13.5" hidden="false" customHeight="false" outlineLevel="0" collapsed="false">
      <c r="A215" s="2" t="n">
        <v>2249</v>
      </c>
      <c r="B215" s="15" t="s">
        <v>19</v>
      </c>
      <c r="C215" s="15" t="s">
        <v>45</v>
      </c>
      <c r="D215" s="3" t="n">
        <v>0.319444444444444</v>
      </c>
      <c r="E215" s="3" t="n">
        <v>0.378472222222222</v>
      </c>
      <c r="G215" s="1" t="s">
        <v>151</v>
      </c>
      <c r="H215" s="15" t="s">
        <v>119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0</v>
      </c>
      <c r="B216" s="15" t="s">
        <v>19</v>
      </c>
      <c r="C216" s="15" t="s">
        <v>45</v>
      </c>
      <c r="D216" s="3" t="n">
        <v>0.319444444444444</v>
      </c>
      <c r="E216" s="3" t="n">
        <v>0.378472222222222</v>
      </c>
      <c r="G216" s="1" t="s">
        <v>151</v>
      </c>
      <c r="H216" s="15" t="s">
        <v>60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1</v>
      </c>
      <c r="B217" s="15" t="s">
        <v>19</v>
      </c>
      <c r="C217" s="15" t="s">
        <v>45</v>
      </c>
      <c r="D217" s="3" t="n">
        <v>0.378472222222222</v>
      </c>
      <c r="E217" s="3" t="n">
        <v>0.434027777777778</v>
      </c>
      <c r="G217" s="1" t="s">
        <v>189</v>
      </c>
      <c r="H217" s="15" t="s">
        <v>58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2</v>
      </c>
      <c r="B218" s="15" t="s">
        <v>19</v>
      </c>
      <c r="C218" s="15" t="s">
        <v>45</v>
      </c>
      <c r="D218" s="3" t="n">
        <v>0.378472222222222</v>
      </c>
      <c r="E218" s="3" t="n">
        <v>0.434027777777778</v>
      </c>
      <c r="G218" s="1" t="s">
        <v>189</v>
      </c>
      <c r="H218" s="15" t="s">
        <v>22</v>
      </c>
      <c r="I218" s="4" t="n">
        <v>621</v>
      </c>
      <c r="J218" s="4" t="n">
        <v>11790</v>
      </c>
      <c r="K218" s="5" t="n">
        <v>18.9855072463768</v>
      </c>
    </row>
    <row r="219" customFormat="false" ht="13.5" hidden="false" customHeight="false" outlineLevel="0" collapsed="false">
      <c r="A219" s="2" t="n">
        <v>2253</v>
      </c>
      <c r="B219" s="15" t="s">
        <v>19</v>
      </c>
      <c r="C219" s="15" t="s">
        <v>45</v>
      </c>
      <c r="D219" s="3" t="n">
        <v>0.378472222222222</v>
      </c>
      <c r="E219" s="3" t="n">
        <v>0.434027777777778</v>
      </c>
      <c r="G219" s="1" t="s">
        <v>189</v>
      </c>
      <c r="H219" s="15" t="s">
        <v>111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54</v>
      </c>
      <c r="B220" s="15" t="s">
        <v>19</v>
      </c>
      <c r="C220" s="15" t="s">
        <v>45</v>
      </c>
      <c r="D220" s="3" t="n">
        <v>0.378472222222222</v>
      </c>
      <c r="E220" s="3" t="n">
        <v>0.434027777777778</v>
      </c>
      <c r="G220" s="1" t="s">
        <v>189</v>
      </c>
      <c r="H220" s="15" t="s">
        <v>146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55</v>
      </c>
      <c r="B221" s="15" t="s">
        <v>19</v>
      </c>
      <c r="C221" s="15" t="s">
        <v>45</v>
      </c>
      <c r="D221" s="3" t="n">
        <v>0.378472222222222</v>
      </c>
      <c r="E221" s="3" t="n">
        <v>0.434027777777778</v>
      </c>
      <c r="G221" s="1" t="s">
        <v>189</v>
      </c>
      <c r="H221" s="15" t="s">
        <v>147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56</v>
      </c>
      <c r="B222" s="15" t="s">
        <v>19</v>
      </c>
      <c r="C222" s="15" t="s">
        <v>45</v>
      </c>
      <c r="D222" s="3" t="n">
        <v>0.378472222222222</v>
      </c>
      <c r="E222" s="3" t="n">
        <v>0.434027777777778</v>
      </c>
      <c r="G222" s="1" t="s">
        <v>189</v>
      </c>
      <c r="H222" s="15" t="s">
        <v>148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57</v>
      </c>
      <c r="B223" s="15" t="s">
        <v>19</v>
      </c>
      <c r="C223" s="15" t="s">
        <v>45</v>
      </c>
      <c r="D223" s="3" t="n">
        <v>0.378472222222222</v>
      </c>
      <c r="E223" s="3" t="n">
        <v>0.434027777777778</v>
      </c>
      <c r="G223" s="1" t="s">
        <v>189</v>
      </c>
      <c r="H223" s="15" t="s">
        <v>119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8</v>
      </c>
      <c r="B224" s="15" t="s">
        <v>19</v>
      </c>
      <c r="C224" s="15" t="s">
        <v>45</v>
      </c>
      <c r="D224" s="3" t="n">
        <v>0.378472222222222</v>
      </c>
      <c r="E224" s="3" t="n">
        <v>0.434027777777778</v>
      </c>
      <c r="G224" s="1" t="s">
        <v>189</v>
      </c>
      <c r="H224" s="15" t="s">
        <v>60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59</v>
      </c>
      <c r="B225" s="15" t="s">
        <v>19</v>
      </c>
      <c r="C225" s="15" t="s">
        <v>45</v>
      </c>
      <c r="D225" s="3" t="n">
        <v>0.434027777777778</v>
      </c>
      <c r="E225" s="3" t="n">
        <v>0.493055555555556</v>
      </c>
      <c r="G225" s="1" t="s">
        <v>190</v>
      </c>
      <c r="H225" s="15" t="s">
        <v>58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0</v>
      </c>
      <c r="B226" s="15" t="s">
        <v>19</v>
      </c>
      <c r="C226" s="15" t="s">
        <v>45</v>
      </c>
      <c r="D226" s="3" t="n">
        <v>0.434027777777778</v>
      </c>
      <c r="E226" s="3" t="n">
        <v>0.493055555555556</v>
      </c>
      <c r="G226" s="1" t="s">
        <v>190</v>
      </c>
      <c r="H226" s="15" t="s">
        <v>22</v>
      </c>
      <c r="I226" s="4" t="n">
        <v>621</v>
      </c>
      <c r="J226" s="4" t="n">
        <v>11490</v>
      </c>
      <c r="K226" s="5" t="n">
        <v>18.5024154589372</v>
      </c>
    </row>
    <row r="227" customFormat="false" ht="13.5" hidden="false" customHeight="false" outlineLevel="0" collapsed="false">
      <c r="A227" s="2" t="n">
        <v>2261</v>
      </c>
      <c r="B227" s="15" t="s">
        <v>19</v>
      </c>
      <c r="C227" s="15" t="s">
        <v>45</v>
      </c>
      <c r="D227" s="3" t="n">
        <v>0.434027777777778</v>
      </c>
      <c r="E227" s="3" t="n">
        <v>0.493055555555556</v>
      </c>
      <c r="G227" s="1" t="s">
        <v>190</v>
      </c>
      <c r="H227" s="15" t="s">
        <v>111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62</v>
      </c>
      <c r="B228" s="15" t="s">
        <v>19</v>
      </c>
      <c r="C228" s="15" t="s">
        <v>45</v>
      </c>
      <c r="D228" s="3" t="n">
        <v>0.434027777777778</v>
      </c>
      <c r="E228" s="3" t="n">
        <v>0.493055555555556</v>
      </c>
      <c r="G228" s="1" t="s">
        <v>190</v>
      </c>
      <c r="H228" s="15" t="s">
        <v>146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63</v>
      </c>
      <c r="B229" s="15" t="s">
        <v>19</v>
      </c>
      <c r="C229" s="15" t="s">
        <v>45</v>
      </c>
      <c r="D229" s="3" t="n">
        <v>0.434027777777778</v>
      </c>
      <c r="E229" s="3" t="n">
        <v>0.493055555555556</v>
      </c>
      <c r="G229" s="1" t="s">
        <v>190</v>
      </c>
      <c r="H229" s="15" t="s">
        <v>147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64</v>
      </c>
      <c r="B230" s="15" t="s">
        <v>19</v>
      </c>
      <c r="C230" s="15" t="s">
        <v>45</v>
      </c>
      <c r="D230" s="3" t="n">
        <v>0.434027777777778</v>
      </c>
      <c r="E230" s="3" t="n">
        <v>0.493055555555556</v>
      </c>
      <c r="G230" s="1" t="s">
        <v>190</v>
      </c>
      <c r="H230" s="15" t="s">
        <v>148</v>
      </c>
      <c r="I230" s="4" t="n">
        <v>621</v>
      </c>
      <c r="J230" s="4" t="n">
        <v>15590</v>
      </c>
      <c r="K230" s="5" t="n">
        <v>25.1046698872786</v>
      </c>
    </row>
    <row r="231" customFormat="false" ht="13.5" hidden="false" customHeight="false" outlineLevel="0" collapsed="false">
      <c r="A231" s="2" t="n">
        <v>2265</v>
      </c>
      <c r="B231" s="15" t="s">
        <v>19</v>
      </c>
      <c r="C231" s="15" t="s">
        <v>45</v>
      </c>
      <c r="D231" s="3" t="n">
        <v>0.434027777777778</v>
      </c>
      <c r="E231" s="3" t="n">
        <v>0.493055555555556</v>
      </c>
      <c r="G231" s="1" t="s">
        <v>190</v>
      </c>
      <c r="H231" s="15" t="s">
        <v>119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6</v>
      </c>
      <c r="B232" s="15" t="s">
        <v>19</v>
      </c>
      <c r="C232" s="15" t="s">
        <v>45</v>
      </c>
      <c r="D232" s="3" t="n">
        <v>0.434027777777778</v>
      </c>
      <c r="E232" s="3" t="n">
        <v>0.493055555555556</v>
      </c>
      <c r="G232" s="1" t="s">
        <v>190</v>
      </c>
      <c r="H232" s="15" t="s">
        <v>60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67</v>
      </c>
      <c r="B233" s="15" t="s">
        <v>19</v>
      </c>
      <c r="C233" s="15" t="s">
        <v>45</v>
      </c>
      <c r="D233" s="3" t="n">
        <v>0.534722222222222</v>
      </c>
      <c r="E233" s="3" t="n">
        <v>0.59375</v>
      </c>
      <c r="G233" s="1" t="s">
        <v>154</v>
      </c>
      <c r="H233" s="15" t="s">
        <v>58</v>
      </c>
      <c r="I233" s="4" t="n">
        <v>1021</v>
      </c>
      <c r="J233" s="4" t="n">
        <v>16990</v>
      </c>
      <c r="K233" s="5" t="n">
        <v>16.6405484818805</v>
      </c>
    </row>
    <row r="234" customFormat="false" ht="13.5" hidden="false" customHeight="false" outlineLevel="0" collapsed="false">
      <c r="A234" s="2" t="n">
        <v>2268</v>
      </c>
      <c r="B234" s="15" t="s">
        <v>19</v>
      </c>
      <c r="C234" s="15" t="s">
        <v>45</v>
      </c>
      <c r="D234" s="3" t="n">
        <v>0.534722222222222</v>
      </c>
      <c r="E234" s="3" t="n">
        <v>0.59375</v>
      </c>
      <c r="G234" s="1" t="s">
        <v>154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9</v>
      </c>
      <c r="B235" s="15" t="s">
        <v>19</v>
      </c>
      <c r="C235" s="15" t="s">
        <v>45</v>
      </c>
      <c r="D235" s="3" t="n">
        <v>0.534722222222222</v>
      </c>
      <c r="E235" s="3" t="n">
        <v>0.59375</v>
      </c>
      <c r="G235" s="1" t="s">
        <v>154</v>
      </c>
      <c r="H235" s="15" t="s">
        <v>111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70</v>
      </c>
      <c r="B236" s="15" t="s">
        <v>19</v>
      </c>
      <c r="C236" s="15" t="s">
        <v>45</v>
      </c>
      <c r="D236" s="3" t="n">
        <v>0.534722222222222</v>
      </c>
      <c r="E236" s="3" t="n">
        <v>0.59375</v>
      </c>
      <c r="G236" s="1" t="s">
        <v>154</v>
      </c>
      <c r="H236" s="15" t="s">
        <v>146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71</v>
      </c>
      <c r="B237" s="15" t="s">
        <v>19</v>
      </c>
      <c r="C237" s="15" t="s">
        <v>45</v>
      </c>
      <c r="D237" s="3" t="n">
        <v>0.534722222222222</v>
      </c>
      <c r="E237" s="3" t="n">
        <v>0.59375</v>
      </c>
      <c r="G237" s="1" t="s">
        <v>154</v>
      </c>
      <c r="H237" s="15" t="s">
        <v>147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72</v>
      </c>
      <c r="B238" s="15" t="s">
        <v>19</v>
      </c>
      <c r="C238" s="15" t="s">
        <v>45</v>
      </c>
      <c r="D238" s="3" t="n">
        <v>0.534722222222222</v>
      </c>
      <c r="E238" s="3" t="n">
        <v>0.59375</v>
      </c>
      <c r="G238" s="1" t="s">
        <v>154</v>
      </c>
      <c r="H238" s="15" t="s">
        <v>148</v>
      </c>
      <c r="I238" s="4" t="n">
        <v>621</v>
      </c>
      <c r="J238" s="4" t="n">
        <v>15590</v>
      </c>
      <c r="K238" s="5" t="n">
        <v>25.1046698872786</v>
      </c>
    </row>
    <row r="239" customFormat="false" ht="13.5" hidden="false" customHeight="false" outlineLevel="0" collapsed="false">
      <c r="A239" s="2" t="n">
        <v>2273</v>
      </c>
      <c r="B239" s="15" t="s">
        <v>19</v>
      </c>
      <c r="C239" s="15" t="s">
        <v>45</v>
      </c>
      <c r="D239" s="3" t="n">
        <v>0.534722222222222</v>
      </c>
      <c r="E239" s="3" t="n">
        <v>0.59375</v>
      </c>
      <c r="G239" s="1" t="s">
        <v>154</v>
      </c>
      <c r="H239" s="15" t="s">
        <v>119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4</v>
      </c>
      <c r="B240" s="15" t="s">
        <v>19</v>
      </c>
      <c r="C240" s="15" t="s">
        <v>45</v>
      </c>
      <c r="D240" s="3" t="n">
        <v>0.534722222222222</v>
      </c>
      <c r="E240" s="3" t="n">
        <v>0.59375</v>
      </c>
      <c r="G240" s="1" t="s">
        <v>154</v>
      </c>
      <c r="H240" s="15" t="s">
        <v>60</v>
      </c>
      <c r="I240" s="4" t="n">
        <v>1435</v>
      </c>
      <c r="J240" s="4" t="n">
        <v>23890</v>
      </c>
      <c r="K240" s="5" t="n">
        <v>16.6480836236934</v>
      </c>
    </row>
    <row r="241" customFormat="false" ht="13.5" hidden="false" customHeight="false" outlineLevel="0" collapsed="false">
      <c r="A241" s="2" t="n">
        <v>2275</v>
      </c>
      <c r="B241" s="15" t="s">
        <v>19</v>
      </c>
      <c r="C241" s="15" t="s">
        <v>45</v>
      </c>
      <c r="D241" s="3" t="n">
        <v>0.649305555555556</v>
      </c>
      <c r="E241" s="3" t="n">
        <v>0.708333333333333</v>
      </c>
      <c r="G241" s="1" t="s">
        <v>191</v>
      </c>
      <c r="H241" s="15" t="s">
        <v>58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76</v>
      </c>
      <c r="B242" s="15" t="s">
        <v>19</v>
      </c>
      <c r="C242" s="15" t="s">
        <v>45</v>
      </c>
      <c r="D242" s="3" t="n">
        <v>0.649305555555556</v>
      </c>
      <c r="E242" s="3" t="n">
        <v>0.708333333333333</v>
      </c>
      <c r="G242" s="1" t="s">
        <v>191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7</v>
      </c>
      <c r="B243" s="15" t="s">
        <v>19</v>
      </c>
      <c r="C243" s="15" t="s">
        <v>45</v>
      </c>
      <c r="D243" s="3" t="n">
        <v>0.649305555555556</v>
      </c>
      <c r="E243" s="3" t="n">
        <v>0.708333333333333</v>
      </c>
      <c r="G243" s="1" t="s">
        <v>191</v>
      </c>
      <c r="H243" s="15" t="s">
        <v>111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78</v>
      </c>
      <c r="B244" s="15" t="s">
        <v>19</v>
      </c>
      <c r="C244" s="15" t="s">
        <v>45</v>
      </c>
      <c r="D244" s="3" t="n">
        <v>0.649305555555556</v>
      </c>
      <c r="E244" s="3" t="n">
        <v>0.708333333333333</v>
      </c>
      <c r="G244" s="1" t="s">
        <v>191</v>
      </c>
      <c r="H244" s="15" t="s">
        <v>146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79</v>
      </c>
      <c r="B245" s="15" t="s">
        <v>19</v>
      </c>
      <c r="C245" s="15" t="s">
        <v>45</v>
      </c>
      <c r="D245" s="3" t="n">
        <v>0.649305555555556</v>
      </c>
      <c r="E245" s="3" t="n">
        <v>0.708333333333333</v>
      </c>
      <c r="G245" s="1" t="s">
        <v>191</v>
      </c>
      <c r="H245" s="15" t="s">
        <v>147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80</v>
      </c>
      <c r="B246" s="15" t="s">
        <v>19</v>
      </c>
      <c r="C246" s="15" t="s">
        <v>45</v>
      </c>
      <c r="D246" s="3" t="n">
        <v>0.649305555555556</v>
      </c>
      <c r="E246" s="3" t="n">
        <v>0.708333333333333</v>
      </c>
      <c r="G246" s="1" t="s">
        <v>191</v>
      </c>
      <c r="H246" s="15" t="s">
        <v>148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81</v>
      </c>
      <c r="B247" s="15" t="s">
        <v>19</v>
      </c>
      <c r="C247" s="15" t="s">
        <v>45</v>
      </c>
      <c r="D247" s="3" t="n">
        <v>0.649305555555556</v>
      </c>
      <c r="E247" s="3" t="n">
        <v>0.708333333333333</v>
      </c>
      <c r="G247" s="1" t="s">
        <v>191</v>
      </c>
      <c r="H247" s="15" t="s">
        <v>119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2</v>
      </c>
      <c r="B248" s="15" t="s">
        <v>19</v>
      </c>
      <c r="C248" s="15" t="s">
        <v>45</v>
      </c>
      <c r="D248" s="3" t="n">
        <v>0.649305555555556</v>
      </c>
      <c r="E248" s="3" t="n">
        <v>0.708333333333333</v>
      </c>
      <c r="G248" s="1" t="s">
        <v>191</v>
      </c>
      <c r="H248" s="15" t="s">
        <v>60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83</v>
      </c>
      <c r="B249" s="15" t="s">
        <v>19</v>
      </c>
      <c r="C249" s="15" t="s">
        <v>45</v>
      </c>
      <c r="D249" s="3" t="n">
        <v>0.711805555555555</v>
      </c>
      <c r="E249" s="3" t="n">
        <v>0.770833333333333</v>
      </c>
      <c r="G249" s="1" t="s">
        <v>156</v>
      </c>
      <c r="H249" s="15" t="s">
        <v>58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84</v>
      </c>
      <c r="B250" s="15" t="s">
        <v>19</v>
      </c>
      <c r="C250" s="15" t="s">
        <v>45</v>
      </c>
      <c r="D250" s="3" t="n">
        <v>0.711805555555555</v>
      </c>
      <c r="E250" s="3" t="n">
        <v>0.770833333333333</v>
      </c>
      <c r="G250" s="1" t="s">
        <v>156</v>
      </c>
      <c r="H250" s="15" t="s">
        <v>22</v>
      </c>
      <c r="I250" s="4" t="n">
        <v>621</v>
      </c>
      <c r="J250" s="4" t="n">
        <v>11790</v>
      </c>
      <c r="K250" s="5" t="n">
        <v>18.9855072463768</v>
      </c>
    </row>
    <row r="251" customFormat="false" ht="13.5" hidden="false" customHeight="false" outlineLevel="0" collapsed="false">
      <c r="A251" s="2" t="n">
        <v>2285</v>
      </c>
      <c r="B251" s="15" t="s">
        <v>19</v>
      </c>
      <c r="C251" s="15" t="s">
        <v>45</v>
      </c>
      <c r="D251" s="3" t="n">
        <v>0.711805555555555</v>
      </c>
      <c r="E251" s="3" t="n">
        <v>0.770833333333333</v>
      </c>
      <c r="G251" s="1" t="s">
        <v>156</v>
      </c>
      <c r="H251" s="15" t="s">
        <v>111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86</v>
      </c>
      <c r="B252" s="15" t="s">
        <v>19</v>
      </c>
      <c r="C252" s="15" t="s">
        <v>45</v>
      </c>
      <c r="D252" s="3" t="n">
        <v>0.711805555555555</v>
      </c>
      <c r="E252" s="3" t="n">
        <v>0.770833333333333</v>
      </c>
      <c r="G252" s="1" t="s">
        <v>156</v>
      </c>
      <c r="H252" s="15" t="s">
        <v>146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87</v>
      </c>
      <c r="B253" s="15" t="s">
        <v>19</v>
      </c>
      <c r="C253" s="15" t="s">
        <v>45</v>
      </c>
      <c r="D253" s="3" t="n">
        <v>0.711805555555555</v>
      </c>
      <c r="E253" s="3" t="n">
        <v>0.770833333333333</v>
      </c>
      <c r="G253" s="1" t="s">
        <v>156</v>
      </c>
      <c r="H253" s="15" t="s">
        <v>147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88</v>
      </c>
      <c r="B254" s="15" t="s">
        <v>19</v>
      </c>
      <c r="C254" s="15" t="s">
        <v>45</v>
      </c>
      <c r="D254" s="3" t="n">
        <v>0.711805555555555</v>
      </c>
      <c r="E254" s="3" t="n">
        <v>0.770833333333333</v>
      </c>
      <c r="G254" s="1" t="s">
        <v>156</v>
      </c>
      <c r="H254" s="15" t="s">
        <v>148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89</v>
      </c>
      <c r="B255" s="15" t="s">
        <v>19</v>
      </c>
      <c r="C255" s="15" t="s">
        <v>45</v>
      </c>
      <c r="D255" s="3" t="n">
        <v>0.711805555555555</v>
      </c>
      <c r="E255" s="3" t="n">
        <v>0.770833333333333</v>
      </c>
      <c r="G255" s="1" t="s">
        <v>156</v>
      </c>
      <c r="H255" s="15" t="s">
        <v>119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0</v>
      </c>
      <c r="B256" s="15" t="s">
        <v>19</v>
      </c>
      <c r="C256" s="15" t="s">
        <v>45</v>
      </c>
      <c r="D256" s="3" t="n">
        <v>0.711805555555555</v>
      </c>
      <c r="E256" s="3" t="n">
        <v>0.770833333333333</v>
      </c>
      <c r="G256" s="1" t="s">
        <v>156</v>
      </c>
      <c r="H256" s="15" t="s">
        <v>60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291</v>
      </c>
      <c r="B257" s="15" t="s">
        <v>19</v>
      </c>
      <c r="C257" s="15" t="s">
        <v>45</v>
      </c>
      <c r="D257" s="3" t="n">
        <v>0.777777777777778</v>
      </c>
      <c r="E257" s="3" t="n">
        <v>0.836805555555555</v>
      </c>
      <c r="G257" s="1" t="s">
        <v>157</v>
      </c>
      <c r="H257" s="15" t="s">
        <v>58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292</v>
      </c>
      <c r="B258" s="15" t="s">
        <v>19</v>
      </c>
      <c r="C258" s="15" t="s">
        <v>45</v>
      </c>
      <c r="D258" s="3" t="n">
        <v>0.777777777777778</v>
      </c>
      <c r="E258" s="3" t="n">
        <v>0.836805555555555</v>
      </c>
      <c r="G258" s="1" t="s">
        <v>157</v>
      </c>
      <c r="H258" s="15" t="s">
        <v>22</v>
      </c>
      <c r="I258" s="4" t="n">
        <v>621</v>
      </c>
      <c r="J258" s="4" t="n">
        <v>11790</v>
      </c>
      <c r="K258" s="5" t="n">
        <v>18.9855072463768</v>
      </c>
    </row>
    <row r="259" customFormat="false" ht="13.5" hidden="false" customHeight="false" outlineLevel="0" collapsed="false">
      <c r="A259" s="2" t="n">
        <v>2293</v>
      </c>
      <c r="B259" s="15" t="s">
        <v>19</v>
      </c>
      <c r="C259" s="15" t="s">
        <v>45</v>
      </c>
      <c r="D259" s="3" t="n">
        <v>0.777777777777778</v>
      </c>
      <c r="E259" s="3" t="n">
        <v>0.836805555555555</v>
      </c>
      <c r="G259" s="1" t="s">
        <v>157</v>
      </c>
      <c r="H259" s="15" t="s">
        <v>111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94</v>
      </c>
      <c r="B260" s="15" t="s">
        <v>19</v>
      </c>
      <c r="C260" s="15" t="s">
        <v>45</v>
      </c>
      <c r="D260" s="3" t="n">
        <v>0.777777777777778</v>
      </c>
      <c r="E260" s="3" t="n">
        <v>0.836805555555555</v>
      </c>
      <c r="G260" s="1" t="s">
        <v>157</v>
      </c>
      <c r="H260" s="15" t="s">
        <v>146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95</v>
      </c>
      <c r="B261" s="15" t="s">
        <v>19</v>
      </c>
      <c r="C261" s="15" t="s">
        <v>45</v>
      </c>
      <c r="D261" s="3" t="n">
        <v>0.777777777777778</v>
      </c>
      <c r="E261" s="3" t="n">
        <v>0.836805555555555</v>
      </c>
      <c r="G261" s="1" t="s">
        <v>157</v>
      </c>
      <c r="H261" s="15" t="s">
        <v>147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96</v>
      </c>
      <c r="B262" s="15" t="s">
        <v>19</v>
      </c>
      <c r="C262" s="15" t="s">
        <v>45</v>
      </c>
      <c r="D262" s="3" t="n">
        <v>0.777777777777778</v>
      </c>
      <c r="E262" s="3" t="n">
        <v>0.836805555555555</v>
      </c>
      <c r="G262" s="1" t="s">
        <v>157</v>
      </c>
      <c r="H262" s="15" t="s">
        <v>148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97</v>
      </c>
      <c r="B263" s="15" t="s">
        <v>19</v>
      </c>
      <c r="C263" s="15" t="s">
        <v>45</v>
      </c>
      <c r="D263" s="3" t="n">
        <v>0.777777777777778</v>
      </c>
      <c r="E263" s="3" t="n">
        <v>0.836805555555555</v>
      </c>
      <c r="G263" s="1" t="s">
        <v>157</v>
      </c>
      <c r="H263" s="15" t="s">
        <v>119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8</v>
      </c>
      <c r="B264" s="15" t="s">
        <v>19</v>
      </c>
      <c r="C264" s="15" t="s">
        <v>45</v>
      </c>
      <c r="D264" s="3" t="n">
        <v>0.777777777777778</v>
      </c>
      <c r="E264" s="3" t="n">
        <v>0.836805555555555</v>
      </c>
      <c r="G264" s="1" t="s">
        <v>157</v>
      </c>
      <c r="H264" s="15" t="s">
        <v>60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299</v>
      </c>
      <c r="B265" s="15" t="s">
        <v>19</v>
      </c>
      <c r="C265" s="15" t="s">
        <v>45</v>
      </c>
      <c r="D265" s="3" t="n">
        <v>0.847222222222222</v>
      </c>
      <c r="E265" s="3" t="n">
        <v>0.90625</v>
      </c>
      <c r="G265" s="1" t="s">
        <v>158</v>
      </c>
      <c r="H265" s="15" t="s">
        <v>58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300</v>
      </c>
      <c r="B266" s="15" t="s">
        <v>19</v>
      </c>
      <c r="C266" s="15" t="s">
        <v>45</v>
      </c>
      <c r="D266" s="3" t="n">
        <v>0.847222222222222</v>
      </c>
      <c r="E266" s="3" t="n">
        <v>0.90625</v>
      </c>
      <c r="G266" s="1" t="s">
        <v>158</v>
      </c>
      <c r="H266" s="15" t="s">
        <v>22</v>
      </c>
      <c r="I266" s="4" t="n">
        <v>621</v>
      </c>
      <c r="J266" s="4" t="n">
        <v>11790</v>
      </c>
      <c r="K266" s="5" t="n">
        <v>18.9855072463768</v>
      </c>
    </row>
    <row r="267" customFormat="false" ht="13.5" hidden="false" customHeight="false" outlineLevel="0" collapsed="false">
      <c r="A267" s="2" t="n">
        <v>2301</v>
      </c>
      <c r="B267" s="15" t="s">
        <v>19</v>
      </c>
      <c r="C267" s="15" t="s">
        <v>45</v>
      </c>
      <c r="D267" s="3" t="n">
        <v>0.847222222222222</v>
      </c>
      <c r="E267" s="3" t="n">
        <v>0.90625</v>
      </c>
      <c r="G267" s="1" t="s">
        <v>158</v>
      </c>
      <c r="H267" s="15" t="s">
        <v>111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02</v>
      </c>
      <c r="B268" s="15" t="s">
        <v>19</v>
      </c>
      <c r="C268" s="15" t="s">
        <v>45</v>
      </c>
      <c r="D268" s="3" t="n">
        <v>0.847222222222222</v>
      </c>
      <c r="E268" s="3" t="n">
        <v>0.90625</v>
      </c>
      <c r="G268" s="1" t="s">
        <v>158</v>
      </c>
      <c r="H268" s="15" t="s">
        <v>146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03</v>
      </c>
      <c r="B269" s="15" t="s">
        <v>19</v>
      </c>
      <c r="C269" s="15" t="s">
        <v>45</v>
      </c>
      <c r="D269" s="3" t="n">
        <v>0.847222222222222</v>
      </c>
      <c r="E269" s="3" t="n">
        <v>0.90625</v>
      </c>
      <c r="G269" s="1" t="s">
        <v>158</v>
      </c>
      <c r="H269" s="15" t="s">
        <v>147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04</v>
      </c>
      <c r="B270" s="15" t="s">
        <v>19</v>
      </c>
      <c r="C270" s="15" t="s">
        <v>45</v>
      </c>
      <c r="D270" s="3" t="n">
        <v>0.847222222222222</v>
      </c>
      <c r="E270" s="3" t="n">
        <v>0.90625</v>
      </c>
      <c r="G270" s="1" t="s">
        <v>158</v>
      </c>
      <c r="H270" s="15" t="s">
        <v>148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05</v>
      </c>
      <c r="B271" s="15" t="s">
        <v>19</v>
      </c>
      <c r="C271" s="15" t="s">
        <v>45</v>
      </c>
      <c r="D271" s="3" t="n">
        <v>0.847222222222222</v>
      </c>
      <c r="E271" s="3" t="n">
        <v>0.90625</v>
      </c>
      <c r="G271" s="1" t="s">
        <v>158</v>
      </c>
      <c r="H271" s="15" t="s">
        <v>119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6</v>
      </c>
      <c r="B272" s="15" t="s">
        <v>19</v>
      </c>
      <c r="C272" s="15" t="s">
        <v>45</v>
      </c>
      <c r="D272" s="3" t="n">
        <v>0.847222222222222</v>
      </c>
      <c r="E272" s="3" t="n">
        <v>0.90625</v>
      </c>
      <c r="G272" s="1" t="s">
        <v>158</v>
      </c>
      <c r="H272" s="15" t="s">
        <v>60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307</v>
      </c>
      <c r="B273" s="15" t="s">
        <v>19</v>
      </c>
      <c r="C273" s="15" t="s">
        <v>45</v>
      </c>
      <c r="D273" s="3" t="n">
        <v>0.902777777777778</v>
      </c>
      <c r="E273" s="3" t="n">
        <v>0.958333333333333</v>
      </c>
      <c r="G273" s="1" t="s">
        <v>159</v>
      </c>
      <c r="H273" s="15" t="s">
        <v>58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308</v>
      </c>
      <c r="B274" s="15" t="s">
        <v>19</v>
      </c>
      <c r="C274" s="15" t="s">
        <v>45</v>
      </c>
      <c r="D274" s="3" t="n">
        <v>0.902777777777778</v>
      </c>
      <c r="E274" s="3" t="n">
        <v>0.958333333333333</v>
      </c>
      <c r="G274" s="1" t="s">
        <v>159</v>
      </c>
      <c r="H274" s="15" t="s">
        <v>22</v>
      </c>
      <c r="I274" s="4" t="n">
        <v>621</v>
      </c>
      <c r="J274" s="4" t="n">
        <v>11290</v>
      </c>
      <c r="K274" s="5" t="n">
        <v>18.1803542673108</v>
      </c>
    </row>
    <row r="275" customFormat="false" ht="13.5" hidden="false" customHeight="false" outlineLevel="0" collapsed="false">
      <c r="A275" s="2" t="n">
        <v>2309</v>
      </c>
      <c r="B275" s="15" t="s">
        <v>19</v>
      </c>
      <c r="C275" s="15" t="s">
        <v>45</v>
      </c>
      <c r="D275" s="3" t="n">
        <v>0.902777777777778</v>
      </c>
      <c r="E275" s="3" t="n">
        <v>0.958333333333333</v>
      </c>
      <c r="G275" s="1" t="s">
        <v>159</v>
      </c>
      <c r="H275" s="15" t="s">
        <v>111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10</v>
      </c>
      <c r="B276" s="15" t="s">
        <v>19</v>
      </c>
      <c r="C276" s="15" t="s">
        <v>45</v>
      </c>
      <c r="D276" s="3" t="n">
        <v>0.902777777777778</v>
      </c>
      <c r="E276" s="3" t="n">
        <v>0.958333333333333</v>
      </c>
      <c r="G276" s="1" t="s">
        <v>159</v>
      </c>
      <c r="H276" s="15" t="s">
        <v>146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11</v>
      </c>
      <c r="B277" s="15" t="s">
        <v>19</v>
      </c>
      <c r="C277" s="15" t="s">
        <v>45</v>
      </c>
      <c r="D277" s="3" t="n">
        <v>0.902777777777778</v>
      </c>
      <c r="E277" s="3" t="n">
        <v>0.958333333333333</v>
      </c>
      <c r="G277" s="1" t="s">
        <v>159</v>
      </c>
      <c r="H277" s="15" t="s">
        <v>147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12</v>
      </c>
      <c r="B278" s="15" t="s">
        <v>19</v>
      </c>
      <c r="C278" s="15" t="s">
        <v>45</v>
      </c>
      <c r="D278" s="3" t="n">
        <v>0.902777777777778</v>
      </c>
      <c r="E278" s="3" t="n">
        <v>0.958333333333333</v>
      </c>
      <c r="G278" s="1" t="s">
        <v>159</v>
      </c>
      <c r="H278" s="15" t="s">
        <v>148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13</v>
      </c>
      <c r="B279" s="15" t="s">
        <v>19</v>
      </c>
      <c r="C279" s="15" t="s">
        <v>45</v>
      </c>
      <c r="D279" s="3" t="n">
        <v>0.902777777777778</v>
      </c>
      <c r="E279" s="3" t="n">
        <v>0.958333333333333</v>
      </c>
      <c r="G279" s="1" t="s">
        <v>159</v>
      </c>
      <c r="H279" s="15" t="s">
        <v>119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4</v>
      </c>
      <c r="B280" s="15" t="s">
        <v>19</v>
      </c>
      <c r="C280" s="15" t="s">
        <v>45</v>
      </c>
      <c r="D280" s="3" t="n">
        <v>0.902777777777778</v>
      </c>
      <c r="E280" s="3" t="n">
        <v>0.958333333333333</v>
      </c>
      <c r="G280" s="1" t="s">
        <v>159</v>
      </c>
      <c r="H280" s="15" t="s">
        <v>60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315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60</v>
      </c>
      <c r="H281" s="15" t="s">
        <v>98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6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60</v>
      </c>
      <c r="H282" s="15" t="s">
        <v>58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7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60</v>
      </c>
      <c r="H283" s="15" t="s">
        <v>22</v>
      </c>
      <c r="I283" s="4" t="n">
        <v>975</v>
      </c>
      <c r="J283" s="4" t="n">
        <v>15320</v>
      </c>
      <c r="K283" s="5" t="n">
        <v>15.7128205128205</v>
      </c>
    </row>
    <row r="284" customFormat="false" ht="13.5" hidden="false" customHeight="false" outlineLevel="0" collapsed="false">
      <c r="A284" s="2" t="n">
        <v>2318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60</v>
      </c>
      <c r="H284" s="15" t="s">
        <v>111</v>
      </c>
      <c r="I284" s="4" t="n">
        <v>975</v>
      </c>
      <c r="J284" s="4" t="n">
        <v>15420</v>
      </c>
      <c r="K284" s="5" t="n">
        <v>15.8153846153846</v>
      </c>
    </row>
    <row r="285" customFormat="false" ht="13.5" hidden="false" customHeight="false" outlineLevel="0" collapsed="false">
      <c r="A285" s="2" t="n">
        <v>2319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60</v>
      </c>
      <c r="H285" s="15" t="s">
        <v>146</v>
      </c>
      <c r="I285" s="4" t="n">
        <v>975</v>
      </c>
      <c r="J285" s="4" t="n">
        <v>16020</v>
      </c>
      <c r="K285" s="5" t="n">
        <v>16.4307692307692</v>
      </c>
    </row>
    <row r="286" customFormat="false" ht="13.5" hidden="false" customHeight="false" outlineLevel="0" collapsed="false">
      <c r="A286" s="2" t="n">
        <v>2320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60</v>
      </c>
      <c r="H286" s="15" t="s">
        <v>147</v>
      </c>
      <c r="I286" s="4" t="n">
        <v>975</v>
      </c>
      <c r="J286" s="4" t="n">
        <v>17420</v>
      </c>
      <c r="K286" s="5" t="n">
        <v>17.8666666666667</v>
      </c>
    </row>
    <row r="287" customFormat="false" ht="13.5" hidden="false" customHeight="false" outlineLevel="0" collapsed="false">
      <c r="A287" s="2" t="n">
        <v>2321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60</v>
      </c>
      <c r="H287" s="15" t="s">
        <v>148</v>
      </c>
      <c r="I287" s="4" t="n">
        <v>975</v>
      </c>
      <c r="J287" s="4" t="n">
        <v>17820</v>
      </c>
      <c r="K287" s="5" t="n">
        <v>18.2769230769231</v>
      </c>
    </row>
    <row r="288" customFormat="false" ht="13.5" hidden="false" customHeight="false" outlineLevel="0" collapsed="false">
      <c r="A288" s="2" t="n">
        <v>2322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60</v>
      </c>
      <c r="H288" s="15" t="s">
        <v>119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3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60</v>
      </c>
      <c r="H289" s="15" t="s">
        <v>60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61</v>
      </c>
    </row>
    <row r="291" customFormat="false" ht="13.5" hidden="false" customHeight="false" outlineLevel="0" collapsed="false">
      <c r="A291" s="2" t="n">
        <v>516</v>
      </c>
      <c r="B291" s="15" t="s">
        <v>79</v>
      </c>
      <c r="C291" s="15" t="s">
        <v>19</v>
      </c>
      <c r="D291" s="3" t="n">
        <v>0.340277777777778</v>
      </c>
      <c r="E291" s="3" t="n">
        <v>0.40625</v>
      </c>
      <c r="G291" s="1" t="s">
        <v>163</v>
      </c>
      <c r="H291" s="15" t="s">
        <v>98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7</v>
      </c>
      <c r="B292" s="15" t="s">
        <v>79</v>
      </c>
      <c r="C292" s="15" t="s">
        <v>19</v>
      </c>
      <c r="D292" s="3" t="n">
        <v>0.340277777777778</v>
      </c>
      <c r="E292" s="3" t="n">
        <v>0.40625</v>
      </c>
      <c r="G292" s="1" t="s">
        <v>163</v>
      </c>
      <c r="H292" s="15" t="s">
        <v>58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8</v>
      </c>
      <c r="B293" s="15" t="s">
        <v>79</v>
      </c>
      <c r="C293" s="15" t="s">
        <v>19</v>
      </c>
      <c r="D293" s="3" t="n">
        <v>0.340277777777778</v>
      </c>
      <c r="E293" s="3" t="n">
        <v>0.40625</v>
      </c>
      <c r="G293" s="1" t="s">
        <v>163</v>
      </c>
      <c r="H293" s="15" t="s">
        <v>22</v>
      </c>
      <c r="I293" s="4" t="n">
        <v>769</v>
      </c>
      <c r="J293" s="4" t="n">
        <v>13930</v>
      </c>
      <c r="K293" s="5" t="n">
        <v>18.1144343302991</v>
      </c>
    </row>
    <row r="294" customFormat="false" ht="13.5" hidden="false" customHeight="false" outlineLevel="0" collapsed="false">
      <c r="A294" s="2" t="n">
        <v>519</v>
      </c>
      <c r="B294" s="15" t="s">
        <v>79</v>
      </c>
      <c r="C294" s="15" t="s">
        <v>19</v>
      </c>
      <c r="D294" s="3" t="n">
        <v>0.340277777777778</v>
      </c>
      <c r="E294" s="3" t="n">
        <v>0.40625</v>
      </c>
      <c r="G294" s="1" t="s">
        <v>163</v>
      </c>
      <c r="H294" s="15" t="s">
        <v>111</v>
      </c>
      <c r="I294" s="4" t="n">
        <v>769</v>
      </c>
      <c r="J294" s="4" t="n">
        <v>16630</v>
      </c>
      <c r="K294" s="5" t="n">
        <v>21.6254876462939</v>
      </c>
    </row>
    <row r="295" customFormat="false" ht="13.5" hidden="false" customHeight="false" outlineLevel="0" collapsed="false">
      <c r="A295" s="2" t="n">
        <v>520</v>
      </c>
      <c r="B295" s="15" t="s">
        <v>79</v>
      </c>
      <c r="C295" s="15" t="s">
        <v>19</v>
      </c>
      <c r="D295" s="3" t="n">
        <v>0.340277777777778</v>
      </c>
      <c r="E295" s="3" t="n">
        <v>0.40625</v>
      </c>
      <c r="G295" s="1" t="s">
        <v>163</v>
      </c>
      <c r="H295" s="15" t="s">
        <v>146</v>
      </c>
      <c r="I295" s="4" t="n">
        <v>769</v>
      </c>
      <c r="J295" s="4" t="n">
        <v>17430</v>
      </c>
      <c r="K295" s="5" t="n">
        <v>22.665799739922</v>
      </c>
    </row>
    <row r="296" customFormat="false" ht="13.5" hidden="false" customHeight="false" outlineLevel="0" collapsed="false">
      <c r="A296" s="2" t="n">
        <v>521</v>
      </c>
      <c r="B296" s="15" t="s">
        <v>79</v>
      </c>
      <c r="C296" s="15" t="s">
        <v>19</v>
      </c>
      <c r="D296" s="3" t="n">
        <v>0.340277777777778</v>
      </c>
      <c r="E296" s="3" t="n">
        <v>0.40625</v>
      </c>
      <c r="G296" s="1" t="s">
        <v>163</v>
      </c>
      <c r="H296" s="15" t="s">
        <v>147</v>
      </c>
      <c r="I296" s="4" t="n">
        <v>769</v>
      </c>
      <c r="J296" s="4" t="n">
        <v>19130</v>
      </c>
      <c r="K296" s="5" t="n">
        <v>24.8764629388817</v>
      </c>
    </row>
    <row r="297" customFormat="false" ht="13.5" hidden="false" customHeight="false" outlineLevel="0" collapsed="false">
      <c r="A297" s="2" t="n">
        <v>522</v>
      </c>
      <c r="B297" s="15" t="s">
        <v>79</v>
      </c>
      <c r="C297" s="15" t="s">
        <v>19</v>
      </c>
      <c r="D297" s="3" t="n">
        <v>0.340277777777778</v>
      </c>
      <c r="E297" s="3" t="n">
        <v>0.40625</v>
      </c>
      <c r="G297" s="1" t="s">
        <v>163</v>
      </c>
      <c r="H297" s="15" t="s">
        <v>148</v>
      </c>
      <c r="I297" s="4" t="n">
        <v>769</v>
      </c>
      <c r="J297" s="4" t="n">
        <v>19730</v>
      </c>
      <c r="K297" s="5" t="n">
        <v>25.6566970091027</v>
      </c>
    </row>
    <row r="298" customFormat="false" ht="13.5" hidden="false" customHeight="false" outlineLevel="0" collapsed="false">
      <c r="A298" s="2" t="n">
        <v>523</v>
      </c>
      <c r="B298" s="15" t="s">
        <v>79</v>
      </c>
      <c r="C298" s="15" t="s">
        <v>19</v>
      </c>
      <c r="D298" s="3" t="n">
        <v>0.704861111111111</v>
      </c>
      <c r="E298" s="3" t="n">
        <v>0.770833333333333</v>
      </c>
      <c r="G298" s="1" t="s">
        <v>164</v>
      </c>
      <c r="H298" s="15" t="s">
        <v>98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4</v>
      </c>
      <c r="B299" s="15" t="s">
        <v>79</v>
      </c>
      <c r="C299" s="15" t="s">
        <v>19</v>
      </c>
      <c r="D299" s="3" t="n">
        <v>0.704861111111111</v>
      </c>
      <c r="E299" s="3" t="n">
        <v>0.770833333333333</v>
      </c>
      <c r="G299" s="1" t="s">
        <v>164</v>
      </c>
      <c r="H299" s="15" t="s">
        <v>58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5</v>
      </c>
      <c r="B300" s="15" t="s">
        <v>79</v>
      </c>
      <c r="C300" s="15" t="s">
        <v>19</v>
      </c>
      <c r="D300" s="3" t="n">
        <v>0.704861111111111</v>
      </c>
      <c r="E300" s="3" t="n">
        <v>0.770833333333333</v>
      </c>
      <c r="G300" s="1" t="s">
        <v>164</v>
      </c>
      <c r="H300" s="15" t="s">
        <v>22</v>
      </c>
      <c r="I300" s="4" t="n">
        <v>769</v>
      </c>
      <c r="J300" s="4" t="n">
        <v>19130</v>
      </c>
      <c r="K300" s="5" t="n">
        <v>24.8764629388817</v>
      </c>
    </row>
    <row r="301" customFormat="false" ht="13.5" hidden="false" customHeight="false" outlineLevel="0" collapsed="false">
      <c r="A301" s="2" t="n">
        <v>526</v>
      </c>
      <c r="B301" s="15" t="s">
        <v>79</v>
      </c>
      <c r="C301" s="15" t="s">
        <v>19</v>
      </c>
      <c r="D301" s="3" t="n">
        <v>0.704861111111111</v>
      </c>
      <c r="E301" s="3" t="n">
        <v>0.770833333333333</v>
      </c>
      <c r="G301" s="1" t="s">
        <v>164</v>
      </c>
      <c r="H301" s="15" t="s">
        <v>111</v>
      </c>
      <c r="I301" s="4" t="n">
        <v>769</v>
      </c>
      <c r="J301" s="4" t="n">
        <v>21830</v>
      </c>
      <c r="K301" s="5" t="n">
        <v>28.3875162548765</v>
      </c>
    </row>
    <row r="302" customFormat="false" ht="13.5" hidden="false" customHeight="false" outlineLevel="0" collapsed="false">
      <c r="A302" s="2" t="n">
        <v>527</v>
      </c>
      <c r="B302" s="15" t="s">
        <v>79</v>
      </c>
      <c r="C302" s="15" t="s">
        <v>19</v>
      </c>
      <c r="D302" s="3" t="n">
        <v>0.704861111111111</v>
      </c>
      <c r="E302" s="3" t="n">
        <v>0.770833333333333</v>
      </c>
      <c r="G302" s="1" t="s">
        <v>164</v>
      </c>
      <c r="H302" s="15" t="s">
        <v>146</v>
      </c>
      <c r="I302" s="4" t="n">
        <v>769</v>
      </c>
      <c r="J302" s="4" t="n">
        <v>22630</v>
      </c>
      <c r="K302" s="5" t="n">
        <v>29.4278283485046</v>
      </c>
    </row>
    <row r="303" customFormat="false" ht="13.5" hidden="false" customHeight="false" outlineLevel="0" collapsed="false">
      <c r="A303" s="2" t="n">
        <v>528</v>
      </c>
      <c r="B303" s="15" t="s">
        <v>79</v>
      </c>
      <c r="C303" s="15" t="s">
        <v>19</v>
      </c>
      <c r="D303" s="3" t="n">
        <v>0.704861111111111</v>
      </c>
      <c r="E303" s="3" t="n">
        <v>0.770833333333333</v>
      </c>
      <c r="G303" s="1" t="s">
        <v>164</v>
      </c>
      <c r="H303" s="15" t="s">
        <v>147</v>
      </c>
      <c r="I303" s="4" t="n">
        <v>769</v>
      </c>
      <c r="J303" s="4" t="n">
        <v>24330</v>
      </c>
      <c r="K303" s="5" t="n">
        <v>31.6384915474642</v>
      </c>
    </row>
    <row r="304" customFormat="false" ht="13.5" hidden="false" customHeight="false" outlineLevel="0" collapsed="false">
      <c r="A304" s="2" t="n">
        <v>529</v>
      </c>
      <c r="B304" s="15" t="s">
        <v>79</v>
      </c>
      <c r="C304" s="15" t="s">
        <v>19</v>
      </c>
      <c r="D304" s="3" t="n">
        <v>0.704861111111111</v>
      </c>
      <c r="E304" s="3" t="n">
        <v>0.770833333333333</v>
      </c>
      <c r="G304" s="1" t="s">
        <v>164</v>
      </c>
      <c r="H304" s="15" t="s">
        <v>148</v>
      </c>
      <c r="I304" s="4" t="n">
        <v>769</v>
      </c>
      <c r="J304" s="4" t="n">
        <v>24930</v>
      </c>
      <c r="K304" s="5" t="n">
        <v>32.4187256176853</v>
      </c>
    </row>
    <row r="305" customFormat="false" ht="13.5" hidden="false" customHeight="false" outlineLevel="0" collapsed="false">
      <c r="A305" s="2" t="n">
        <v>939</v>
      </c>
      <c r="B305" s="15" t="s">
        <v>45</v>
      </c>
      <c r="C305" s="15" t="s">
        <v>19</v>
      </c>
      <c r="D305" s="3" t="n">
        <v>0.291666666666667</v>
      </c>
      <c r="E305" s="3" t="n">
        <v>0.350694444444444</v>
      </c>
      <c r="G305" s="1" t="s">
        <v>192</v>
      </c>
      <c r="H305" s="15" t="s">
        <v>58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40</v>
      </c>
      <c r="B306" s="15" t="s">
        <v>45</v>
      </c>
      <c r="C306" s="15" t="s">
        <v>19</v>
      </c>
      <c r="D306" s="3" t="n">
        <v>0.291666666666667</v>
      </c>
      <c r="E306" s="3" t="n">
        <v>0.350694444444444</v>
      </c>
      <c r="G306" s="1" t="s">
        <v>192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41</v>
      </c>
      <c r="B307" s="15" t="s">
        <v>45</v>
      </c>
      <c r="C307" s="15" t="s">
        <v>19</v>
      </c>
      <c r="D307" s="3" t="n">
        <v>0.291666666666667</v>
      </c>
      <c r="E307" s="3" t="n">
        <v>0.350694444444444</v>
      </c>
      <c r="G307" s="1" t="s">
        <v>192</v>
      </c>
      <c r="H307" s="15" t="s">
        <v>111</v>
      </c>
      <c r="I307" s="4" t="n">
        <v>621</v>
      </c>
      <c r="J307" s="4" t="n">
        <v>11390</v>
      </c>
      <c r="K307" s="5" t="n">
        <v>18.341384863124</v>
      </c>
    </row>
    <row r="308" customFormat="false" ht="13.5" hidden="false" customHeight="false" outlineLevel="0" collapsed="false">
      <c r="A308" s="2" t="n">
        <v>942</v>
      </c>
      <c r="B308" s="15" t="s">
        <v>45</v>
      </c>
      <c r="C308" s="15" t="s">
        <v>19</v>
      </c>
      <c r="D308" s="3" t="n">
        <v>0.291666666666667</v>
      </c>
      <c r="E308" s="3" t="n">
        <v>0.350694444444444</v>
      </c>
      <c r="G308" s="1" t="s">
        <v>192</v>
      </c>
      <c r="H308" s="15" t="s">
        <v>146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43</v>
      </c>
      <c r="B309" s="15" t="s">
        <v>45</v>
      </c>
      <c r="C309" s="15" t="s">
        <v>19</v>
      </c>
      <c r="D309" s="3" t="n">
        <v>0.291666666666667</v>
      </c>
      <c r="E309" s="3" t="n">
        <v>0.350694444444444</v>
      </c>
      <c r="G309" s="1" t="s">
        <v>192</v>
      </c>
      <c r="H309" s="15" t="s">
        <v>147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44</v>
      </c>
      <c r="B310" s="15" t="s">
        <v>45</v>
      </c>
      <c r="C310" s="15" t="s">
        <v>19</v>
      </c>
      <c r="D310" s="3" t="n">
        <v>0.291666666666667</v>
      </c>
      <c r="E310" s="3" t="n">
        <v>0.350694444444444</v>
      </c>
      <c r="G310" s="1" t="s">
        <v>192</v>
      </c>
      <c r="H310" s="15" t="s">
        <v>148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45</v>
      </c>
      <c r="B311" s="15" t="s">
        <v>45</v>
      </c>
      <c r="C311" s="15" t="s">
        <v>19</v>
      </c>
      <c r="D311" s="3" t="n">
        <v>0.291666666666667</v>
      </c>
      <c r="E311" s="3" t="n">
        <v>0.350694444444444</v>
      </c>
      <c r="G311" s="1" t="s">
        <v>192</v>
      </c>
      <c r="H311" s="15" t="s">
        <v>119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46</v>
      </c>
      <c r="B312" s="15" t="s">
        <v>45</v>
      </c>
      <c r="C312" s="15" t="s">
        <v>19</v>
      </c>
      <c r="D312" s="3" t="n">
        <v>0.291666666666667</v>
      </c>
      <c r="E312" s="3" t="n">
        <v>0.350694444444444</v>
      </c>
      <c r="G312" s="1" t="s">
        <v>192</v>
      </c>
      <c r="H312" s="15" t="s">
        <v>60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47</v>
      </c>
      <c r="B313" s="15" t="s">
        <v>45</v>
      </c>
      <c r="C313" s="15" t="s">
        <v>19</v>
      </c>
      <c r="D313" s="3" t="n">
        <v>0.34375</v>
      </c>
      <c r="E313" s="3" t="n">
        <v>0.402777777777778</v>
      </c>
      <c r="G313" s="1" t="s">
        <v>193</v>
      </c>
      <c r="H313" s="15" t="s">
        <v>58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48</v>
      </c>
      <c r="B314" s="15" t="s">
        <v>45</v>
      </c>
      <c r="C314" s="15" t="s">
        <v>19</v>
      </c>
      <c r="D314" s="3" t="n">
        <v>0.34375</v>
      </c>
      <c r="E314" s="3" t="n">
        <v>0.402777777777778</v>
      </c>
      <c r="G314" s="1" t="s">
        <v>193</v>
      </c>
      <c r="H314" s="15" t="s">
        <v>22</v>
      </c>
      <c r="I314" s="4" t="n">
        <v>621</v>
      </c>
      <c r="J314" s="4" t="n">
        <v>11790</v>
      </c>
      <c r="K314" s="5" t="n">
        <v>18.9855072463768</v>
      </c>
    </row>
    <row r="315" customFormat="false" ht="13.5" hidden="false" customHeight="false" outlineLevel="0" collapsed="false">
      <c r="A315" s="2" t="n">
        <v>949</v>
      </c>
      <c r="B315" s="15" t="s">
        <v>45</v>
      </c>
      <c r="C315" s="15" t="s">
        <v>19</v>
      </c>
      <c r="D315" s="3" t="n">
        <v>0.34375</v>
      </c>
      <c r="E315" s="3" t="n">
        <v>0.402777777777778</v>
      </c>
      <c r="G315" s="1" t="s">
        <v>193</v>
      </c>
      <c r="H315" s="15" t="s">
        <v>111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50</v>
      </c>
      <c r="B316" s="15" t="s">
        <v>45</v>
      </c>
      <c r="C316" s="15" t="s">
        <v>19</v>
      </c>
      <c r="D316" s="3" t="n">
        <v>0.34375</v>
      </c>
      <c r="E316" s="3" t="n">
        <v>0.402777777777778</v>
      </c>
      <c r="G316" s="1" t="s">
        <v>193</v>
      </c>
      <c r="H316" s="15" t="s">
        <v>146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51</v>
      </c>
      <c r="B317" s="15" t="s">
        <v>45</v>
      </c>
      <c r="C317" s="15" t="s">
        <v>19</v>
      </c>
      <c r="D317" s="3" t="n">
        <v>0.34375</v>
      </c>
      <c r="E317" s="3" t="n">
        <v>0.402777777777778</v>
      </c>
      <c r="G317" s="1" t="s">
        <v>193</v>
      </c>
      <c r="H317" s="15" t="s">
        <v>147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52</v>
      </c>
      <c r="B318" s="15" t="s">
        <v>45</v>
      </c>
      <c r="C318" s="15" t="s">
        <v>19</v>
      </c>
      <c r="D318" s="3" t="n">
        <v>0.34375</v>
      </c>
      <c r="E318" s="3" t="n">
        <v>0.402777777777778</v>
      </c>
      <c r="G318" s="1" t="s">
        <v>193</v>
      </c>
      <c r="H318" s="15" t="s">
        <v>148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53</v>
      </c>
      <c r="B319" s="15" t="s">
        <v>45</v>
      </c>
      <c r="C319" s="15" t="s">
        <v>19</v>
      </c>
      <c r="D319" s="3" t="n">
        <v>0.34375</v>
      </c>
      <c r="E319" s="3" t="n">
        <v>0.402777777777778</v>
      </c>
      <c r="G319" s="1" t="s">
        <v>193</v>
      </c>
      <c r="H319" s="15" t="s">
        <v>119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54</v>
      </c>
      <c r="B320" s="15" t="s">
        <v>45</v>
      </c>
      <c r="C320" s="15" t="s">
        <v>19</v>
      </c>
      <c r="D320" s="3" t="n">
        <v>0.34375</v>
      </c>
      <c r="E320" s="3" t="n">
        <v>0.402777777777778</v>
      </c>
      <c r="G320" s="1" t="s">
        <v>193</v>
      </c>
      <c r="H320" s="15" t="s">
        <v>60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55</v>
      </c>
      <c r="B321" s="15" t="s">
        <v>45</v>
      </c>
      <c r="C321" s="15" t="s">
        <v>19</v>
      </c>
      <c r="D321" s="3" t="n">
        <v>0.388888888888889</v>
      </c>
      <c r="E321" s="3" t="n">
        <v>0.447916666666667</v>
      </c>
      <c r="G321" s="1" t="s">
        <v>167</v>
      </c>
      <c r="H321" s="15" t="s">
        <v>58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56</v>
      </c>
      <c r="B322" s="15" t="s">
        <v>45</v>
      </c>
      <c r="C322" s="15" t="s">
        <v>19</v>
      </c>
      <c r="D322" s="3" t="n">
        <v>0.388888888888889</v>
      </c>
      <c r="E322" s="3" t="n">
        <v>0.447916666666667</v>
      </c>
      <c r="G322" s="1" t="s">
        <v>167</v>
      </c>
      <c r="H322" s="15" t="s">
        <v>22</v>
      </c>
      <c r="I322" s="4" t="n">
        <v>621</v>
      </c>
      <c r="J322" s="4" t="n">
        <v>11790</v>
      </c>
      <c r="K322" s="5" t="n">
        <v>18.9855072463768</v>
      </c>
    </row>
    <row r="323" customFormat="false" ht="13.5" hidden="false" customHeight="false" outlineLevel="0" collapsed="false">
      <c r="A323" s="2" t="n">
        <v>957</v>
      </c>
      <c r="B323" s="15" t="s">
        <v>45</v>
      </c>
      <c r="C323" s="15" t="s">
        <v>19</v>
      </c>
      <c r="D323" s="3" t="n">
        <v>0.388888888888889</v>
      </c>
      <c r="E323" s="3" t="n">
        <v>0.447916666666667</v>
      </c>
      <c r="G323" s="1" t="s">
        <v>167</v>
      </c>
      <c r="H323" s="15" t="s">
        <v>111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58</v>
      </c>
      <c r="B324" s="15" t="s">
        <v>45</v>
      </c>
      <c r="C324" s="15" t="s">
        <v>19</v>
      </c>
      <c r="D324" s="3" t="n">
        <v>0.388888888888889</v>
      </c>
      <c r="E324" s="3" t="n">
        <v>0.447916666666667</v>
      </c>
      <c r="G324" s="1" t="s">
        <v>167</v>
      </c>
      <c r="H324" s="15" t="s">
        <v>146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59</v>
      </c>
      <c r="B325" s="15" t="s">
        <v>45</v>
      </c>
      <c r="C325" s="15" t="s">
        <v>19</v>
      </c>
      <c r="D325" s="3" t="n">
        <v>0.388888888888889</v>
      </c>
      <c r="E325" s="3" t="n">
        <v>0.447916666666667</v>
      </c>
      <c r="G325" s="1" t="s">
        <v>167</v>
      </c>
      <c r="H325" s="15" t="s">
        <v>147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60</v>
      </c>
      <c r="B326" s="15" t="s">
        <v>45</v>
      </c>
      <c r="C326" s="15" t="s">
        <v>19</v>
      </c>
      <c r="D326" s="3" t="n">
        <v>0.388888888888889</v>
      </c>
      <c r="E326" s="3" t="n">
        <v>0.447916666666667</v>
      </c>
      <c r="G326" s="1" t="s">
        <v>167</v>
      </c>
      <c r="H326" s="15" t="s">
        <v>148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61</v>
      </c>
      <c r="B327" s="15" t="s">
        <v>45</v>
      </c>
      <c r="C327" s="15" t="s">
        <v>19</v>
      </c>
      <c r="D327" s="3" t="n">
        <v>0.388888888888889</v>
      </c>
      <c r="E327" s="3" t="n">
        <v>0.447916666666667</v>
      </c>
      <c r="G327" s="1" t="s">
        <v>167</v>
      </c>
      <c r="H327" s="15" t="s">
        <v>119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62</v>
      </c>
      <c r="B328" s="15" t="s">
        <v>45</v>
      </c>
      <c r="C328" s="15" t="s">
        <v>19</v>
      </c>
      <c r="D328" s="3" t="n">
        <v>0.388888888888889</v>
      </c>
      <c r="E328" s="3" t="n">
        <v>0.447916666666667</v>
      </c>
      <c r="G328" s="1" t="s">
        <v>167</v>
      </c>
      <c r="H328" s="15" t="s">
        <v>60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63</v>
      </c>
      <c r="B329" s="15" t="s">
        <v>45</v>
      </c>
      <c r="C329" s="15" t="s">
        <v>19</v>
      </c>
      <c r="D329" s="3" t="n">
        <v>0.444444444444444</v>
      </c>
      <c r="E329" s="3" t="n">
        <v>0.503472222222222</v>
      </c>
      <c r="G329" s="1" t="s">
        <v>168</v>
      </c>
      <c r="H329" s="15" t="s">
        <v>58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64</v>
      </c>
      <c r="B330" s="15" t="s">
        <v>45</v>
      </c>
      <c r="C330" s="15" t="s">
        <v>19</v>
      </c>
      <c r="D330" s="3" t="n">
        <v>0.444444444444444</v>
      </c>
      <c r="E330" s="3" t="n">
        <v>0.503472222222222</v>
      </c>
      <c r="G330" s="1" t="s">
        <v>168</v>
      </c>
      <c r="H330" s="15" t="s">
        <v>22</v>
      </c>
      <c r="I330" s="4" t="n">
        <v>621</v>
      </c>
      <c r="J330" s="4" t="n">
        <v>11790</v>
      </c>
      <c r="K330" s="5" t="n">
        <v>18.9855072463768</v>
      </c>
    </row>
    <row r="331" customFormat="false" ht="13.5" hidden="false" customHeight="false" outlineLevel="0" collapsed="false">
      <c r="A331" s="2" t="n">
        <v>965</v>
      </c>
      <c r="B331" s="15" t="s">
        <v>45</v>
      </c>
      <c r="C331" s="15" t="s">
        <v>19</v>
      </c>
      <c r="D331" s="3" t="n">
        <v>0.444444444444444</v>
      </c>
      <c r="E331" s="3" t="n">
        <v>0.503472222222222</v>
      </c>
      <c r="G331" s="1" t="s">
        <v>168</v>
      </c>
      <c r="H331" s="15" t="s">
        <v>111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66</v>
      </c>
      <c r="B332" s="15" t="s">
        <v>45</v>
      </c>
      <c r="C332" s="15" t="s">
        <v>19</v>
      </c>
      <c r="D332" s="3" t="n">
        <v>0.444444444444444</v>
      </c>
      <c r="E332" s="3" t="n">
        <v>0.503472222222222</v>
      </c>
      <c r="G332" s="1" t="s">
        <v>168</v>
      </c>
      <c r="H332" s="15" t="s">
        <v>146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67</v>
      </c>
      <c r="B333" s="15" t="s">
        <v>45</v>
      </c>
      <c r="C333" s="15" t="s">
        <v>19</v>
      </c>
      <c r="D333" s="3" t="n">
        <v>0.444444444444444</v>
      </c>
      <c r="E333" s="3" t="n">
        <v>0.503472222222222</v>
      </c>
      <c r="G333" s="1" t="s">
        <v>168</v>
      </c>
      <c r="H333" s="15" t="s">
        <v>147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68</v>
      </c>
      <c r="B334" s="15" t="s">
        <v>45</v>
      </c>
      <c r="C334" s="15" t="s">
        <v>19</v>
      </c>
      <c r="D334" s="3" t="n">
        <v>0.444444444444444</v>
      </c>
      <c r="E334" s="3" t="n">
        <v>0.503472222222222</v>
      </c>
      <c r="G334" s="1" t="s">
        <v>168</v>
      </c>
      <c r="H334" s="15" t="s">
        <v>148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69</v>
      </c>
      <c r="B335" s="15" t="s">
        <v>45</v>
      </c>
      <c r="C335" s="15" t="s">
        <v>19</v>
      </c>
      <c r="D335" s="3" t="n">
        <v>0.444444444444444</v>
      </c>
      <c r="E335" s="3" t="n">
        <v>0.503472222222222</v>
      </c>
      <c r="G335" s="1" t="s">
        <v>168</v>
      </c>
      <c r="H335" s="15" t="s">
        <v>119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70</v>
      </c>
      <c r="B336" s="15" t="s">
        <v>45</v>
      </c>
      <c r="C336" s="15" t="s">
        <v>19</v>
      </c>
      <c r="D336" s="3" t="n">
        <v>0.444444444444444</v>
      </c>
      <c r="E336" s="3" t="n">
        <v>0.503472222222222</v>
      </c>
      <c r="G336" s="1" t="s">
        <v>168</v>
      </c>
      <c r="H336" s="15" t="s">
        <v>60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71</v>
      </c>
      <c r="B337" s="15" t="s">
        <v>45</v>
      </c>
      <c r="C337" s="15" t="s">
        <v>19</v>
      </c>
      <c r="D337" s="3" t="n">
        <v>0.559027777777778</v>
      </c>
      <c r="E337" s="3" t="n">
        <v>0.614583333333333</v>
      </c>
      <c r="G337" s="1" t="s">
        <v>194</v>
      </c>
      <c r="H337" s="15" t="s">
        <v>58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72</v>
      </c>
      <c r="B338" s="15" t="s">
        <v>45</v>
      </c>
      <c r="C338" s="15" t="s">
        <v>19</v>
      </c>
      <c r="D338" s="3" t="n">
        <v>0.559027777777778</v>
      </c>
      <c r="E338" s="3" t="n">
        <v>0.614583333333333</v>
      </c>
      <c r="G338" s="1" t="s">
        <v>194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73</v>
      </c>
      <c r="B339" s="15" t="s">
        <v>45</v>
      </c>
      <c r="C339" s="15" t="s">
        <v>19</v>
      </c>
      <c r="D339" s="3" t="n">
        <v>0.559027777777778</v>
      </c>
      <c r="E339" s="3" t="n">
        <v>0.614583333333333</v>
      </c>
      <c r="G339" s="1" t="s">
        <v>194</v>
      </c>
      <c r="H339" s="15" t="s">
        <v>111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74</v>
      </c>
      <c r="B340" s="15" t="s">
        <v>45</v>
      </c>
      <c r="C340" s="15" t="s">
        <v>19</v>
      </c>
      <c r="D340" s="3" t="n">
        <v>0.559027777777778</v>
      </c>
      <c r="E340" s="3" t="n">
        <v>0.614583333333333</v>
      </c>
      <c r="G340" s="1" t="s">
        <v>194</v>
      </c>
      <c r="H340" s="15" t="s">
        <v>146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75</v>
      </c>
      <c r="B341" s="15" t="s">
        <v>45</v>
      </c>
      <c r="C341" s="15" t="s">
        <v>19</v>
      </c>
      <c r="D341" s="3" t="n">
        <v>0.559027777777778</v>
      </c>
      <c r="E341" s="3" t="n">
        <v>0.614583333333333</v>
      </c>
      <c r="G341" s="1" t="s">
        <v>194</v>
      </c>
      <c r="H341" s="15" t="s">
        <v>147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76</v>
      </c>
      <c r="B342" s="15" t="s">
        <v>45</v>
      </c>
      <c r="C342" s="15" t="s">
        <v>19</v>
      </c>
      <c r="D342" s="3" t="n">
        <v>0.559027777777778</v>
      </c>
      <c r="E342" s="3" t="n">
        <v>0.614583333333333</v>
      </c>
      <c r="G342" s="1" t="s">
        <v>194</v>
      </c>
      <c r="H342" s="15" t="s">
        <v>148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77</v>
      </c>
      <c r="B343" s="15" t="s">
        <v>45</v>
      </c>
      <c r="C343" s="15" t="s">
        <v>19</v>
      </c>
      <c r="D343" s="3" t="n">
        <v>0.559027777777778</v>
      </c>
      <c r="E343" s="3" t="n">
        <v>0.614583333333333</v>
      </c>
      <c r="G343" s="1" t="s">
        <v>194</v>
      </c>
      <c r="H343" s="15" t="s">
        <v>119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78</v>
      </c>
      <c r="B344" s="15" t="s">
        <v>45</v>
      </c>
      <c r="C344" s="15" t="s">
        <v>19</v>
      </c>
      <c r="D344" s="3" t="n">
        <v>0.559027777777778</v>
      </c>
      <c r="E344" s="3" t="n">
        <v>0.614583333333333</v>
      </c>
      <c r="G344" s="1" t="s">
        <v>194</v>
      </c>
      <c r="H344" s="15" t="s">
        <v>60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79</v>
      </c>
      <c r="B345" s="15" t="s">
        <v>45</v>
      </c>
      <c r="C345" s="15" t="s">
        <v>19</v>
      </c>
      <c r="D345" s="3" t="n">
        <v>0.621527777777778</v>
      </c>
      <c r="E345" s="3" t="n">
        <v>0.680555555555555</v>
      </c>
      <c r="G345" s="1" t="s">
        <v>170</v>
      </c>
      <c r="H345" s="15" t="s">
        <v>58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80</v>
      </c>
      <c r="B346" s="15" t="s">
        <v>45</v>
      </c>
      <c r="C346" s="15" t="s">
        <v>19</v>
      </c>
      <c r="D346" s="3" t="n">
        <v>0.621527777777778</v>
      </c>
      <c r="E346" s="3" t="n">
        <v>0.680555555555555</v>
      </c>
      <c r="G346" s="1" t="s">
        <v>170</v>
      </c>
      <c r="H346" s="15" t="s">
        <v>22</v>
      </c>
      <c r="I346" s="4" t="n">
        <v>621</v>
      </c>
      <c r="J346" s="4" t="n">
        <v>11790</v>
      </c>
      <c r="K346" s="5" t="n">
        <v>18.9855072463768</v>
      </c>
    </row>
    <row r="347" customFormat="false" ht="13.5" hidden="false" customHeight="false" outlineLevel="0" collapsed="false">
      <c r="A347" s="2" t="n">
        <v>981</v>
      </c>
      <c r="B347" s="15" t="s">
        <v>45</v>
      </c>
      <c r="C347" s="15" t="s">
        <v>19</v>
      </c>
      <c r="D347" s="3" t="n">
        <v>0.621527777777778</v>
      </c>
      <c r="E347" s="3" t="n">
        <v>0.680555555555555</v>
      </c>
      <c r="G347" s="1" t="s">
        <v>170</v>
      </c>
      <c r="H347" s="15" t="s">
        <v>111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82</v>
      </c>
      <c r="B348" s="15" t="s">
        <v>45</v>
      </c>
      <c r="C348" s="15" t="s">
        <v>19</v>
      </c>
      <c r="D348" s="3" t="n">
        <v>0.621527777777778</v>
      </c>
      <c r="E348" s="3" t="n">
        <v>0.680555555555555</v>
      </c>
      <c r="G348" s="1" t="s">
        <v>170</v>
      </c>
      <c r="H348" s="15" t="s">
        <v>146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83</v>
      </c>
      <c r="B349" s="15" t="s">
        <v>45</v>
      </c>
      <c r="C349" s="15" t="s">
        <v>19</v>
      </c>
      <c r="D349" s="3" t="n">
        <v>0.621527777777778</v>
      </c>
      <c r="E349" s="3" t="n">
        <v>0.680555555555555</v>
      </c>
      <c r="G349" s="1" t="s">
        <v>170</v>
      </c>
      <c r="H349" s="15" t="s">
        <v>147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84</v>
      </c>
      <c r="B350" s="15" t="s">
        <v>45</v>
      </c>
      <c r="C350" s="15" t="s">
        <v>19</v>
      </c>
      <c r="D350" s="3" t="n">
        <v>0.621527777777778</v>
      </c>
      <c r="E350" s="3" t="n">
        <v>0.680555555555555</v>
      </c>
      <c r="G350" s="1" t="s">
        <v>170</v>
      </c>
      <c r="H350" s="15" t="s">
        <v>148</v>
      </c>
      <c r="I350" s="4" t="n">
        <v>621</v>
      </c>
      <c r="J350" s="4" t="n">
        <v>16790</v>
      </c>
      <c r="K350" s="5" t="n">
        <v>27.037037037037</v>
      </c>
    </row>
    <row r="351" customFormat="false" ht="13.5" hidden="false" customHeight="false" outlineLevel="0" collapsed="false">
      <c r="A351" s="2" t="n">
        <v>985</v>
      </c>
      <c r="B351" s="15" t="s">
        <v>45</v>
      </c>
      <c r="C351" s="15" t="s">
        <v>19</v>
      </c>
      <c r="D351" s="3" t="n">
        <v>0.621527777777778</v>
      </c>
      <c r="E351" s="3" t="n">
        <v>0.680555555555555</v>
      </c>
      <c r="G351" s="1" t="s">
        <v>170</v>
      </c>
      <c r="H351" s="15" t="s">
        <v>119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86</v>
      </c>
      <c r="B352" s="15" t="s">
        <v>45</v>
      </c>
      <c r="C352" s="15" t="s">
        <v>19</v>
      </c>
      <c r="D352" s="3" t="n">
        <v>0.621527777777778</v>
      </c>
      <c r="E352" s="3" t="n">
        <v>0.680555555555555</v>
      </c>
      <c r="G352" s="1" t="s">
        <v>170</v>
      </c>
      <c r="H352" s="15" t="s">
        <v>60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87</v>
      </c>
      <c r="B353" s="15" t="s">
        <v>45</v>
      </c>
      <c r="C353" s="15" t="s">
        <v>19</v>
      </c>
      <c r="D353" s="3" t="n">
        <v>0.746527777777778</v>
      </c>
      <c r="E353" s="3" t="n">
        <v>0.805555555555555</v>
      </c>
      <c r="G353" s="1" t="s">
        <v>171</v>
      </c>
      <c r="H353" s="15" t="s">
        <v>58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88</v>
      </c>
      <c r="B354" s="15" t="s">
        <v>45</v>
      </c>
      <c r="C354" s="15" t="s">
        <v>19</v>
      </c>
      <c r="D354" s="3" t="n">
        <v>0.746527777777778</v>
      </c>
      <c r="E354" s="3" t="n">
        <v>0.805555555555555</v>
      </c>
      <c r="G354" s="1" t="s">
        <v>171</v>
      </c>
      <c r="H354" s="15" t="s">
        <v>22</v>
      </c>
      <c r="I354" s="4" t="n">
        <v>621</v>
      </c>
      <c r="J354" s="4" t="n">
        <v>11690</v>
      </c>
      <c r="K354" s="5" t="n">
        <v>18.8244766505636</v>
      </c>
    </row>
    <row r="355" customFormat="false" ht="13.5" hidden="false" customHeight="false" outlineLevel="0" collapsed="false">
      <c r="A355" s="2" t="n">
        <v>989</v>
      </c>
      <c r="B355" s="15" t="s">
        <v>45</v>
      </c>
      <c r="C355" s="15" t="s">
        <v>19</v>
      </c>
      <c r="D355" s="3" t="n">
        <v>0.746527777777778</v>
      </c>
      <c r="E355" s="3" t="n">
        <v>0.805555555555555</v>
      </c>
      <c r="G355" s="1" t="s">
        <v>171</v>
      </c>
      <c r="H355" s="15" t="s">
        <v>111</v>
      </c>
      <c r="I355" s="4" t="n">
        <v>621</v>
      </c>
      <c r="J355" s="4" t="n">
        <v>11790</v>
      </c>
      <c r="K355" s="5" t="n">
        <v>18.9855072463768</v>
      </c>
    </row>
    <row r="356" customFormat="false" ht="13.5" hidden="false" customHeight="false" outlineLevel="0" collapsed="false">
      <c r="A356" s="2" t="n">
        <v>990</v>
      </c>
      <c r="B356" s="15" t="s">
        <v>45</v>
      </c>
      <c r="C356" s="15" t="s">
        <v>19</v>
      </c>
      <c r="D356" s="3" t="n">
        <v>0.746527777777778</v>
      </c>
      <c r="E356" s="3" t="n">
        <v>0.805555555555555</v>
      </c>
      <c r="G356" s="1" t="s">
        <v>171</v>
      </c>
      <c r="H356" s="15" t="s">
        <v>146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91</v>
      </c>
      <c r="B357" s="15" t="s">
        <v>45</v>
      </c>
      <c r="C357" s="15" t="s">
        <v>19</v>
      </c>
      <c r="D357" s="3" t="n">
        <v>0.746527777777778</v>
      </c>
      <c r="E357" s="3" t="n">
        <v>0.805555555555555</v>
      </c>
      <c r="G357" s="1" t="s">
        <v>171</v>
      </c>
      <c r="H357" s="15" t="s">
        <v>147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92</v>
      </c>
      <c r="B358" s="15" t="s">
        <v>45</v>
      </c>
      <c r="C358" s="15" t="s">
        <v>19</v>
      </c>
      <c r="D358" s="3" t="n">
        <v>0.746527777777778</v>
      </c>
      <c r="E358" s="3" t="n">
        <v>0.805555555555555</v>
      </c>
      <c r="G358" s="1" t="s">
        <v>171</v>
      </c>
      <c r="H358" s="15" t="s">
        <v>148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93</v>
      </c>
      <c r="B359" s="15" t="s">
        <v>45</v>
      </c>
      <c r="C359" s="15" t="s">
        <v>19</v>
      </c>
      <c r="D359" s="3" t="n">
        <v>0.746527777777778</v>
      </c>
      <c r="E359" s="3" t="n">
        <v>0.805555555555555</v>
      </c>
      <c r="G359" s="1" t="s">
        <v>171</v>
      </c>
      <c r="H359" s="15" t="s">
        <v>119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94</v>
      </c>
      <c r="B360" s="15" t="s">
        <v>45</v>
      </c>
      <c r="C360" s="15" t="s">
        <v>19</v>
      </c>
      <c r="D360" s="3" t="n">
        <v>0.746527777777778</v>
      </c>
      <c r="E360" s="3" t="n">
        <v>0.805555555555555</v>
      </c>
      <c r="G360" s="1" t="s">
        <v>171</v>
      </c>
      <c r="H360" s="15" t="s">
        <v>60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95</v>
      </c>
      <c r="B361" s="15" t="s">
        <v>45</v>
      </c>
      <c r="C361" s="15" t="s">
        <v>19</v>
      </c>
      <c r="D361" s="3" t="n">
        <v>0.809027777777778</v>
      </c>
      <c r="E361" s="3" t="n">
        <v>0.868055555555555</v>
      </c>
      <c r="G361" s="1" t="s">
        <v>172</v>
      </c>
      <c r="H361" s="15" t="s">
        <v>58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96</v>
      </c>
      <c r="B362" s="15" t="s">
        <v>45</v>
      </c>
      <c r="C362" s="15" t="s">
        <v>19</v>
      </c>
      <c r="D362" s="3" t="n">
        <v>0.809027777777778</v>
      </c>
      <c r="E362" s="3" t="n">
        <v>0.868055555555555</v>
      </c>
      <c r="G362" s="1" t="s">
        <v>172</v>
      </c>
      <c r="H362" s="15" t="s">
        <v>22</v>
      </c>
      <c r="I362" s="4" t="n">
        <v>621</v>
      </c>
      <c r="J362" s="4" t="n">
        <v>11790</v>
      </c>
      <c r="K362" s="5" t="n">
        <v>18.9855072463768</v>
      </c>
    </row>
    <row r="363" customFormat="false" ht="13.5" hidden="false" customHeight="false" outlineLevel="0" collapsed="false">
      <c r="A363" s="2" t="n">
        <v>997</v>
      </c>
      <c r="B363" s="15" t="s">
        <v>45</v>
      </c>
      <c r="C363" s="15" t="s">
        <v>19</v>
      </c>
      <c r="D363" s="3" t="n">
        <v>0.809027777777778</v>
      </c>
      <c r="E363" s="3" t="n">
        <v>0.868055555555555</v>
      </c>
      <c r="G363" s="1" t="s">
        <v>172</v>
      </c>
      <c r="H363" s="15" t="s">
        <v>111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98</v>
      </c>
      <c r="B364" s="15" t="s">
        <v>45</v>
      </c>
      <c r="C364" s="15" t="s">
        <v>19</v>
      </c>
      <c r="D364" s="3" t="n">
        <v>0.809027777777778</v>
      </c>
      <c r="E364" s="3" t="n">
        <v>0.868055555555555</v>
      </c>
      <c r="G364" s="1" t="s">
        <v>172</v>
      </c>
      <c r="H364" s="15" t="s">
        <v>146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99</v>
      </c>
      <c r="B365" s="15" t="s">
        <v>45</v>
      </c>
      <c r="C365" s="15" t="s">
        <v>19</v>
      </c>
      <c r="D365" s="3" t="n">
        <v>0.809027777777778</v>
      </c>
      <c r="E365" s="3" t="n">
        <v>0.868055555555555</v>
      </c>
      <c r="G365" s="1" t="s">
        <v>172</v>
      </c>
      <c r="H365" s="15" t="s">
        <v>147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1000</v>
      </c>
      <c r="B366" s="15" t="s">
        <v>45</v>
      </c>
      <c r="C366" s="15" t="s">
        <v>19</v>
      </c>
      <c r="D366" s="3" t="n">
        <v>0.809027777777778</v>
      </c>
      <c r="E366" s="3" t="n">
        <v>0.868055555555555</v>
      </c>
      <c r="G366" s="1" t="s">
        <v>172</v>
      </c>
      <c r="H366" s="15" t="s">
        <v>148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1001</v>
      </c>
      <c r="B367" s="15" t="s">
        <v>45</v>
      </c>
      <c r="C367" s="15" t="s">
        <v>19</v>
      </c>
      <c r="D367" s="3" t="n">
        <v>0.809027777777778</v>
      </c>
      <c r="E367" s="3" t="n">
        <v>0.868055555555555</v>
      </c>
      <c r="G367" s="1" t="s">
        <v>172</v>
      </c>
      <c r="H367" s="15" t="s">
        <v>119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1002</v>
      </c>
      <c r="B368" s="15" t="s">
        <v>45</v>
      </c>
      <c r="C368" s="15" t="s">
        <v>19</v>
      </c>
      <c r="D368" s="3" t="n">
        <v>0.809027777777778</v>
      </c>
      <c r="E368" s="3" t="n">
        <v>0.868055555555555</v>
      </c>
      <c r="G368" s="1" t="s">
        <v>172</v>
      </c>
      <c r="H368" s="15" t="s">
        <v>60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1003</v>
      </c>
      <c r="B369" s="15" t="s">
        <v>45</v>
      </c>
      <c r="C369" s="15" t="s">
        <v>19</v>
      </c>
      <c r="D369" s="3" t="n">
        <v>0.854166666666667</v>
      </c>
      <c r="E369" s="3" t="n">
        <v>0.913194444444445</v>
      </c>
      <c r="G369" s="1" t="s">
        <v>173</v>
      </c>
      <c r="H369" s="15" t="s">
        <v>58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1004</v>
      </c>
      <c r="B370" s="15" t="s">
        <v>45</v>
      </c>
      <c r="C370" s="15" t="s">
        <v>19</v>
      </c>
      <c r="D370" s="3" t="n">
        <v>0.854166666666667</v>
      </c>
      <c r="E370" s="3" t="n">
        <v>0.913194444444445</v>
      </c>
      <c r="G370" s="1" t="s">
        <v>173</v>
      </c>
      <c r="H370" s="15" t="s">
        <v>22</v>
      </c>
      <c r="I370" s="4" t="n">
        <v>621</v>
      </c>
      <c r="J370" s="4" t="n">
        <v>10290</v>
      </c>
      <c r="K370" s="5" t="n">
        <v>16.5700483091787</v>
      </c>
    </row>
    <row r="371" customFormat="false" ht="13.5" hidden="false" customHeight="false" outlineLevel="0" collapsed="false">
      <c r="A371" s="2" t="n">
        <v>1005</v>
      </c>
      <c r="B371" s="15" t="s">
        <v>45</v>
      </c>
      <c r="C371" s="15" t="s">
        <v>19</v>
      </c>
      <c r="D371" s="3" t="n">
        <v>0.854166666666667</v>
      </c>
      <c r="E371" s="3" t="n">
        <v>0.913194444444445</v>
      </c>
      <c r="G371" s="1" t="s">
        <v>173</v>
      </c>
      <c r="H371" s="15" t="s">
        <v>111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1006</v>
      </c>
      <c r="B372" s="15" t="s">
        <v>45</v>
      </c>
      <c r="C372" s="15" t="s">
        <v>19</v>
      </c>
      <c r="D372" s="3" t="n">
        <v>0.854166666666667</v>
      </c>
      <c r="E372" s="3" t="n">
        <v>0.913194444444445</v>
      </c>
      <c r="G372" s="1" t="s">
        <v>173</v>
      </c>
      <c r="H372" s="15" t="s">
        <v>146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1007</v>
      </c>
      <c r="B373" s="15" t="s">
        <v>45</v>
      </c>
      <c r="C373" s="15" t="s">
        <v>19</v>
      </c>
      <c r="D373" s="3" t="n">
        <v>0.854166666666667</v>
      </c>
      <c r="E373" s="3" t="n">
        <v>0.913194444444445</v>
      </c>
      <c r="G373" s="1" t="s">
        <v>173</v>
      </c>
      <c r="H373" s="15" t="s">
        <v>147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1008</v>
      </c>
      <c r="B374" s="15" t="s">
        <v>45</v>
      </c>
      <c r="C374" s="15" t="s">
        <v>19</v>
      </c>
      <c r="D374" s="3" t="n">
        <v>0.854166666666667</v>
      </c>
      <c r="E374" s="3" t="n">
        <v>0.913194444444445</v>
      </c>
      <c r="G374" s="1" t="s">
        <v>173</v>
      </c>
      <c r="H374" s="15" t="s">
        <v>148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1009</v>
      </c>
      <c r="B375" s="15" t="s">
        <v>45</v>
      </c>
      <c r="C375" s="15" t="s">
        <v>19</v>
      </c>
      <c r="D375" s="3" t="n">
        <v>0.854166666666667</v>
      </c>
      <c r="E375" s="3" t="n">
        <v>0.913194444444445</v>
      </c>
      <c r="G375" s="1" t="s">
        <v>173</v>
      </c>
      <c r="H375" s="15" t="s">
        <v>119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1010</v>
      </c>
      <c r="B376" s="15" t="s">
        <v>45</v>
      </c>
      <c r="C376" s="15" t="s">
        <v>19</v>
      </c>
      <c r="D376" s="3" t="n">
        <v>0.854166666666667</v>
      </c>
      <c r="E376" s="3" t="n">
        <v>0.913194444444445</v>
      </c>
      <c r="G376" s="1" t="s">
        <v>173</v>
      </c>
      <c r="H376" s="15" t="s">
        <v>60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26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74</v>
      </c>
      <c r="H377" s="15" t="s">
        <v>98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6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74</v>
      </c>
      <c r="H378" s="15" t="s">
        <v>58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6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74</v>
      </c>
      <c r="H379" s="15" t="s">
        <v>22</v>
      </c>
      <c r="I379" s="4" t="n">
        <v>975</v>
      </c>
      <c r="J379" s="4" t="n">
        <v>15320</v>
      </c>
      <c r="K379" s="5" t="n">
        <v>15.7128205128205</v>
      </c>
    </row>
    <row r="380" customFormat="false" ht="13.5" hidden="false" customHeight="false" outlineLevel="0" collapsed="false">
      <c r="A380" s="2" t="n">
        <v>326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74</v>
      </c>
      <c r="H380" s="15" t="s">
        <v>111</v>
      </c>
      <c r="I380" s="4" t="n">
        <v>975</v>
      </c>
      <c r="J380" s="4" t="n">
        <v>15420</v>
      </c>
      <c r="K380" s="5" t="n">
        <v>15.8153846153846</v>
      </c>
    </row>
    <row r="381" customFormat="false" ht="13.5" hidden="false" customHeight="false" outlineLevel="0" collapsed="false">
      <c r="A381" s="2" t="n">
        <v>3264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74</v>
      </c>
      <c r="H381" s="15" t="s">
        <v>146</v>
      </c>
      <c r="I381" s="4" t="n">
        <v>975</v>
      </c>
      <c r="J381" s="4" t="n">
        <v>16020</v>
      </c>
      <c r="K381" s="5" t="n">
        <v>16.4307692307692</v>
      </c>
    </row>
    <row r="382" customFormat="false" ht="13.5" hidden="false" customHeight="false" outlineLevel="0" collapsed="false">
      <c r="A382" s="2" t="n">
        <v>3265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74</v>
      </c>
      <c r="H382" s="15" t="s">
        <v>147</v>
      </c>
      <c r="I382" s="4" t="n">
        <v>975</v>
      </c>
      <c r="J382" s="4" t="n">
        <v>17420</v>
      </c>
      <c r="K382" s="5" t="n">
        <v>17.8666666666667</v>
      </c>
    </row>
    <row r="383" customFormat="false" ht="13.5" hidden="false" customHeight="false" outlineLevel="0" collapsed="false">
      <c r="A383" s="2" t="n">
        <v>3266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74</v>
      </c>
      <c r="H383" s="15" t="s">
        <v>148</v>
      </c>
      <c r="I383" s="4" t="n">
        <v>975</v>
      </c>
      <c r="J383" s="4" t="n">
        <v>17820</v>
      </c>
      <c r="K383" s="5" t="n">
        <v>18.2769230769231</v>
      </c>
    </row>
    <row r="384" customFormat="false" ht="13.5" hidden="false" customHeight="false" outlineLevel="0" collapsed="false">
      <c r="A384" s="2" t="n">
        <v>3267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74</v>
      </c>
      <c r="H384" s="15" t="s">
        <v>119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68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74</v>
      </c>
      <c r="H385" s="15" t="s">
        <v>60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7:28Z</dcterms:created>
  <dc:creator>尾張人はる</dc:creator>
  <dc:description/>
  <dc:language>en-US</dc:language>
  <cp:lastModifiedBy>Owarijin</cp:lastModifiedBy>
  <dcterms:modified xsi:type="dcterms:W3CDTF">2021-01-31T00:31:34Z</dcterms:modified>
  <cp:revision>0</cp:revision>
  <dc:subject/>
  <dc:title/>
</cp:coreProperties>
</file>