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7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0</v>
      </c>
      <c r="E5" s="3" t="n">
        <v>0</v>
      </c>
      <c r="F5" s="3" t="n">
        <v>0</v>
      </c>
      <c r="G5" s="3" t="n">
        <v>7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</v>
      </c>
      <c r="E5" s="11"/>
      <c r="F5" s="10"/>
      <c r="G5" s="11"/>
      <c r="H5" s="10"/>
      <c r="I5" s="11"/>
      <c r="J5" s="10"/>
      <c r="K5" s="11"/>
      <c r="L5" s="10" t="n">
        <v>7</v>
      </c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7</v>
      </c>
      <c r="L16" s="3" t="n">
        <v>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5</v>
      </c>
      <c r="D3" s="14" t="n">
        <v>482</v>
      </c>
      <c r="E3" s="27" t="s">
        <v>41</v>
      </c>
      <c r="F3" s="27" t="s">
        <v>24</v>
      </c>
      <c r="G3" s="15" t="n">
        <v>0.496527777777778</v>
      </c>
      <c r="H3" s="15" t="n">
        <v>0.631944444444444</v>
      </c>
      <c r="I3" s="13" t="s">
        <v>42</v>
      </c>
      <c r="J3" s="27" t="s">
        <v>43</v>
      </c>
      <c r="K3" s="16" t="n">
        <v>1695</v>
      </c>
      <c r="L3" s="16" t="n">
        <v>16450</v>
      </c>
      <c r="M3" s="17" t="n">
        <v>9.70501474926254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73</v>
      </c>
      <c r="E4" s="27" t="s">
        <v>41</v>
      </c>
      <c r="F4" s="27" t="s">
        <v>24</v>
      </c>
      <c r="G4" s="15" t="n">
        <v>0.496527777777778</v>
      </c>
      <c r="H4" s="15" t="n">
        <v>0.631944444444444</v>
      </c>
      <c r="I4" s="13" t="s">
        <v>42</v>
      </c>
      <c r="J4" s="27" t="s">
        <v>43</v>
      </c>
      <c r="K4" s="16" t="n">
        <v>1695</v>
      </c>
      <c r="L4" s="16" t="n">
        <v>16450</v>
      </c>
      <c r="M4" s="17" t="n">
        <v>9.70501474926254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5</v>
      </c>
      <c r="D5" s="14" t="n">
        <v>474</v>
      </c>
      <c r="E5" s="27" t="s">
        <v>41</v>
      </c>
      <c r="F5" s="27" t="s">
        <v>24</v>
      </c>
      <c r="G5" s="15" t="n">
        <v>0.496527777777778</v>
      </c>
      <c r="H5" s="15" t="n">
        <v>0.631944444444444</v>
      </c>
      <c r="I5" s="13" t="s">
        <v>42</v>
      </c>
      <c r="J5" s="27" t="s">
        <v>43</v>
      </c>
      <c r="K5" s="16" t="n">
        <v>1695</v>
      </c>
      <c r="L5" s="16" t="n">
        <v>16450</v>
      </c>
      <c r="M5" s="17" t="n">
        <v>9.70501474926254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5</v>
      </c>
      <c r="D6" s="14" t="n">
        <v>474</v>
      </c>
      <c r="E6" s="27" t="s">
        <v>41</v>
      </c>
      <c r="F6" s="27" t="s">
        <v>24</v>
      </c>
      <c r="G6" s="15" t="n">
        <v>0.496527777777778</v>
      </c>
      <c r="H6" s="15" t="n">
        <v>0.631944444444444</v>
      </c>
      <c r="I6" s="13" t="s">
        <v>42</v>
      </c>
      <c r="J6" s="27" t="s">
        <v>43</v>
      </c>
      <c r="K6" s="16" t="n">
        <v>1695</v>
      </c>
      <c r="L6" s="16" t="n">
        <v>16450</v>
      </c>
      <c r="M6" s="17" t="n">
        <v>9.70501474926254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5</v>
      </c>
      <c r="D7" s="14" t="n">
        <v>474</v>
      </c>
      <c r="E7" s="27" t="s">
        <v>41</v>
      </c>
      <c r="F7" s="27" t="s">
        <v>24</v>
      </c>
      <c r="G7" s="15" t="n">
        <v>0.496527777777778</v>
      </c>
      <c r="H7" s="15" t="n">
        <v>0.631944444444444</v>
      </c>
      <c r="I7" s="13" t="s">
        <v>42</v>
      </c>
      <c r="J7" s="27" t="s">
        <v>43</v>
      </c>
      <c r="K7" s="16" t="n">
        <v>1695</v>
      </c>
      <c r="L7" s="16" t="n">
        <v>16450</v>
      </c>
      <c r="M7" s="17" t="n">
        <v>9.70501474926254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45</v>
      </c>
      <c r="D8" s="14" t="n">
        <v>474</v>
      </c>
      <c r="E8" s="27" t="s">
        <v>41</v>
      </c>
      <c r="F8" s="27" t="s">
        <v>24</v>
      </c>
      <c r="G8" s="15" t="n">
        <v>0.496527777777778</v>
      </c>
      <c r="H8" s="15" t="n">
        <v>0.631944444444444</v>
      </c>
      <c r="I8" s="13" t="s">
        <v>42</v>
      </c>
      <c r="J8" s="27" t="s">
        <v>43</v>
      </c>
      <c r="K8" s="16" t="n">
        <v>1695</v>
      </c>
      <c r="L8" s="16" t="n">
        <v>16450</v>
      </c>
      <c r="M8" s="17" t="n">
        <v>9.70501474926254</v>
      </c>
    </row>
    <row r="9" customFormat="false" ht="13.5" hidden="false" customHeight="false" outlineLevel="0" collapsed="false">
      <c r="A9" s="12" t="n">
        <v>9</v>
      </c>
      <c r="B9" s="13" t="s">
        <v>50</v>
      </c>
      <c r="C9" s="13" t="s">
        <v>45</v>
      </c>
      <c r="D9" s="14" t="n">
        <v>475</v>
      </c>
      <c r="E9" s="27" t="s">
        <v>41</v>
      </c>
      <c r="F9" s="27" t="s">
        <v>24</v>
      </c>
      <c r="G9" s="15" t="n">
        <v>0.496527777777778</v>
      </c>
      <c r="H9" s="15" t="n">
        <v>0.631944444444444</v>
      </c>
      <c r="I9" s="13" t="s">
        <v>42</v>
      </c>
      <c r="J9" s="27" t="s">
        <v>43</v>
      </c>
      <c r="K9" s="16" t="n">
        <v>1695</v>
      </c>
      <c r="L9" s="16" t="n">
        <v>16450</v>
      </c>
      <c r="M9" s="17" t="n">
        <v>9.70501474926254</v>
      </c>
    </row>
    <row r="10" customFormat="false" ht="13.5" hidden="false" customHeight="false" outlineLevel="0" collapsed="false">
      <c r="A10" s="28" t="n">
        <v>3</v>
      </c>
      <c r="B10" s="29" t="s">
        <v>51</v>
      </c>
      <c r="C10" s="29" t="s">
        <v>45</v>
      </c>
      <c r="D10" s="30" t="n">
        <v>474</v>
      </c>
      <c r="E10" s="31" t="s">
        <v>41</v>
      </c>
      <c r="F10" s="31" t="s">
        <v>52</v>
      </c>
      <c r="G10" s="32" t="n">
        <v>0.496527777777778</v>
      </c>
      <c r="H10" s="32" t="n">
        <v>0.631944444444444</v>
      </c>
      <c r="I10" s="29" t="s">
        <v>42</v>
      </c>
      <c r="J10" s="31" t="s">
        <v>53</v>
      </c>
      <c r="K10" s="33" t="n">
        <v>1695</v>
      </c>
      <c r="L10" s="33" t="n">
        <v>18150</v>
      </c>
      <c r="M10" s="34" t="n">
        <v>10.7079646017699</v>
      </c>
    </row>
    <row r="11" customFormat="false" ht="13.5" hidden="false" customHeight="false" outlineLevel="0" collapsed="false">
      <c r="A11" s="28" t="n">
        <v>4</v>
      </c>
      <c r="B11" s="29" t="s">
        <v>54</v>
      </c>
      <c r="C11" s="29" t="s">
        <v>45</v>
      </c>
      <c r="D11" s="30" t="n">
        <v>476</v>
      </c>
      <c r="E11" s="31" t="s">
        <v>41</v>
      </c>
      <c r="F11" s="31" t="s">
        <v>52</v>
      </c>
      <c r="G11" s="32" t="n">
        <v>0.496527777777778</v>
      </c>
      <c r="H11" s="32" t="n">
        <v>0.631944444444444</v>
      </c>
      <c r="I11" s="29" t="s">
        <v>42</v>
      </c>
      <c r="J11" s="31" t="s">
        <v>53</v>
      </c>
      <c r="K11" s="33" t="n">
        <v>1695</v>
      </c>
      <c r="L11" s="33" t="n">
        <v>18150</v>
      </c>
      <c r="M11" s="34" t="n">
        <v>10.7079646017699</v>
      </c>
    </row>
    <row r="12" customFormat="false" ht="13.5" hidden="false" customHeight="false" outlineLevel="0" collapsed="false">
      <c r="A12" s="28" t="n">
        <v>10</v>
      </c>
      <c r="B12" s="29" t="s">
        <v>55</v>
      </c>
      <c r="C12" s="29" t="s">
        <v>45</v>
      </c>
      <c r="D12" s="30" t="n">
        <v>474</v>
      </c>
      <c r="E12" s="31" t="s">
        <v>41</v>
      </c>
      <c r="F12" s="31" t="s">
        <v>52</v>
      </c>
      <c r="G12" s="32" t="n">
        <v>0.496527777777778</v>
      </c>
      <c r="H12" s="32" t="n">
        <v>0.631944444444444</v>
      </c>
      <c r="I12" s="29" t="s">
        <v>42</v>
      </c>
      <c r="J12" s="31" t="s">
        <v>53</v>
      </c>
      <c r="K12" s="33" t="n">
        <v>1695</v>
      </c>
      <c r="L12" s="33" t="n">
        <v>18150</v>
      </c>
      <c r="M12" s="34" t="n">
        <v>10.7079646017699</v>
      </c>
    </row>
    <row r="13" customFormat="false" ht="13.5" hidden="false" customHeight="false" outlineLevel="0" collapsed="false">
      <c r="A13" s="28" t="n">
        <v>11</v>
      </c>
      <c r="B13" s="29" t="s">
        <v>56</v>
      </c>
      <c r="C13" s="29" t="s">
        <v>45</v>
      </c>
      <c r="D13" s="30" t="n">
        <v>472</v>
      </c>
      <c r="E13" s="31" t="s">
        <v>41</v>
      </c>
      <c r="F13" s="31" t="s">
        <v>52</v>
      </c>
      <c r="G13" s="32" t="n">
        <v>0.496527777777778</v>
      </c>
      <c r="H13" s="32" t="n">
        <v>0.631944444444444</v>
      </c>
      <c r="I13" s="29" t="s">
        <v>42</v>
      </c>
      <c r="J13" s="31" t="s">
        <v>53</v>
      </c>
      <c r="K13" s="33" t="n">
        <v>1695</v>
      </c>
      <c r="L13" s="33" t="n">
        <v>18150</v>
      </c>
      <c r="M13" s="34" t="n">
        <v>10.7079646017699</v>
      </c>
    </row>
    <row r="14" customFormat="false" ht="13.5" hidden="false" customHeight="false" outlineLevel="0" collapsed="false">
      <c r="A14" s="12" t="n">
        <v>12</v>
      </c>
      <c r="B14" s="13" t="s">
        <v>57</v>
      </c>
      <c r="C14" s="13" t="s">
        <v>45</v>
      </c>
      <c r="D14" s="14" t="n">
        <v>544</v>
      </c>
      <c r="E14" s="27" t="s">
        <v>41</v>
      </c>
      <c r="F14" s="27" t="s">
        <v>24</v>
      </c>
      <c r="G14" s="15" t="n">
        <v>0.496527777777778</v>
      </c>
      <c r="H14" s="15" t="n">
        <v>0.631944444444444</v>
      </c>
      <c r="I14" s="13" t="s">
        <v>42</v>
      </c>
      <c r="J14" s="27" t="s">
        <v>58</v>
      </c>
      <c r="K14" s="16" t="n">
        <v>1695</v>
      </c>
      <c r="L14" s="16" t="n">
        <v>18150</v>
      </c>
      <c r="M14" s="17" t="n">
        <v>10.7079646017699</v>
      </c>
    </row>
    <row r="15" customFormat="false" ht="13.5" hidden="false" customHeight="false" outlineLevel="0" collapsed="false">
      <c r="A15" s="12" t="n">
        <v>13</v>
      </c>
      <c r="B15" s="13" t="s">
        <v>59</v>
      </c>
      <c r="C15" s="13" t="s">
        <v>45</v>
      </c>
      <c r="D15" s="14" t="n">
        <v>544</v>
      </c>
      <c r="E15" s="27" t="s">
        <v>41</v>
      </c>
      <c r="F15" s="27" t="s">
        <v>24</v>
      </c>
      <c r="G15" s="15" t="n">
        <v>0.496527777777778</v>
      </c>
      <c r="H15" s="15" t="n">
        <v>0.631944444444444</v>
      </c>
      <c r="I15" s="13" t="s">
        <v>42</v>
      </c>
      <c r="J15" s="27" t="s">
        <v>58</v>
      </c>
      <c r="K15" s="16" t="n">
        <v>1695</v>
      </c>
      <c r="L15" s="16" t="n">
        <v>18150</v>
      </c>
      <c r="M15" s="17" t="n">
        <v>10.7079646017699</v>
      </c>
    </row>
    <row r="16" customFormat="false" ht="13.5" hidden="false" customHeight="false" outlineLevel="0" collapsed="false">
      <c r="A16" s="12" t="n">
        <v>14</v>
      </c>
      <c r="B16" s="13" t="s">
        <v>60</v>
      </c>
      <c r="C16" s="13" t="s">
        <v>45</v>
      </c>
      <c r="D16" s="14" t="n">
        <v>546</v>
      </c>
      <c r="E16" s="27" t="s">
        <v>41</v>
      </c>
      <c r="F16" s="27" t="s">
        <v>24</v>
      </c>
      <c r="G16" s="15" t="n">
        <v>0.496527777777778</v>
      </c>
      <c r="H16" s="15" t="n">
        <v>0.631944444444444</v>
      </c>
      <c r="I16" s="13" t="s">
        <v>42</v>
      </c>
      <c r="J16" s="27" t="s">
        <v>58</v>
      </c>
      <c r="K16" s="16" t="n">
        <v>1695</v>
      </c>
      <c r="L16" s="16" t="n">
        <v>18150</v>
      </c>
      <c r="M16" s="17" t="n">
        <v>10.7079646017699</v>
      </c>
    </row>
    <row r="17" customFormat="false" ht="13.5" hidden="false" customHeight="false" outlineLevel="0" collapsed="false">
      <c r="A17" s="12" t="n">
        <v>15</v>
      </c>
      <c r="B17" s="13" t="s">
        <v>61</v>
      </c>
      <c r="C17" s="13" t="s">
        <v>62</v>
      </c>
      <c r="D17" s="14" t="n">
        <v>539</v>
      </c>
      <c r="E17" s="27" t="s">
        <v>41</v>
      </c>
      <c r="F17" s="27" t="s">
        <v>24</v>
      </c>
      <c r="G17" s="15" t="n">
        <v>0.496527777777778</v>
      </c>
      <c r="H17" s="15" t="n">
        <v>0.631944444444444</v>
      </c>
      <c r="I17" s="13" t="s">
        <v>42</v>
      </c>
      <c r="J17" s="27" t="s">
        <v>58</v>
      </c>
      <c r="K17" s="16" t="n">
        <v>1695</v>
      </c>
      <c r="L17" s="16" t="n">
        <v>18150</v>
      </c>
      <c r="M17" s="17" t="n">
        <v>10.7079646017699</v>
      </c>
    </row>
    <row r="18" customFormat="false" ht="13.5" hidden="false" customHeight="false" outlineLevel="0" collapsed="false">
      <c r="A18" s="12" t="n">
        <v>16</v>
      </c>
      <c r="B18" s="13" t="s">
        <v>63</v>
      </c>
      <c r="C18" s="13" t="s">
        <v>62</v>
      </c>
      <c r="D18" s="14" t="n">
        <v>544</v>
      </c>
      <c r="E18" s="27" t="s">
        <v>41</v>
      </c>
      <c r="F18" s="27" t="s">
        <v>24</v>
      </c>
      <c r="G18" s="15" t="n">
        <v>0.496527777777778</v>
      </c>
      <c r="H18" s="15" t="n">
        <v>0.631944444444444</v>
      </c>
      <c r="I18" s="13" t="s">
        <v>42</v>
      </c>
      <c r="J18" s="27" t="s">
        <v>58</v>
      </c>
      <c r="K18" s="16" t="n">
        <v>1695</v>
      </c>
      <c r="L18" s="16" t="n">
        <v>18150</v>
      </c>
      <c r="M18" s="17" t="n">
        <v>10.7079646017699</v>
      </c>
    </row>
    <row r="19" customFormat="false" ht="13.5" hidden="false" customHeight="false" outlineLevel="0" collapsed="false">
      <c r="A19" s="12" t="n">
        <v>17</v>
      </c>
      <c r="B19" s="13" t="s">
        <v>64</v>
      </c>
      <c r="C19" s="13" t="s">
        <v>62</v>
      </c>
      <c r="D19" s="14" t="n">
        <v>542</v>
      </c>
      <c r="E19" s="27" t="s">
        <v>41</v>
      </c>
      <c r="F19" s="27" t="s">
        <v>24</v>
      </c>
      <c r="G19" s="15" t="n">
        <v>0.496527777777778</v>
      </c>
      <c r="H19" s="15" t="n">
        <v>0.631944444444444</v>
      </c>
      <c r="I19" s="13" t="s">
        <v>42</v>
      </c>
      <c r="J19" s="27" t="s">
        <v>58</v>
      </c>
      <c r="K19" s="16" t="n">
        <v>1695</v>
      </c>
      <c r="L19" s="16" t="n">
        <v>18150</v>
      </c>
      <c r="M19" s="17" t="n">
        <v>10.7079646017699</v>
      </c>
    </row>
    <row r="20" customFormat="false" ht="13.5" hidden="false" customHeight="false" outlineLevel="0" collapsed="false">
      <c r="A20" s="12" t="n">
        <v>18</v>
      </c>
      <c r="B20" s="13" t="s">
        <v>65</v>
      </c>
      <c r="C20" s="13" t="s">
        <v>62</v>
      </c>
      <c r="D20" s="14" t="n">
        <v>536</v>
      </c>
      <c r="E20" s="27" t="s">
        <v>41</v>
      </c>
      <c r="F20" s="27" t="s">
        <v>24</v>
      </c>
      <c r="G20" s="15" t="n">
        <v>0.496527777777778</v>
      </c>
      <c r="H20" s="15" t="n">
        <v>0.631944444444444</v>
      </c>
      <c r="I20" s="13" t="s">
        <v>42</v>
      </c>
      <c r="J20" s="27" t="s">
        <v>58</v>
      </c>
      <c r="K20" s="16" t="n">
        <v>1695</v>
      </c>
      <c r="L20" s="16" t="n">
        <v>18150</v>
      </c>
      <c r="M20" s="17" t="n">
        <v>10.7079646017699</v>
      </c>
    </row>
    <row r="21" customFormat="false" ht="13.5" hidden="false" customHeight="false" outlineLevel="0" collapsed="false">
      <c r="A21" s="12" t="n">
        <v>19</v>
      </c>
      <c r="B21" s="13" t="s">
        <v>66</v>
      </c>
      <c r="C21" s="13" t="s">
        <v>62</v>
      </c>
      <c r="D21" s="14" t="n">
        <v>549</v>
      </c>
      <c r="E21" s="27" t="s">
        <v>41</v>
      </c>
      <c r="F21" s="27" t="s">
        <v>24</v>
      </c>
      <c r="G21" s="15" t="n">
        <v>0.496527777777778</v>
      </c>
      <c r="H21" s="15" t="n">
        <v>0.631944444444444</v>
      </c>
      <c r="I21" s="13" t="s">
        <v>42</v>
      </c>
      <c r="J21" s="27" t="s">
        <v>58</v>
      </c>
      <c r="K21" s="16" t="n">
        <v>1695</v>
      </c>
      <c r="L21" s="16" t="n">
        <v>18150</v>
      </c>
      <c r="M21" s="17" t="n">
        <v>10.7079646017699</v>
      </c>
    </row>
    <row r="22" customFormat="false" ht="13.5" hidden="false" customHeight="false" outlineLevel="0" collapsed="false">
      <c r="A22" s="12" t="n">
        <v>20</v>
      </c>
      <c r="B22" s="13" t="s">
        <v>67</v>
      </c>
      <c r="C22" s="13" t="s">
        <v>62</v>
      </c>
      <c r="D22" s="14" t="n">
        <v>529</v>
      </c>
      <c r="E22" s="27" t="s">
        <v>41</v>
      </c>
      <c r="F22" s="27" t="s">
        <v>24</v>
      </c>
      <c r="G22" s="15" t="n">
        <v>0.496527777777778</v>
      </c>
      <c r="H22" s="15" t="n">
        <v>0.631944444444444</v>
      </c>
      <c r="I22" s="13" t="s">
        <v>42</v>
      </c>
      <c r="J22" s="27" t="s">
        <v>58</v>
      </c>
      <c r="K22" s="16" t="n">
        <v>1695</v>
      </c>
      <c r="L22" s="16" t="n">
        <v>18150</v>
      </c>
      <c r="M22" s="17" t="n">
        <v>10.70796460176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5</v>
      </c>
      <c r="D3" s="14" t="n">
        <v>2613</v>
      </c>
      <c r="E3" s="27" t="s">
        <v>24</v>
      </c>
      <c r="F3" s="27" t="s">
        <v>41</v>
      </c>
      <c r="G3" s="15" t="n">
        <v>0.597222222222222</v>
      </c>
      <c r="H3" s="15" t="n">
        <v>0.708333333333333</v>
      </c>
      <c r="I3" s="13" t="s">
        <v>68</v>
      </c>
      <c r="J3" s="27" t="s">
        <v>43</v>
      </c>
      <c r="K3" s="16" t="n">
        <v>1695</v>
      </c>
      <c r="L3" s="16" t="n">
        <v>16650</v>
      </c>
      <c r="M3" s="17" t="n">
        <v>9.82300884955752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581</v>
      </c>
      <c r="E4" s="27" t="s">
        <v>24</v>
      </c>
      <c r="F4" s="27" t="s">
        <v>41</v>
      </c>
      <c r="G4" s="15" t="n">
        <v>0.597222222222222</v>
      </c>
      <c r="H4" s="15" t="n">
        <v>0.708333333333333</v>
      </c>
      <c r="I4" s="13" t="s">
        <v>68</v>
      </c>
      <c r="J4" s="27" t="s">
        <v>43</v>
      </c>
      <c r="K4" s="16" t="n">
        <v>1695</v>
      </c>
      <c r="L4" s="16" t="n">
        <v>16650</v>
      </c>
      <c r="M4" s="17" t="n">
        <v>9.82300884955752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5</v>
      </c>
      <c r="D5" s="14" t="n">
        <v>2596</v>
      </c>
      <c r="E5" s="27" t="s">
        <v>24</v>
      </c>
      <c r="F5" s="27" t="s">
        <v>41</v>
      </c>
      <c r="G5" s="15" t="n">
        <v>0.597222222222222</v>
      </c>
      <c r="H5" s="15" t="n">
        <v>0.708333333333333</v>
      </c>
      <c r="I5" s="13" t="s">
        <v>68</v>
      </c>
      <c r="J5" s="27" t="s">
        <v>43</v>
      </c>
      <c r="K5" s="16" t="n">
        <v>1695</v>
      </c>
      <c r="L5" s="16" t="n">
        <v>16650</v>
      </c>
      <c r="M5" s="17" t="n">
        <v>9.82300884955752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5</v>
      </c>
      <c r="D6" s="14" t="n">
        <v>2598</v>
      </c>
      <c r="E6" s="27" t="s">
        <v>24</v>
      </c>
      <c r="F6" s="27" t="s">
        <v>41</v>
      </c>
      <c r="G6" s="15" t="n">
        <v>0.597222222222222</v>
      </c>
      <c r="H6" s="15" t="n">
        <v>0.708333333333333</v>
      </c>
      <c r="I6" s="13" t="s">
        <v>68</v>
      </c>
      <c r="J6" s="27" t="s">
        <v>43</v>
      </c>
      <c r="K6" s="16" t="n">
        <v>1695</v>
      </c>
      <c r="L6" s="16" t="n">
        <v>16650</v>
      </c>
      <c r="M6" s="17" t="n">
        <v>9.82300884955752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5</v>
      </c>
      <c r="D7" s="14" t="n">
        <v>2596</v>
      </c>
      <c r="E7" s="27" t="s">
        <v>24</v>
      </c>
      <c r="F7" s="27" t="s">
        <v>41</v>
      </c>
      <c r="G7" s="15" t="n">
        <v>0.597222222222222</v>
      </c>
      <c r="H7" s="15" t="n">
        <v>0.708333333333333</v>
      </c>
      <c r="I7" s="13" t="s">
        <v>68</v>
      </c>
      <c r="J7" s="27" t="s">
        <v>43</v>
      </c>
      <c r="K7" s="16" t="n">
        <v>1695</v>
      </c>
      <c r="L7" s="16" t="n">
        <v>16650</v>
      </c>
      <c r="M7" s="17" t="n">
        <v>9.82300884955752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45</v>
      </c>
      <c r="D8" s="14" t="n">
        <v>2600</v>
      </c>
      <c r="E8" s="27" t="s">
        <v>24</v>
      </c>
      <c r="F8" s="27" t="s">
        <v>41</v>
      </c>
      <c r="G8" s="15" t="n">
        <v>0.597222222222222</v>
      </c>
      <c r="H8" s="15" t="n">
        <v>0.708333333333333</v>
      </c>
      <c r="I8" s="13" t="s">
        <v>68</v>
      </c>
      <c r="J8" s="27" t="s">
        <v>43</v>
      </c>
      <c r="K8" s="16" t="n">
        <v>1695</v>
      </c>
      <c r="L8" s="16" t="n">
        <v>16650</v>
      </c>
      <c r="M8" s="17" t="n">
        <v>9.82300884955752</v>
      </c>
    </row>
    <row r="9" customFormat="false" ht="13.5" hidden="false" customHeight="false" outlineLevel="0" collapsed="false">
      <c r="A9" s="12" t="n">
        <v>9</v>
      </c>
      <c r="B9" s="13" t="s">
        <v>50</v>
      </c>
      <c r="C9" s="13" t="s">
        <v>45</v>
      </c>
      <c r="D9" s="14" t="n">
        <v>2582</v>
      </c>
      <c r="E9" s="27" t="s">
        <v>24</v>
      </c>
      <c r="F9" s="27" t="s">
        <v>41</v>
      </c>
      <c r="G9" s="15" t="n">
        <v>0.597222222222222</v>
      </c>
      <c r="H9" s="15" t="n">
        <v>0.708333333333333</v>
      </c>
      <c r="I9" s="13" t="s">
        <v>68</v>
      </c>
      <c r="J9" s="27" t="s">
        <v>43</v>
      </c>
      <c r="K9" s="16" t="n">
        <v>1695</v>
      </c>
      <c r="L9" s="16" t="n">
        <v>16650</v>
      </c>
      <c r="M9" s="17" t="n">
        <v>9.82300884955752</v>
      </c>
    </row>
    <row r="10" customFormat="false" ht="13.5" hidden="false" customHeight="false" outlineLevel="0" collapsed="false">
      <c r="A10" s="28" t="n">
        <v>3</v>
      </c>
      <c r="B10" s="29" t="s">
        <v>51</v>
      </c>
      <c r="C10" s="29" t="s">
        <v>45</v>
      </c>
      <c r="D10" s="30" t="n">
        <v>2602</v>
      </c>
      <c r="E10" s="31" t="s">
        <v>52</v>
      </c>
      <c r="F10" s="31" t="s">
        <v>41</v>
      </c>
      <c r="G10" s="32" t="n">
        <v>0.597222222222222</v>
      </c>
      <c r="H10" s="32" t="n">
        <v>0.708333333333333</v>
      </c>
      <c r="I10" s="29" t="s">
        <v>68</v>
      </c>
      <c r="J10" s="31" t="s">
        <v>53</v>
      </c>
      <c r="K10" s="33" t="n">
        <v>1695</v>
      </c>
      <c r="L10" s="33" t="n">
        <v>18350</v>
      </c>
      <c r="M10" s="34" t="n">
        <v>10.8259587020649</v>
      </c>
    </row>
    <row r="11" customFormat="false" ht="13.5" hidden="false" customHeight="false" outlineLevel="0" collapsed="false">
      <c r="A11" s="28" t="n">
        <v>4</v>
      </c>
      <c r="B11" s="29" t="s">
        <v>54</v>
      </c>
      <c r="C11" s="29" t="s">
        <v>45</v>
      </c>
      <c r="D11" s="30" t="n">
        <v>2604</v>
      </c>
      <c r="E11" s="31" t="s">
        <v>52</v>
      </c>
      <c r="F11" s="31" t="s">
        <v>41</v>
      </c>
      <c r="G11" s="32" t="n">
        <v>0.597222222222222</v>
      </c>
      <c r="H11" s="32" t="n">
        <v>0.708333333333333</v>
      </c>
      <c r="I11" s="29" t="s">
        <v>68</v>
      </c>
      <c r="J11" s="31" t="s">
        <v>53</v>
      </c>
      <c r="K11" s="33" t="n">
        <v>1695</v>
      </c>
      <c r="L11" s="33" t="n">
        <v>18350</v>
      </c>
      <c r="M11" s="34" t="n">
        <v>10.8259587020649</v>
      </c>
    </row>
    <row r="12" customFormat="false" ht="13.5" hidden="false" customHeight="false" outlineLevel="0" collapsed="false">
      <c r="A12" s="28" t="n">
        <v>10</v>
      </c>
      <c r="B12" s="29" t="s">
        <v>55</v>
      </c>
      <c r="C12" s="29" t="s">
        <v>45</v>
      </c>
      <c r="D12" s="30" t="n">
        <v>2601</v>
      </c>
      <c r="E12" s="31" t="s">
        <v>52</v>
      </c>
      <c r="F12" s="31" t="s">
        <v>41</v>
      </c>
      <c r="G12" s="32" t="n">
        <v>0.597222222222222</v>
      </c>
      <c r="H12" s="32" t="n">
        <v>0.708333333333333</v>
      </c>
      <c r="I12" s="29" t="s">
        <v>68</v>
      </c>
      <c r="J12" s="31" t="s">
        <v>53</v>
      </c>
      <c r="K12" s="33" t="n">
        <v>1695</v>
      </c>
      <c r="L12" s="33" t="n">
        <v>18350</v>
      </c>
      <c r="M12" s="34" t="n">
        <v>10.8259587020649</v>
      </c>
    </row>
    <row r="13" customFormat="false" ht="13.5" hidden="false" customHeight="false" outlineLevel="0" collapsed="false">
      <c r="A13" s="28" t="n">
        <v>11</v>
      </c>
      <c r="B13" s="29" t="s">
        <v>56</v>
      </c>
      <c r="C13" s="29" t="s">
        <v>45</v>
      </c>
      <c r="D13" s="30" t="n">
        <v>2596</v>
      </c>
      <c r="E13" s="31" t="s">
        <v>52</v>
      </c>
      <c r="F13" s="31" t="s">
        <v>41</v>
      </c>
      <c r="G13" s="32" t="n">
        <v>0.597222222222222</v>
      </c>
      <c r="H13" s="32" t="n">
        <v>0.708333333333333</v>
      </c>
      <c r="I13" s="29" t="s">
        <v>68</v>
      </c>
      <c r="J13" s="31" t="s">
        <v>53</v>
      </c>
      <c r="K13" s="33" t="n">
        <v>1695</v>
      </c>
      <c r="L13" s="33" t="n">
        <v>18350</v>
      </c>
      <c r="M13" s="34" t="n">
        <v>10.8259587020649</v>
      </c>
    </row>
    <row r="14" customFormat="false" ht="13.5" hidden="false" customHeight="false" outlineLevel="0" collapsed="false">
      <c r="A14" s="12" t="n">
        <v>12</v>
      </c>
      <c r="B14" s="13" t="s">
        <v>57</v>
      </c>
      <c r="C14" s="13" t="s">
        <v>45</v>
      </c>
      <c r="D14" s="14" t="n">
        <v>2980</v>
      </c>
      <c r="E14" s="27" t="s">
        <v>24</v>
      </c>
      <c r="F14" s="27" t="s">
        <v>41</v>
      </c>
      <c r="G14" s="15" t="n">
        <v>0.597222222222222</v>
      </c>
      <c r="H14" s="15" t="n">
        <v>0.708333333333333</v>
      </c>
      <c r="I14" s="13" t="s">
        <v>68</v>
      </c>
      <c r="J14" s="27" t="s">
        <v>58</v>
      </c>
      <c r="K14" s="16" t="n">
        <v>1695</v>
      </c>
      <c r="L14" s="16" t="n">
        <v>18350</v>
      </c>
      <c r="M14" s="17" t="n">
        <v>10.8259587020649</v>
      </c>
    </row>
    <row r="15" customFormat="false" ht="13.5" hidden="false" customHeight="false" outlineLevel="0" collapsed="false">
      <c r="A15" s="12" t="n">
        <v>13</v>
      </c>
      <c r="B15" s="13" t="s">
        <v>59</v>
      </c>
      <c r="C15" s="13" t="s">
        <v>45</v>
      </c>
      <c r="D15" s="14" t="n">
        <v>2986</v>
      </c>
      <c r="E15" s="27" t="s">
        <v>24</v>
      </c>
      <c r="F15" s="27" t="s">
        <v>41</v>
      </c>
      <c r="G15" s="15" t="n">
        <v>0.597222222222222</v>
      </c>
      <c r="H15" s="15" t="n">
        <v>0.708333333333333</v>
      </c>
      <c r="I15" s="13" t="s">
        <v>68</v>
      </c>
      <c r="J15" s="27" t="s">
        <v>58</v>
      </c>
      <c r="K15" s="16" t="n">
        <v>1695</v>
      </c>
      <c r="L15" s="16" t="n">
        <v>18350</v>
      </c>
      <c r="M15" s="17" t="n">
        <v>10.8259587020649</v>
      </c>
    </row>
    <row r="16" customFormat="false" ht="13.5" hidden="false" customHeight="false" outlineLevel="0" collapsed="false">
      <c r="A16" s="12" t="n">
        <v>14</v>
      </c>
      <c r="B16" s="13" t="s">
        <v>60</v>
      </c>
      <c r="C16" s="13" t="s">
        <v>45</v>
      </c>
      <c r="D16" s="14" t="n">
        <v>2973</v>
      </c>
      <c r="E16" s="27" t="s">
        <v>24</v>
      </c>
      <c r="F16" s="27" t="s">
        <v>41</v>
      </c>
      <c r="G16" s="15" t="n">
        <v>0.597222222222222</v>
      </c>
      <c r="H16" s="15" t="n">
        <v>0.708333333333333</v>
      </c>
      <c r="I16" s="13" t="s">
        <v>68</v>
      </c>
      <c r="J16" s="27" t="s">
        <v>58</v>
      </c>
      <c r="K16" s="16" t="n">
        <v>1695</v>
      </c>
      <c r="L16" s="16" t="n">
        <v>18350</v>
      </c>
      <c r="M16" s="17" t="n">
        <v>10.8259587020649</v>
      </c>
    </row>
    <row r="17" customFormat="false" ht="13.5" hidden="false" customHeight="false" outlineLevel="0" collapsed="false">
      <c r="A17" s="12" t="n">
        <v>15</v>
      </c>
      <c r="B17" s="13" t="s">
        <v>61</v>
      </c>
      <c r="C17" s="13" t="s">
        <v>62</v>
      </c>
      <c r="D17" s="14" t="n">
        <v>2976</v>
      </c>
      <c r="E17" s="27" t="s">
        <v>24</v>
      </c>
      <c r="F17" s="27" t="s">
        <v>41</v>
      </c>
      <c r="G17" s="15" t="n">
        <v>0.597222222222222</v>
      </c>
      <c r="H17" s="15" t="n">
        <v>0.708333333333333</v>
      </c>
      <c r="I17" s="13" t="s">
        <v>68</v>
      </c>
      <c r="J17" s="27" t="s">
        <v>58</v>
      </c>
      <c r="K17" s="16" t="n">
        <v>1695</v>
      </c>
      <c r="L17" s="16" t="n">
        <v>18350</v>
      </c>
      <c r="M17" s="17" t="n">
        <v>10.8259587020649</v>
      </c>
    </row>
    <row r="18" customFormat="false" ht="13.5" hidden="false" customHeight="false" outlineLevel="0" collapsed="false">
      <c r="A18" s="12" t="n">
        <v>16</v>
      </c>
      <c r="B18" s="13" t="s">
        <v>63</v>
      </c>
      <c r="C18" s="13" t="s">
        <v>62</v>
      </c>
      <c r="D18" s="14" t="n">
        <v>2978</v>
      </c>
      <c r="E18" s="27" t="s">
        <v>24</v>
      </c>
      <c r="F18" s="27" t="s">
        <v>41</v>
      </c>
      <c r="G18" s="15" t="n">
        <v>0.597222222222222</v>
      </c>
      <c r="H18" s="15" t="n">
        <v>0.708333333333333</v>
      </c>
      <c r="I18" s="13" t="s">
        <v>68</v>
      </c>
      <c r="J18" s="27" t="s">
        <v>58</v>
      </c>
      <c r="K18" s="16" t="n">
        <v>1695</v>
      </c>
      <c r="L18" s="16" t="n">
        <v>18350</v>
      </c>
      <c r="M18" s="17" t="n">
        <v>10.8259587020649</v>
      </c>
    </row>
    <row r="19" customFormat="false" ht="13.5" hidden="false" customHeight="false" outlineLevel="0" collapsed="false">
      <c r="A19" s="12" t="n">
        <v>17</v>
      </c>
      <c r="B19" s="13" t="s">
        <v>64</v>
      </c>
      <c r="C19" s="13" t="s">
        <v>62</v>
      </c>
      <c r="D19" s="14" t="n">
        <v>2969</v>
      </c>
      <c r="E19" s="27" t="s">
        <v>24</v>
      </c>
      <c r="F19" s="27" t="s">
        <v>41</v>
      </c>
      <c r="G19" s="15" t="n">
        <v>0.597222222222222</v>
      </c>
      <c r="H19" s="15" t="n">
        <v>0.708333333333333</v>
      </c>
      <c r="I19" s="13" t="s">
        <v>68</v>
      </c>
      <c r="J19" s="27" t="s">
        <v>58</v>
      </c>
      <c r="K19" s="16" t="n">
        <v>1695</v>
      </c>
      <c r="L19" s="16" t="n">
        <v>18350</v>
      </c>
      <c r="M19" s="17" t="n">
        <v>10.8259587020649</v>
      </c>
    </row>
    <row r="20" customFormat="false" ht="13.5" hidden="false" customHeight="false" outlineLevel="0" collapsed="false">
      <c r="A20" s="12" t="n">
        <v>18</v>
      </c>
      <c r="B20" s="13" t="s">
        <v>65</v>
      </c>
      <c r="C20" s="13" t="s">
        <v>62</v>
      </c>
      <c r="D20" s="14" t="n">
        <v>2981</v>
      </c>
      <c r="E20" s="27" t="s">
        <v>24</v>
      </c>
      <c r="F20" s="27" t="s">
        <v>41</v>
      </c>
      <c r="G20" s="15" t="n">
        <v>0.597222222222222</v>
      </c>
      <c r="H20" s="15" t="n">
        <v>0.708333333333333</v>
      </c>
      <c r="I20" s="13" t="s">
        <v>68</v>
      </c>
      <c r="J20" s="27" t="s">
        <v>58</v>
      </c>
      <c r="K20" s="16" t="n">
        <v>1695</v>
      </c>
      <c r="L20" s="16" t="n">
        <v>18350</v>
      </c>
      <c r="M20" s="17" t="n">
        <v>10.8259587020649</v>
      </c>
    </row>
    <row r="21" customFormat="false" ht="13.5" hidden="false" customHeight="false" outlineLevel="0" collapsed="false">
      <c r="A21" s="12" t="n">
        <v>19</v>
      </c>
      <c r="B21" s="13" t="s">
        <v>66</v>
      </c>
      <c r="C21" s="13" t="s">
        <v>62</v>
      </c>
      <c r="D21" s="14" t="n">
        <v>2993</v>
      </c>
      <c r="E21" s="27" t="s">
        <v>24</v>
      </c>
      <c r="F21" s="27" t="s">
        <v>41</v>
      </c>
      <c r="G21" s="15" t="n">
        <v>0.597222222222222</v>
      </c>
      <c r="H21" s="15" t="n">
        <v>0.708333333333333</v>
      </c>
      <c r="I21" s="13" t="s">
        <v>68</v>
      </c>
      <c r="J21" s="27" t="s">
        <v>58</v>
      </c>
      <c r="K21" s="16" t="n">
        <v>1695</v>
      </c>
      <c r="L21" s="16" t="n">
        <v>18350</v>
      </c>
      <c r="M21" s="17" t="n">
        <v>10.8259587020649</v>
      </c>
    </row>
    <row r="22" customFormat="false" ht="13.5" hidden="false" customHeight="false" outlineLevel="0" collapsed="false">
      <c r="A22" s="12" t="n">
        <v>20</v>
      </c>
      <c r="B22" s="13" t="s">
        <v>67</v>
      </c>
      <c r="C22" s="13" t="s">
        <v>62</v>
      </c>
      <c r="D22" s="14" t="n">
        <v>2949</v>
      </c>
      <c r="E22" s="27" t="s">
        <v>24</v>
      </c>
      <c r="F22" s="27" t="s">
        <v>41</v>
      </c>
      <c r="G22" s="15" t="n">
        <v>0.597222222222222</v>
      </c>
      <c r="H22" s="15" t="n">
        <v>0.708333333333333</v>
      </c>
      <c r="I22" s="13" t="s">
        <v>68</v>
      </c>
      <c r="J22" s="27" t="s">
        <v>58</v>
      </c>
      <c r="K22" s="16" t="n">
        <v>1695</v>
      </c>
      <c r="L22" s="16" t="n">
        <v>18350</v>
      </c>
      <c r="M22" s="17" t="n">
        <v>10.8259587020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4</v>
      </c>
      <c r="D4" s="15" t="n">
        <v>0.496527777777778</v>
      </c>
      <c r="E4" s="15" t="n">
        <v>0.631944444444444</v>
      </c>
      <c r="F4" s="13" t="s">
        <v>42</v>
      </c>
      <c r="G4" s="27" t="s">
        <v>43</v>
      </c>
      <c r="H4" s="16" t="n">
        <v>1695</v>
      </c>
      <c r="I4" s="16" t="n">
        <v>16450</v>
      </c>
      <c r="J4" s="17" t="n">
        <v>9.70501474926254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4</v>
      </c>
      <c r="D5" s="15" t="n">
        <v>0.496527777777778</v>
      </c>
      <c r="E5" s="15" t="n">
        <v>0.631944444444444</v>
      </c>
      <c r="F5" s="13" t="s">
        <v>42</v>
      </c>
      <c r="G5" s="27" t="s">
        <v>43</v>
      </c>
      <c r="H5" s="16" t="n">
        <v>1695</v>
      </c>
      <c r="I5" s="16" t="n">
        <v>16450</v>
      </c>
      <c r="J5" s="17" t="n">
        <v>9.70501474926254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4</v>
      </c>
      <c r="D6" s="15" t="n">
        <v>0.496527777777778</v>
      </c>
      <c r="E6" s="15" t="n">
        <v>0.631944444444444</v>
      </c>
      <c r="F6" s="13" t="s">
        <v>42</v>
      </c>
      <c r="G6" s="27" t="s">
        <v>43</v>
      </c>
      <c r="H6" s="16" t="n">
        <v>1695</v>
      </c>
      <c r="I6" s="16" t="n">
        <v>16450</v>
      </c>
      <c r="J6" s="17" t="n">
        <v>9.70501474926254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4</v>
      </c>
      <c r="D7" s="15" t="n">
        <v>0.496527777777778</v>
      </c>
      <c r="E7" s="15" t="n">
        <v>0.631944444444444</v>
      </c>
      <c r="F7" s="13" t="s">
        <v>42</v>
      </c>
      <c r="G7" s="27" t="s">
        <v>43</v>
      </c>
      <c r="H7" s="16" t="n">
        <v>1695</v>
      </c>
      <c r="I7" s="16" t="n">
        <v>16450</v>
      </c>
      <c r="J7" s="17" t="n">
        <v>9.70501474926254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4</v>
      </c>
      <c r="D8" s="15" t="n">
        <v>0.496527777777778</v>
      </c>
      <c r="E8" s="15" t="n">
        <v>0.631944444444444</v>
      </c>
      <c r="F8" s="13" t="s">
        <v>42</v>
      </c>
      <c r="G8" s="27" t="s">
        <v>43</v>
      </c>
      <c r="H8" s="16" t="n">
        <v>1695</v>
      </c>
      <c r="I8" s="16" t="n">
        <v>16450</v>
      </c>
      <c r="J8" s="17" t="n">
        <v>9.70501474926254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4</v>
      </c>
      <c r="D9" s="15" t="n">
        <v>0.496527777777778</v>
      </c>
      <c r="E9" s="15" t="n">
        <v>0.631944444444444</v>
      </c>
      <c r="F9" s="13" t="s">
        <v>42</v>
      </c>
      <c r="G9" s="27" t="s">
        <v>43</v>
      </c>
      <c r="H9" s="16" t="n">
        <v>1695</v>
      </c>
      <c r="I9" s="16" t="n">
        <v>16450</v>
      </c>
      <c r="J9" s="17" t="n">
        <v>9.70501474926254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4</v>
      </c>
      <c r="D10" s="15" t="n">
        <v>0.496527777777778</v>
      </c>
      <c r="E10" s="15" t="n">
        <v>0.631944444444444</v>
      </c>
      <c r="F10" s="13" t="s">
        <v>42</v>
      </c>
      <c r="G10" s="27" t="s">
        <v>43</v>
      </c>
      <c r="H10" s="16" t="n">
        <v>1695</v>
      </c>
      <c r="I10" s="16" t="n">
        <v>16450</v>
      </c>
      <c r="J10" s="17" t="n">
        <v>9.705014749262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4</v>
      </c>
      <c r="C4" s="27" t="s">
        <v>41</v>
      </c>
      <c r="D4" s="15" t="n">
        <v>0.597222222222222</v>
      </c>
      <c r="E4" s="15" t="n">
        <v>0.708333333333333</v>
      </c>
      <c r="F4" s="13" t="s">
        <v>68</v>
      </c>
      <c r="G4" s="27" t="s">
        <v>43</v>
      </c>
      <c r="H4" s="16" t="n">
        <v>1695</v>
      </c>
      <c r="I4" s="16" t="n">
        <v>16650</v>
      </c>
      <c r="J4" s="17" t="n">
        <v>9.82300884955752</v>
      </c>
    </row>
    <row r="5" customFormat="false" ht="13.5" hidden="false" customHeight="false" outlineLevel="0" collapsed="false">
      <c r="A5" s="13" t="s">
        <v>44</v>
      </c>
      <c r="B5" s="27" t="s">
        <v>24</v>
      </c>
      <c r="C5" s="27" t="s">
        <v>41</v>
      </c>
      <c r="D5" s="15" t="n">
        <v>0.597222222222222</v>
      </c>
      <c r="E5" s="15" t="n">
        <v>0.708333333333333</v>
      </c>
      <c r="F5" s="13" t="s">
        <v>68</v>
      </c>
      <c r="G5" s="27" t="s">
        <v>43</v>
      </c>
      <c r="H5" s="16" t="n">
        <v>1695</v>
      </c>
      <c r="I5" s="16" t="n">
        <v>16650</v>
      </c>
      <c r="J5" s="17" t="n">
        <v>9.82300884955752</v>
      </c>
    </row>
    <row r="6" customFormat="false" ht="13.5" hidden="false" customHeight="false" outlineLevel="0" collapsed="false">
      <c r="A6" s="13" t="s">
        <v>46</v>
      </c>
      <c r="B6" s="27" t="s">
        <v>24</v>
      </c>
      <c r="C6" s="27" t="s">
        <v>41</v>
      </c>
      <c r="D6" s="15" t="n">
        <v>0.597222222222222</v>
      </c>
      <c r="E6" s="15" t="n">
        <v>0.708333333333333</v>
      </c>
      <c r="F6" s="13" t="s">
        <v>68</v>
      </c>
      <c r="G6" s="27" t="s">
        <v>43</v>
      </c>
      <c r="H6" s="16" t="n">
        <v>1695</v>
      </c>
      <c r="I6" s="16" t="n">
        <v>16650</v>
      </c>
      <c r="J6" s="17" t="n">
        <v>9.82300884955752</v>
      </c>
    </row>
    <row r="7" customFormat="false" ht="13.5" hidden="false" customHeight="false" outlineLevel="0" collapsed="false">
      <c r="A7" s="13" t="s">
        <v>47</v>
      </c>
      <c r="B7" s="27" t="s">
        <v>24</v>
      </c>
      <c r="C7" s="27" t="s">
        <v>41</v>
      </c>
      <c r="D7" s="15" t="n">
        <v>0.597222222222222</v>
      </c>
      <c r="E7" s="15" t="n">
        <v>0.708333333333333</v>
      </c>
      <c r="F7" s="13" t="s">
        <v>68</v>
      </c>
      <c r="G7" s="27" t="s">
        <v>43</v>
      </c>
      <c r="H7" s="16" t="n">
        <v>1695</v>
      </c>
      <c r="I7" s="16" t="n">
        <v>16650</v>
      </c>
      <c r="J7" s="17" t="n">
        <v>9.82300884955752</v>
      </c>
    </row>
    <row r="8" customFormat="false" ht="13.5" hidden="false" customHeight="false" outlineLevel="0" collapsed="false">
      <c r="A8" s="13" t="s">
        <v>48</v>
      </c>
      <c r="B8" s="27" t="s">
        <v>24</v>
      </c>
      <c r="C8" s="27" t="s">
        <v>41</v>
      </c>
      <c r="D8" s="15" t="n">
        <v>0.597222222222222</v>
      </c>
      <c r="E8" s="15" t="n">
        <v>0.708333333333333</v>
      </c>
      <c r="F8" s="13" t="s">
        <v>68</v>
      </c>
      <c r="G8" s="27" t="s">
        <v>43</v>
      </c>
      <c r="H8" s="16" t="n">
        <v>1695</v>
      </c>
      <c r="I8" s="16" t="n">
        <v>16650</v>
      </c>
      <c r="J8" s="17" t="n">
        <v>9.82300884955752</v>
      </c>
    </row>
    <row r="9" customFormat="false" ht="13.5" hidden="false" customHeight="false" outlineLevel="0" collapsed="false">
      <c r="A9" s="13" t="s">
        <v>49</v>
      </c>
      <c r="B9" s="27" t="s">
        <v>24</v>
      </c>
      <c r="C9" s="27" t="s">
        <v>41</v>
      </c>
      <c r="D9" s="15" t="n">
        <v>0.597222222222222</v>
      </c>
      <c r="E9" s="15" t="n">
        <v>0.708333333333333</v>
      </c>
      <c r="F9" s="13" t="s">
        <v>68</v>
      </c>
      <c r="G9" s="27" t="s">
        <v>43</v>
      </c>
      <c r="H9" s="16" t="n">
        <v>1695</v>
      </c>
      <c r="I9" s="16" t="n">
        <v>16650</v>
      </c>
      <c r="J9" s="17" t="n">
        <v>9.82300884955752</v>
      </c>
    </row>
    <row r="10" customFormat="false" ht="13.5" hidden="false" customHeight="false" outlineLevel="0" collapsed="false">
      <c r="A10" s="13" t="s">
        <v>50</v>
      </c>
      <c r="B10" s="27" t="s">
        <v>24</v>
      </c>
      <c r="C10" s="27" t="s">
        <v>41</v>
      </c>
      <c r="D10" s="15" t="n">
        <v>0.597222222222222</v>
      </c>
      <c r="E10" s="15" t="n">
        <v>0.708333333333333</v>
      </c>
      <c r="F10" s="13" t="s">
        <v>68</v>
      </c>
      <c r="G10" s="27" t="s">
        <v>43</v>
      </c>
      <c r="H10" s="16" t="n">
        <v>1695</v>
      </c>
      <c r="I10" s="16" t="n">
        <v>16650</v>
      </c>
      <c r="J10" s="17" t="n">
        <v>9.823008849557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13Z</dcterms:created>
  <dc:creator>尾張人はる</dc:creator>
  <dc:description/>
  <dc:language>en-US</dc:language>
  <cp:lastModifiedBy>Owarijin</cp:lastModifiedBy>
  <dcterms:modified xsi:type="dcterms:W3CDTF">2021-01-30T04:35:17Z</dcterms:modified>
  <cp:revision>0</cp:revision>
  <dc:subject/>
  <dc:title/>
</cp:coreProperties>
</file>